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</sheets>
  <definedNames>
    <definedName function="false" hidden="false" localSheetId="1" name="_xlnm.Print_Area" vbProcedure="false">Índice!$A$1:$L$16</definedName>
    <definedName function="false" hidden="false" localSheetId="0" name="_xlnm.Print_Area" vbProcedure="false">Portada!$A$1:$H$43</definedName>
    <definedName function="false" hidden="false" localSheetId="2" name="_xlnm.Print_Area" vbProcedure="false">'Tabla 1'!$A$1:$U$63</definedName>
    <definedName function="false" hidden="false" localSheetId="3" name="_xlnm.Print_Area" vbProcedure="false">'Tabla 2'!$A$1:$L$60</definedName>
    <definedName function="false" hidden="false" localSheetId="4" name="_xlnm.Print_Area" vbProcedure="false">'Tabla 3'!$A$1:$R$62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_bis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Control_bis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otra" vbProcedure="false">{"'Portada'!$A$1"}</definedName>
    <definedName function="false" hidden="false" name="_BO22" vbProcedure="false">{"'PROFE-ESP (2)'!$A$3:$G$45"}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48">
  <si>
    <t xml:space="preserve">Junta de Andalucía</t>
  </si>
  <si>
    <t xml:space="preserve">Consejería de Desarrollo Educativo y Formación Profesional</t>
  </si>
  <si>
    <t xml:space="preserve">ÍNDICE</t>
  </si>
  <si>
    <t xml:space="preserve">Resultados Académicos del Alumnado de Educación Primaria</t>
  </si>
  <si>
    <t xml:space="preserve">Curso 2021/2022</t>
  </si>
  <si>
    <r>
      <rPr>
        <b val="true"/>
        <sz val="10.5"/>
        <rFont val="Source Sans Pro"/>
        <family val="2"/>
      </rPr>
      <t xml:space="preserve">Tabla 1.</t>
    </r>
    <r>
      <rPr>
        <sz val="10.5"/>
        <rFont val="Source Sans Pro"/>
        <family val="2"/>
      </rPr>
      <t xml:space="preserve"> Resultados en Educación Primaria por curso, sexo, provincia y titularidad del centro</t>
    </r>
  </si>
  <si>
    <t xml:space="preserve">T1</t>
  </si>
  <si>
    <r>
      <rPr>
        <b val="true"/>
        <sz val="10.5"/>
        <rFont val="Source Sans Pro"/>
        <family val="2"/>
      </rPr>
      <t xml:space="preserve">Tabla 2.</t>
    </r>
    <r>
      <rPr>
        <sz val="10.5"/>
        <rFont val="Source Sans Pro"/>
        <family val="2"/>
      </rPr>
      <t xml:space="preserve"> Porcentaje de alumnado que promociona en Educación Primaria por curso, sexo, provincia y titularidad del centro</t>
    </r>
  </si>
  <si>
    <t xml:space="preserve">T2</t>
  </si>
  <si>
    <r>
      <rPr>
        <b val="true"/>
        <sz val="10.5"/>
        <rFont val="Source Sans Pro"/>
        <family val="2"/>
      </rPr>
      <t xml:space="preserve">Tabla 3.</t>
    </r>
    <r>
      <rPr>
        <sz val="10.5"/>
        <rFont val="Source Sans Pro"/>
        <family val="2"/>
      </rPr>
      <t xml:space="preserve"> Tasa de aprobados por materias en Educación Primaria</t>
    </r>
  </si>
  <si>
    <t xml:space="preserve">T3</t>
  </si>
  <si>
    <t xml:space="preserve">Índice</t>
  </si>
  <si>
    <t xml:space="preserve">Tabla 1. Resultados en Educación Primaria por curso, sexo, provincia y titularidad del centro</t>
  </si>
  <si>
    <t xml:space="preserve">Segundo curso</t>
  </si>
  <si>
    <t xml:space="preserve">Cuarto curso</t>
  </si>
  <si>
    <t xml:space="preserve">Sexto curso</t>
  </si>
  <si>
    <t xml:space="preserve">Total</t>
  </si>
  <si>
    <t xml:space="preserve">Total General</t>
  </si>
  <si>
    <t xml:space="preserve">Promocionan</t>
  </si>
  <si>
    <t xml:space="preserve">No promocionan</t>
  </si>
  <si>
    <t xml:space="preserve">Alumnos</t>
  </si>
  <si>
    <t xml:space="preserve">Alumnas</t>
  </si>
  <si>
    <t xml:space="preserve">Almería</t>
  </si>
  <si>
    <t xml:space="preserve">Público</t>
  </si>
  <si>
    <t xml:space="preserve">Privado Concertado</t>
  </si>
  <si>
    <t xml:space="preserve">Privado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Priv. No Concertado</t>
  </si>
  <si>
    <t xml:space="preserve">Málaga</t>
  </si>
  <si>
    <t xml:space="preserve">Sevilla</t>
  </si>
  <si>
    <t xml:space="preserve">Andalucía</t>
  </si>
  <si>
    <t xml:space="preserve">Notas: </t>
  </si>
  <si>
    <r>
      <rPr>
        <sz val="10.5"/>
        <rFont val="Source Sans Pro"/>
        <family val="2"/>
      </rPr>
      <t xml:space="preserve">1) Los criterios de promoción en  Ed. Primaria se realizan al finalizar cada ciclo, </t>
    </r>
    <r>
      <rPr>
        <i val="true"/>
        <sz val="10.5"/>
        <rFont val="Source Sans Pro"/>
        <family val="2"/>
      </rPr>
      <t xml:space="preserve">R.D. 984/2021, de 16 de noviembre, y las Instrucciones de 16 de diciembre de 2021.</t>
    </r>
  </si>
  <si>
    <t xml:space="preserve">2) Por diversos motivos no todos los alumnos/as matriculados en un curso son posteriormente evaluados.</t>
  </si>
  <si>
    <t xml:space="preserve">Fuente: Consejería de Desarrollo Educativo y Formación Profesional</t>
  </si>
  <si>
    <t xml:space="preserve">Tabla 2. Porcentaje de alumnado que promociona en Educación Primaria por curso, sexo, provincia y titularidad del centro</t>
  </si>
  <si>
    <t xml:space="preserve">Nota: Los criterios de promoción en  Ed. Primaria se realizan al finalizar cada ciclo, R.D. 984/2021, de 16 de noviembre, y las Instrucciones de 16 de diciembre de 2021.</t>
  </si>
  <si>
    <t xml:space="preserve">Tabla 3. Tasa de aprobados por materias en Educación Primaria</t>
  </si>
  <si>
    <t xml:space="preserve">Lengua Castellana y Literatura</t>
  </si>
  <si>
    <t xml:space="preserve">Primer Idioma</t>
  </si>
  <si>
    <t xml:space="preserve">Matemáticas</t>
  </si>
  <si>
    <t xml:space="preserve">Ciencias de la Naturaleza</t>
  </si>
  <si>
    <t xml:space="preserve">Ciencias Sociales</t>
  </si>
  <si>
    <t xml:space="preserve">Nota: La tasa se obtiene teniendo en cuenta los resultados obtenidos en 2º, 4º y 6º de Educación Primari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;;;"/>
    <numFmt numFmtId="168" formatCode="#,##0;;\ "/>
    <numFmt numFmtId="169" formatCode="0.00%"/>
    <numFmt numFmtId="170" formatCode="0.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CC"/>
      <name val="Calibri"/>
      <family val="2"/>
    </font>
    <font>
      <sz val="11"/>
      <color rgb="FF808080"/>
      <name val="Noto Sans HK"/>
      <family val="2"/>
      <charset val="128"/>
    </font>
    <font>
      <b val="true"/>
      <sz val="16"/>
      <color rgb="FF808080"/>
      <name val="Source Sans Pro"/>
      <family val="2"/>
    </font>
    <font>
      <b val="true"/>
      <sz val="14"/>
      <color rgb="FF80808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4"/>
      <color rgb="FF808080"/>
      <name val="Noto Sans HK"/>
      <family val="2"/>
      <charset val="128"/>
    </font>
    <font>
      <b val="true"/>
      <sz val="10"/>
      <color rgb="FF999933"/>
      <name val="Source Sans Pro"/>
      <family val="2"/>
    </font>
    <font>
      <sz val="10"/>
      <color rgb="FF999933"/>
      <name val="Source Sans Pro"/>
      <family val="2"/>
    </font>
    <font>
      <sz val="10"/>
      <color rgb="FF808080"/>
      <name val="Source Sans Pro"/>
      <family val="2"/>
    </font>
    <font>
      <sz val="10.5"/>
      <color rgb="FF808080"/>
      <name val="Source Sans Pro"/>
      <family val="2"/>
    </font>
    <font>
      <sz val="12"/>
      <color rgb="FF808080"/>
      <name val="Source Sans Pro"/>
      <family val="2"/>
    </font>
    <font>
      <b val="true"/>
      <sz val="22"/>
      <name val="Source Sans Pro"/>
      <family val="2"/>
    </font>
    <font>
      <sz val="13"/>
      <name val="Source Sans Pro"/>
      <family val="2"/>
    </font>
    <font>
      <b val="true"/>
      <sz val="12"/>
      <color rgb="FF808080"/>
      <name val="Source Sans Pro"/>
      <family val="2"/>
    </font>
    <font>
      <b val="true"/>
      <sz val="12"/>
      <color rgb="FF008000"/>
      <name val="Source Sans Pro"/>
      <family val="2"/>
    </font>
    <font>
      <sz val="12"/>
      <name val="Source Sans Pro"/>
      <family val="2"/>
    </font>
    <font>
      <sz val="10"/>
      <name val="Source Sans Pro"/>
      <family val="2"/>
    </font>
    <font>
      <sz val="10.5"/>
      <name val="Source Sans Pro"/>
      <family val="2"/>
    </font>
    <font>
      <b val="true"/>
      <sz val="10.5"/>
      <name val="Source Sans Pro"/>
      <family val="2"/>
    </font>
    <font>
      <b val="true"/>
      <sz val="10.5"/>
      <color rgb="FF008000"/>
      <name val="Source Sans Pro"/>
      <family val="2"/>
    </font>
    <font>
      <u val="single"/>
      <sz val="8"/>
      <color rgb="FF0000FF"/>
      <name val="Arial"/>
      <family val="2"/>
    </font>
    <font>
      <b val="true"/>
      <sz val="10.5"/>
      <color rgb="FF808080"/>
      <name val="Source Sans Pro"/>
      <family val="2"/>
    </font>
    <font>
      <sz val="11"/>
      <color rgb="FFBFD8E7"/>
      <name val="Source Sans Pro"/>
      <family val="2"/>
    </font>
    <font>
      <i val="true"/>
      <sz val="10.5"/>
      <name val="Source Sans Pro"/>
      <family val="2"/>
    </font>
    <font>
      <b val="true"/>
      <sz val="10"/>
      <color rgb="FF808080"/>
      <name val="Source Sans Pro"/>
      <family val="2"/>
    </font>
    <font>
      <sz val="10.5"/>
      <color rgb="FF008000"/>
      <name val="Source Sans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2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Normal 3 2" xfId="22"/>
    <cellStyle name="Normal_Res-Pri07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D8E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8</xdr:row>
      <xdr:rowOff>66960</xdr:rowOff>
    </xdr:from>
    <xdr:to>
      <xdr:col>6</xdr:col>
      <xdr:colOff>585360</xdr:colOff>
      <xdr:row>11</xdr:row>
      <xdr:rowOff>29160</xdr:rowOff>
    </xdr:to>
    <xdr:sp>
      <xdr:nvSpPr>
        <xdr:cNvPr id="0" name="2 CuadroTexto"/>
        <xdr:cNvSpPr/>
      </xdr:nvSpPr>
      <xdr:spPr>
        <a:xfrm>
          <a:off x="1156680" y="2048040"/>
          <a:ext cx="480096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Source Sans Pro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16</xdr:row>
      <xdr:rowOff>0</xdr:rowOff>
    </xdr:from>
    <xdr:to>
      <xdr:col>6</xdr:col>
      <xdr:colOff>574920</xdr:colOff>
      <xdr:row>21</xdr:row>
      <xdr:rowOff>76680</xdr:rowOff>
    </xdr:to>
    <xdr:sp>
      <xdr:nvSpPr>
        <xdr:cNvPr id="1" name="CuadroTexto 2"/>
        <xdr:cNvSpPr/>
      </xdr:nvSpPr>
      <xdr:spPr>
        <a:xfrm>
          <a:off x="975960" y="3962520"/>
          <a:ext cx="4971240" cy="131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Resultados Académicos del Alumnado de Educación Primari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 2021/202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1240</xdr:colOff>
      <xdr:row>33</xdr:row>
      <xdr:rowOff>161640</xdr:rowOff>
    </xdr:from>
    <xdr:to>
      <xdr:col>7</xdr:col>
      <xdr:colOff>513000</xdr:colOff>
      <xdr:row>37</xdr:row>
      <xdr:rowOff>114120</xdr:rowOff>
    </xdr:to>
    <xdr:sp>
      <xdr:nvSpPr>
        <xdr:cNvPr id="2" name="3 CuadroTexto"/>
        <xdr:cNvSpPr/>
      </xdr:nvSpPr>
      <xdr:spPr>
        <a:xfrm>
          <a:off x="4587840" y="8334000"/>
          <a:ext cx="263592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999933"/>
              </a:solidFill>
              <a:latin typeface="Source Sans Pro"/>
            </a:rPr>
            <a:t>Publicado: 9  de noviembre de 2023 </a:t>
          </a:r>
          <a:r>
            <a:rPr b="0" lang="en-US" sz="1000" spc="-1" strike="noStrike">
              <a:solidFill>
                <a:srgbClr val="999933"/>
              </a:solidFill>
              <a:latin typeface="Source Sans Pro"/>
            </a:rPr>
            <a:t>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808080"/>
              </a:solidFill>
              <a:latin typeface="Source Sans Pro"/>
            </a:rPr>
            <a:t>Consejería de Desarrollo Educativo y Formación Profes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39</xdr:row>
      <xdr:rowOff>94680</xdr:rowOff>
    </xdr:from>
    <xdr:to>
      <xdr:col>8</xdr:col>
      <xdr:colOff>720</xdr:colOff>
      <xdr:row>42</xdr:row>
      <xdr:rowOff>190440</xdr:rowOff>
    </xdr:to>
    <xdr:pic>
      <xdr:nvPicPr>
        <xdr:cNvPr id="3" name="Imagen 7" descr=""/>
        <xdr:cNvPicPr/>
      </xdr:nvPicPr>
      <xdr:blipFill>
        <a:blip r:embed="rId1"/>
        <a:stretch/>
      </xdr:blipFill>
      <xdr:spPr>
        <a:xfrm>
          <a:off x="10440" y="9753120"/>
          <a:ext cx="724392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1</xdr:col>
      <xdr:colOff>181080</xdr:colOff>
      <xdr:row>4</xdr:row>
      <xdr:rowOff>1872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164640" y="200160"/>
          <a:ext cx="93528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76400</xdr:colOff>
      <xdr:row>0</xdr:row>
      <xdr:rowOff>142920</xdr:rowOff>
    </xdr:from>
    <xdr:to>
      <xdr:col>19</xdr:col>
      <xdr:colOff>916920</xdr:colOff>
      <xdr:row>3</xdr:row>
      <xdr:rowOff>3780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13665960" y="142920"/>
          <a:ext cx="93708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1760</xdr:colOff>
      <xdr:row>0</xdr:row>
      <xdr:rowOff>133560</xdr:rowOff>
    </xdr:from>
    <xdr:to>
      <xdr:col>10</xdr:col>
      <xdr:colOff>121320</xdr:colOff>
      <xdr:row>3</xdr:row>
      <xdr:rowOff>1872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9589320" y="133560"/>
          <a:ext cx="9360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</xdr:row>
      <xdr:rowOff>0</xdr:rowOff>
    </xdr:from>
    <xdr:to>
      <xdr:col>15</xdr:col>
      <xdr:colOff>906840</xdr:colOff>
      <xdr:row>3</xdr:row>
      <xdr:rowOff>13320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15585480" y="181080"/>
          <a:ext cx="90684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9.5" zeroHeight="false" outlineLevelRow="0" outlineLevelCol="0"/>
  <cols>
    <col collapsed="false" customWidth="true" hidden="false" outlineLevel="0" max="6" min="1" style="1" width="12.7"/>
    <col collapsed="false" customWidth="true" hidden="false" outlineLevel="0" max="7" min="7" style="1" width="18.99"/>
    <col collapsed="false" customWidth="true" hidden="false" outlineLevel="0" max="8" min="8" style="1" width="7.7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2" width="3.14"/>
    <col collapsed="false" customWidth="true" hidden="false" outlineLevel="0" max="3" min="3" style="2" width="2.84"/>
    <col collapsed="false" customWidth="true" hidden="false" outlineLevel="0" max="4" min="4" style="2" width="9.41"/>
    <col collapsed="false" customWidth="true" hidden="false" outlineLevel="0" max="11" min="5" style="2" width="10.71"/>
    <col collapsed="false" customWidth="true" hidden="false" outlineLevel="0" max="12" min="12" style="2" width="4.41"/>
    <col collapsed="false" customWidth="true" hidden="false" outlineLevel="0" max="13" min="13" style="2" width="6.85"/>
    <col collapsed="false" customWidth="false" hidden="false" outlineLevel="0" max="257" min="14" style="2" width="8.7"/>
  </cols>
  <sheetData>
    <row r="1" s="3" customFormat="true" ht="15.75" hidden="false" customHeight="false" outlineLevel="0" collapsed="false"/>
    <row r="2" s="3" customFormat="true" ht="28.5" hidden="false" customHeight="false" outlineLevel="0" collapsed="false">
      <c r="B2" s="4" t="s">
        <v>0</v>
      </c>
    </row>
    <row r="3" s="3" customFormat="true" ht="17.25" hidden="false" customHeight="false" outlineLevel="0" collapsed="false">
      <c r="B3" s="5" t="s">
        <v>1</v>
      </c>
    </row>
    <row r="4" s="3" customFormat="true" ht="15.75" hidden="false" customHeight="false" outlineLevel="0" collapsed="false"/>
    <row r="5" s="3" customFormat="true" ht="15.75" hidden="false" customHeight="false" outlineLevel="0" collapsed="false"/>
    <row r="6" s="3" customFormat="true" ht="15.75" hidden="false" customHeight="false" outlineLevel="0" collapsed="false"/>
    <row r="7" s="3" customFormat="true" ht="15.75" hidden="false" customHeight="false" outlineLevel="0" collapsed="false"/>
    <row r="8" s="3" customFormat="true" ht="15.75" hidden="false" customHeight="false" outlineLevel="0" collapsed="false">
      <c r="B8" s="6" t="s">
        <v>2</v>
      </c>
    </row>
    <row r="9" s="3" customFormat="true" ht="15.75" hidden="false" customHeight="false" outlineLevel="0" collapsed="false">
      <c r="B9" s="6"/>
    </row>
    <row r="10" s="3" customFormat="true" ht="39.95" hidden="false" customHeight="true" outlineLevel="0" collapsed="false">
      <c r="C10" s="6" t="s">
        <v>3</v>
      </c>
      <c r="D10" s="6"/>
      <c r="E10" s="6"/>
      <c r="F10" s="6"/>
      <c r="G10" s="6"/>
      <c r="H10" s="6"/>
      <c r="I10" s="6"/>
      <c r="J10" s="6"/>
      <c r="K10" s="6"/>
      <c r="L10" s="6"/>
      <c r="M10" s="6"/>
    </row>
    <row r="11" s="3" customFormat="true" ht="39.95" hidden="false" customHeight="true" outlineLevel="0" collapsed="false">
      <c r="C11" s="7" t="s">
        <v>4</v>
      </c>
      <c r="D11" s="7"/>
      <c r="E11" s="8"/>
      <c r="F11" s="8"/>
      <c r="G11" s="8"/>
      <c r="H11" s="8"/>
      <c r="I11" s="8"/>
      <c r="J11" s="8"/>
      <c r="K11" s="8"/>
      <c r="L11" s="8"/>
      <c r="M11" s="8"/>
    </row>
    <row r="12" s="3" customFormat="true" ht="30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</row>
    <row r="13" customFormat="false" ht="39.95" hidden="false" customHeight="true" outlineLevel="0" collapsed="false">
      <c r="A13" s="12"/>
      <c r="D13" s="13" t="s">
        <v>5</v>
      </c>
      <c r="E13" s="13"/>
      <c r="F13" s="13"/>
      <c r="G13" s="13"/>
      <c r="H13" s="13"/>
      <c r="I13" s="13"/>
      <c r="J13" s="13"/>
      <c r="K13" s="14" t="s">
        <v>6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</row>
    <row r="14" customFormat="false" ht="39.95" hidden="false" customHeight="true" outlineLevel="0" collapsed="false">
      <c r="A14" s="12"/>
      <c r="B14" s="12"/>
      <c r="C14" s="12"/>
      <c r="D14" s="13" t="s">
        <v>7</v>
      </c>
      <c r="E14" s="13"/>
      <c r="F14" s="13"/>
      <c r="G14" s="13"/>
      <c r="H14" s="13"/>
      <c r="I14" s="13"/>
      <c r="J14" s="13"/>
      <c r="K14" s="14" t="s">
        <v>8</v>
      </c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</row>
    <row r="15" customFormat="false" ht="39.95" hidden="false" customHeight="true" outlineLevel="0" collapsed="false">
      <c r="A15" s="12"/>
      <c r="B15" s="12"/>
      <c r="C15" s="12"/>
      <c r="D15" s="13" t="s">
        <v>9</v>
      </c>
      <c r="E15" s="13"/>
      <c r="F15" s="13"/>
      <c r="G15" s="13"/>
      <c r="H15" s="13"/>
      <c r="I15" s="13"/>
      <c r="J15" s="13"/>
      <c r="K15" s="14" t="s">
        <v>10</v>
      </c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</row>
    <row r="16" customFormat="false" ht="30" hidden="false" customHeight="true" outlineLevel="0" collapsed="false">
      <c r="A16" s="12"/>
      <c r="B16" s="15"/>
      <c r="C16" s="15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</row>
    <row r="17" customFormat="false" ht="30" hidden="false" customHeight="true" outlineLevel="0" collapsed="false">
      <c r="A17" s="12"/>
      <c r="B17" s="12"/>
      <c r="C17" s="12"/>
      <c r="D17" s="16"/>
      <c r="E17" s="17"/>
      <c r="F17" s="17"/>
      <c r="G17" s="17"/>
      <c r="H17" s="17"/>
      <c r="I17" s="17"/>
      <c r="J17" s="17"/>
      <c r="K17" s="17"/>
      <c r="L17" s="17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</row>
    <row r="18" customFormat="false" ht="26.45" hidden="false" customHeight="true" outlineLevel="0" collapsed="false">
      <c r="A18" s="12"/>
      <c r="B18" s="12"/>
      <c r="C18" s="12"/>
      <c r="D18" s="16"/>
      <c r="E18" s="17"/>
      <c r="F18" s="17"/>
      <c r="G18" s="17"/>
      <c r="H18" s="17"/>
      <c r="I18" s="17"/>
      <c r="J18" s="17"/>
      <c r="K18" s="17"/>
      <c r="L18" s="17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</row>
    <row r="19" customFormat="false" ht="26.45" hidden="false" customHeight="true" outlineLevel="0" collapsed="false">
      <c r="A19" s="12"/>
      <c r="B19" s="12"/>
      <c r="C19" s="12"/>
      <c r="D19" s="16"/>
      <c r="E19" s="17"/>
      <c r="F19" s="17"/>
      <c r="G19" s="17"/>
      <c r="H19" s="17"/>
      <c r="I19" s="17"/>
      <c r="J19" s="17"/>
      <c r="K19" s="17"/>
      <c r="L19" s="17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</row>
    <row r="20" customFormat="false" ht="14.25" hidden="false" customHeight="false" outlineLevel="0" collapsed="false">
      <c r="A20" s="12"/>
      <c r="B20" s="12"/>
      <c r="C20" s="12"/>
      <c r="D20" s="16"/>
      <c r="E20" s="17"/>
      <c r="F20" s="17"/>
      <c r="G20" s="17"/>
      <c r="H20" s="17"/>
      <c r="I20" s="17"/>
      <c r="J20" s="17"/>
      <c r="K20" s="17"/>
      <c r="L20" s="17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</row>
    <row r="21" customFormat="false" ht="14.25" hidden="false" customHeight="false" outlineLevel="0" collapsed="false">
      <c r="A21" s="12"/>
      <c r="B21" s="12"/>
      <c r="C21" s="12"/>
      <c r="D21" s="16"/>
      <c r="E21" s="17"/>
      <c r="F21" s="17"/>
      <c r="G21" s="17"/>
      <c r="H21" s="17"/>
      <c r="I21" s="17"/>
      <c r="J21" s="17"/>
      <c r="K21" s="17"/>
      <c r="L21" s="17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</row>
    <row r="22" customFormat="false" ht="14.25" hidden="false" customHeight="false" outlineLevel="0" collapsed="false">
      <c r="A22" s="12"/>
      <c r="B22" s="12"/>
      <c r="C22" s="12"/>
      <c r="D22" s="16"/>
      <c r="E22" s="17"/>
      <c r="F22" s="17"/>
      <c r="G22" s="17"/>
      <c r="H22" s="17"/>
      <c r="I22" s="17"/>
      <c r="J22" s="17"/>
      <c r="K22" s="17"/>
      <c r="L22" s="17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</row>
    <row r="23" customFormat="false" ht="14.25" hidden="false" customHeight="false" outlineLevel="0" collapsed="false">
      <c r="A23" s="12"/>
      <c r="B23" s="12"/>
      <c r="C23" s="12"/>
      <c r="D23" s="16"/>
      <c r="E23" s="17"/>
      <c r="F23" s="17"/>
      <c r="G23" s="17"/>
      <c r="H23" s="17"/>
      <c r="I23" s="17"/>
      <c r="J23" s="17"/>
      <c r="K23" s="17"/>
      <c r="L23" s="17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</row>
    <row r="24" customFormat="false" ht="14.25" hidden="false" customHeight="false" outlineLevel="0" collapsed="false">
      <c r="A24" s="12"/>
      <c r="B24" s="12"/>
      <c r="C24" s="12"/>
      <c r="D24" s="16"/>
      <c r="E24" s="17"/>
      <c r="F24" s="17"/>
      <c r="G24" s="17"/>
      <c r="H24" s="17"/>
      <c r="I24" s="17"/>
      <c r="J24" s="17"/>
      <c r="K24" s="17"/>
      <c r="L24" s="17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</row>
    <row r="25" customFormat="false" ht="14.25" hidden="false" customHeight="false" outlineLevel="0" collapsed="false">
      <c r="A25" s="12"/>
      <c r="B25" s="12"/>
      <c r="C25" s="12"/>
      <c r="D25" s="16"/>
      <c r="E25" s="17"/>
      <c r="F25" s="17"/>
      <c r="G25" s="17"/>
      <c r="H25" s="17"/>
      <c r="I25" s="17"/>
      <c r="J25" s="17"/>
      <c r="K25" s="17"/>
      <c r="L25" s="17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</row>
    <row r="26" customFormat="false" ht="14.25" hidden="false" customHeight="false" outlineLevel="0" collapsed="false">
      <c r="A26" s="12"/>
      <c r="B26" s="12"/>
      <c r="C26" s="12"/>
      <c r="D26" s="16"/>
      <c r="E26" s="17"/>
      <c r="F26" s="17"/>
      <c r="G26" s="17"/>
      <c r="H26" s="17"/>
      <c r="I26" s="17"/>
      <c r="J26" s="17"/>
      <c r="K26" s="17"/>
      <c r="L26" s="17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</row>
    <row r="27" customFormat="false" ht="14.25" hidden="false" customHeight="false" outlineLevel="0" collapsed="false">
      <c r="A27" s="12"/>
      <c r="B27" s="12"/>
      <c r="C27" s="12"/>
      <c r="D27" s="16"/>
      <c r="E27" s="17"/>
      <c r="F27" s="17"/>
      <c r="G27" s="17"/>
      <c r="H27" s="17"/>
      <c r="I27" s="17"/>
      <c r="J27" s="17"/>
      <c r="K27" s="17"/>
      <c r="L27" s="17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</row>
    <row r="28" customFormat="false" ht="14.25" hidden="false" customHeight="false" outlineLevel="0" collapsed="false">
      <c r="A28" s="12"/>
      <c r="B28" s="12"/>
      <c r="C28" s="12"/>
      <c r="D28" s="16"/>
      <c r="E28" s="17"/>
      <c r="F28" s="17"/>
      <c r="G28" s="17"/>
      <c r="H28" s="17"/>
      <c r="I28" s="17"/>
      <c r="J28" s="17"/>
      <c r="K28" s="17"/>
      <c r="L28" s="17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</row>
    <row r="29" customFormat="false" ht="14.25" hidden="false" customHeight="false" outlineLevel="0" collapsed="false">
      <c r="A29" s="12"/>
      <c r="B29" s="12"/>
      <c r="C29" s="12"/>
      <c r="D29" s="16"/>
      <c r="E29" s="17"/>
      <c r="F29" s="17"/>
      <c r="G29" s="17"/>
      <c r="H29" s="17"/>
      <c r="I29" s="17"/>
      <c r="J29" s="17"/>
      <c r="K29" s="17"/>
      <c r="L29" s="17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</row>
    <row r="30" customFormat="false" ht="14.25" hidden="false" customHeight="false" outlineLevel="0" collapsed="false">
      <c r="A30" s="12"/>
      <c r="B30" s="12"/>
      <c r="C30" s="12"/>
      <c r="D30" s="16"/>
      <c r="E30" s="17"/>
      <c r="F30" s="17"/>
      <c r="G30" s="17"/>
      <c r="H30" s="17"/>
      <c r="I30" s="17"/>
      <c r="J30" s="17"/>
      <c r="K30" s="17"/>
      <c r="L30" s="17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</row>
    <row r="31" customFormat="false" ht="14.25" hidden="false" customHeight="false" outlineLevel="0" collapsed="false">
      <c r="A31" s="12"/>
      <c r="B31" s="12"/>
      <c r="C31" s="12"/>
      <c r="D31" s="16"/>
      <c r="E31" s="17"/>
      <c r="F31" s="17"/>
      <c r="G31" s="17"/>
      <c r="H31" s="17"/>
      <c r="I31" s="17"/>
      <c r="J31" s="17"/>
      <c r="K31" s="17"/>
      <c r="L31" s="17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</row>
    <row r="32" customFormat="false" ht="14.25" hidden="false" customHeight="false" outlineLevel="0" collapsed="false">
      <c r="A32" s="12"/>
      <c r="B32" s="12"/>
      <c r="C32" s="12"/>
      <c r="D32" s="16"/>
      <c r="E32" s="17"/>
      <c r="F32" s="17"/>
      <c r="G32" s="17"/>
      <c r="H32" s="17"/>
      <c r="I32" s="17"/>
      <c r="J32" s="17"/>
      <c r="K32" s="17"/>
      <c r="L32" s="17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</row>
    <row r="33" customFormat="false" ht="14.25" hidden="false" customHeight="false" outlineLevel="0" collapsed="false">
      <c r="A33" s="12"/>
      <c r="B33" s="12"/>
      <c r="C33" s="12"/>
      <c r="D33" s="16"/>
      <c r="E33" s="17"/>
      <c r="F33" s="17"/>
      <c r="G33" s="17"/>
      <c r="H33" s="17"/>
      <c r="I33" s="17"/>
      <c r="J33" s="17"/>
      <c r="K33" s="17"/>
      <c r="L33" s="17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</row>
    <row r="34" customFormat="false" ht="14.25" hidden="false" customHeight="false" outlineLevel="0" collapsed="false">
      <c r="A34" s="12"/>
      <c r="B34" s="12"/>
      <c r="C34" s="12"/>
      <c r="D34" s="16"/>
      <c r="E34" s="17"/>
      <c r="F34" s="17"/>
      <c r="G34" s="17"/>
      <c r="H34" s="17"/>
      <c r="I34" s="17"/>
      <c r="J34" s="17"/>
      <c r="K34" s="17"/>
      <c r="L34" s="17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</row>
  </sheetData>
  <mergeCells count="10">
    <mergeCell ref="B12:L12"/>
    <mergeCell ref="D13:J13"/>
    <mergeCell ref="D14:J14"/>
    <mergeCell ref="D15:J15"/>
    <mergeCell ref="E17:L17"/>
    <mergeCell ref="E18:L18"/>
    <mergeCell ref="E19:L19"/>
    <mergeCell ref="E20:L20"/>
    <mergeCell ref="E21:L21"/>
    <mergeCell ref="E22:L22"/>
  </mergeCells>
  <hyperlinks>
    <hyperlink ref="K13" location="'Tabla 1'!A1" display="T1"/>
    <hyperlink ref="K14" location="'Tabla 2'!A1" display="T2"/>
    <hyperlink ref="K15" location="'Tabla 3'!A1" display="T3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2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8" width="23.7"/>
    <col collapsed="false" customWidth="true" hidden="false" outlineLevel="0" max="18" min="3" style="18" width="9.41"/>
    <col collapsed="false" customWidth="true" hidden="false" outlineLevel="0" max="20" min="19" style="18" width="15.56"/>
    <col collapsed="false" customWidth="true" hidden="false" outlineLevel="0" max="21" min="21" style="18" width="4.85"/>
    <col collapsed="false" customWidth="false" hidden="false" outlineLevel="0" max="257" min="22" style="18" width="11.56"/>
  </cols>
  <sheetData>
    <row r="1" s="22" customFormat="true" ht="14.25" hidden="false" customHeight="true" outlineLevel="0" collapsed="false">
      <c r="A1" s="19"/>
      <c r="B1" s="19"/>
      <c r="C1" s="19"/>
      <c r="D1" s="19"/>
      <c r="E1" s="20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</row>
    <row r="2" s="24" customFormat="true" ht="36" hidden="false" customHeight="true" outlineLevel="0" collapsed="false">
      <c r="A2" s="19"/>
      <c r="B2" s="23" t="s">
        <v>0</v>
      </c>
      <c r="C2" s="19"/>
      <c r="D2" s="19"/>
      <c r="E2" s="20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</row>
    <row r="3" s="22" customFormat="true" ht="21.75" hidden="false" customHeight="true" outlineLevel="0" collapsed="false">
      <c r="A3" s="19"/>
      <c r="B3" s="5" t="s">
        <v>1</v>
      </c>
      <c r="C3" s="19"/>
      <c r="D3" s="19"/>
      <c r="E3" s="20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</row>
    <row r="4" s="22" customFormat="true" ht="15" hidden="false" customHeight="true" outlineLevel="0" collapsed="false">
      <c r="A4" s="25"/>
    </row>
    <row r="5" s="22" customFormat="true" ht="15" hidden="false" customHeight="true" outlineLevel="0" collapsed="false">
      <c r="A5" s="25"/>
    </row>
    <row r="6" s="28" customFormat="true" ht="20.1" hidden="false" customHeight="true" outlineLevel="0" collapsed="false">
      <c r="A6" s="26"/>
      <c r="B6" s="27" t="s">
        <v>3</v>
      </c>
      <c r="R6" s="29"/>
      <c r="S6" s="29" t="s">
        <v>11</v>
      </c>
    </row>
    <row r="7" s="28" customFormat="true" ht="20.1" hidden="false" customHeight="true" outlineLevel="0" collapsed="false">
      <c r="A7" s="26"/>
      <c r="B7" s="30" t="str">
        <f aca="false">Índice!C11</f>
        <v>Curso 2021/2022</v>
      </c>
    </row>
    <row r="8" s="28" customFormat="true" ht="4.5" hidden="false" customHeight="true" outlineLevel="0" collapsed="false">
      <c r="A8" s="26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</row>
    <row r="9" customFormat="false" ht="40.15" hidden="false" customHeight="true" outlineLevel="0" collapsed="false">
      <c r="A9" s="32"/>
      <c r="B9" s="33" t="s">
        <v>12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</row>
    <row r="10" s="32" customFormat="true" ht="20.25" hidden="false" customHeight="true" outlineLevel="0" collapsed="false">
      <c r="B10" s="35"/>
      <c r="C10" s="36" t="s">
        <v>13</v>
      </c>
      <c r="D10" s="36"/>
      <c r="E10" s="36"/>
      <c r="F10" s="36"/>
      <c r="G10" s="36" t="s">
        <v>14</v>
      </c>
      <c r="H10" s="36"/>
      <c r="I10" s="36"/>
      <c r="J10" s="36"/>
      <c r="K10" s="36" t="s">
        <v>15</v>
      </c>
      <c r="L10" s="36"/>
      <c r="M10" s="36"/>
      <c r="N10" s="36"/>
      <c r="O10" s="36" t="s">
        <v>16</v>
      </c>
      <c r="P10" s="36"/>
      <c r="Q10" s="36"/>
      <c r="R10" s="36"/>
      <c r="S10" s="37" t="s">
        <v>17</v>
      </c>
      <c r="T10" s="37"/>
    </row>
    <row r="11" s="32" customFormat="true" ht="20.25" hidden="false" customHeight="true" outlineLevel="0" collapsed="false">
      <c r="B11" s="35"/>
      <c r="C11" s="38" t="s">
        <v>18</v>
      </c>
      <c r="D11" s="38"/>
      <c r="E11" s="38" t="s">
        <v>19</v>
      </c>
      <c r="F11" s="38"/>
      <c r="G11" s="38" t="s">
        <v>18</v>
      </c>
      <c r="H11" s="38"/>
      <c r="I11" s="38" t="s">
        <v>19</v>
      </c>
      <c r="J11" s="38"/>
      <c r="K11" s="38" t="s">
        <v>18</v>
      </c>
      <c r="L11" s="38"/>
      <c r="M11" s="38" t="s">
        <v>19</v>
      </c>
      <c r="N11" s="38"/>
      <c r="O11" s="38" t="s">
        <v>18</v>
      </c>
      <c r="P11" s="38"/>
      <c r="Q11" s="38" t="s">
        <v>19</v>
      </c>
      <c r="R11" s="38"/>
      <c r="S11" s="39" t="s">
        <v>18</v>
      </c>
      <c r="T11" s="39" t="s">
        <v>19</v>
      </c>
    </row>
    <row r="12" s="32" customFormat="true" ht="20.25" hidden="false" customHeight="true" outlineLevel="0" collapsed="false">
      <c r="B12" s="35"/>
      <c r="C12" s="40" t="s">
        <v>20</v>
      </c>
      <c r="D12" s="41" t="s">
        <v>21</v>
      </c>
      <c r="E12" s="40" t="s">
        <v>20</v>
      </c>
      <c r="F12" s="41" t="s">
        <v>21</v>
      </c>
      <c r="G12" s="40" t="s">
        <v>20</v>
      </c>
      <c r="H12" s="41" t="s">
        <v>21</v>
      </c>
      <c r="I12" s="40" t="s">
        <v>20</v>
      </c>
      <c r="J12" s="41" t="s">
        <v>21</v>
      </c>
      <c r="K12" s="40" t="s">
        <v>20</v>
      </c>
      <c r="L12" s="41" t="s">
        <v>21</v>
      </c>
      <c r="M12" s="40" t="s">
        <v>20</v>
      </c>
      <c r="N12" s="41" t="s">
        <v>21</v>
      </c>
      <c r="O12" s="40" t="s">
        <v>20</v>
      </c>
      <c r="P12" s="41" t="s">
        <v>21</v>
      </c>
      <c r="Q12" s="40" t="s">
        <v>20</v>
      </c>
      <c r="R12" s="41" t="s">
        <v>21</v>
      </c>
      <c r="S12" s="39"/>
      <c r="T12" s="39"/>
    </row>
    <row r="13" s="32" customFormat="true" ht="14.25" hidden="false" customHeight="false" outlineLevel="0" collapsed="false">
      <c r="B13" s="42" t="s">
        <v>22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4"/>
      <c r="T13" s="44"/>
    </row>
    <row r="14" s="32" customFormat="true" ht="14.25" hidden="false" customHeight="false" outlineLevel="0" collapsed="false">
      <c r="B14" s="45" t="s">
        <v>23</v>
      </c>
      <c r="C14" s="43" t="n">
        <v>3633</v>
      </c>
      <c r="D14" s="43" t="n">
        <v>3508</v>
      </c>
      <c r="E14" s="43" t="n">
        <v>197</v>
      </c>
      <c r="F14" s="43" t="n">
        <v>125</v>
      </c>
      <c r="G14" s="43" t="n">
        <v>3664</v>
      </c>
      <c r="H14" s="43" t="n">
        <v>3452</v>
      </c>
      <c r="I14" s="43" t="n">
        <v>102</v>
      </c>
      <c r="J14" s="43" t="n">
        <v>60</v>
      </c>
      <c r="K14" s="43" t="n">
        <v>3844</v>
      </c>
      <c r="L14" s="43" t="n">
        <v>3538</v>
      </c>
      <c r="M14" s="43" t="n">
        <v>81</v>
      </c>
      <c r="N14" s="43" t="n">
        <v>63</v>
      </c>
      <c r="O14" s="43" t="n">
        <v>11141</v>
      </c>
      <c r="P14" s="43" t="n">
        <v>10498</v>
      </c>
      <c r="Q14" s="43" t="n">
        <v>380</v>
      </c>
      <c r="R14" s="43" t="n">
        <v>248</v>
      </c>
      <c r="S14" s="44" t="n">
        <v>21639</v>
      </c>
      <c r="T14" s="44" t="n">
        <v>628</v>
      </c>
    </row>
    <row r="15" s="32" customFormat="true" ht="14.25" hidden="false" customHeight="false" outlineLevel="0" collapsed="false">
      <c r="B15" s="45" t="s">
        <v>24</v>
      </c>
      <c r="C15" s="43" t="n">
        <v>417</v>
      </c>
      <c r="D15" s="43" t="n">
        <v>343</v>
      </c>
      <c r="E15" s="43" t="n">
        <v>7</v>
      </c>
      <c r="F15" s="43" t="n">
        <v>12</v>
      </c>
      <c r="G15" s="43" t="n">
        <v>400</v>
      </c>
      <c r="H15" s="43" t="n">
        <v>391</v>
      </c>
      <c r="I15" s="43" t="n">
        <v>2</v>
      </c>
      <c r="J15" s="43" t="n">
        <v>5</v>
      </c>
      <c r="K15" s="43" t="n">
        <v>384</v>
      </c>
      <c r="L15" s="43" t="n">
        <v>406</v>
      </c>
      <c r="M15" s="43" t="n">
        <v>9</v>
      </c>
      <c r="N15" s="43" t="n">
        <v>6</v>
      </c>
      <c r="O15" s="43" t="n">
        <v>1201</v>
      </c>
      <c r="P15" s="43" t="n">
        <v>1140</v>
      </c>
      <c r="Q15" s="43" t="n">
        <v>18</v>
      </c>
      <c r="R15" s="43" t="n">
        <v>23</v>
      </c>
      <c r="S15" s="44" t="n">
        <v>2341</v>
      </c>
      <c r="T15" s="44" t="n">
        <v>41</v>
      </c>
    </row>
    <row r="16" s="32" customFormat="true" ht="14.25" hidden="false" customHeight="false" outlineLevel="0" collapsed="false">
      <c r="B16" s="45" t="s">
        <v>25</v>
      </c>
      <c r="C16" s="43" t="n">
        <v>165</v>
      </c>
      <c r="D16" s="43" t="n">
        <v>154</v>
      </c>
      <c r="E16" s="43"/>
      <c r="F16" s="46"/>
      <c r="G16" s="43" t="n">
        <v>173</v>
      </c>
      <c r="H16" s="43" t="n">
        <v>158</v>
      </c>
      <c r="I16" s="43" t="n">
        <v>1</v>
      </c>
      <c r="J16" s="43"/>
      <c r="K16" s="43" t="n">
        <v>174</v>
      </c>
      <c r="L16" s="43" t="n">
        <v>170</v>
      </c>
      <c r="M16" s="43"/>
      <c r="N16" s="43"/>
      <c r="O16" s="43" t="n">
        <v>512</v>
      </c>
      <c r="P16" s="43" t="n">
        <v>482</v>
      </c>
      <c r="Q16" s="43" t="n">
        <v>1</v>
      </c>
      <c r="R16" s="43" t="n">
        <v>0</v>
      </c>
      <c r="S16" s="44" t="n">
        <v>994</v>
      </c>
      <c r="T16" s="44" t="n">
        <v>1</v>
      </c>
    </row>
    <row r="17" s="32" customFormat="true" ht="14.25" hidden="false" customHeight="false" outlineLevel="0" collapsed="false">
      <c r="B17" s="47" t="s">
        <v>16</v>
      </c>
      <c r="C17" s="48" t="n">
        <v>4215</v>
      </c>
      <c r="D17" s="48" t="n">
        <v>4005</v>
      </c>
      <c r="E17" s="48" t="n">
        <v>204</v>
      </c>
      <c r="F17" s="48" t="n">
        <v>137</v>
      </c>
      <c r="G17" s="48" t="n">
        <v>4237</v>
      </c>
      <c r="H17" s="48" t="n">
        <v>4001</v>
      </c>
      <c r="I17" s="48" t="n">
        <v>105</v>
      </c>
      <c r="J17" s="48" t="n">
        <v>65</v>
      </c>
      <c r="K17" s="48" t="n">
        <v>4402</v>
      </c>
      <c r="L17" s="48" t="n">
        <v>4114</v>
      </c>
      <c r="M17" s="48" t="n">
        <v>90</v>
      </c>
      <c r="N17" s="48" t="n">
        <v>69</v>
      </c>
      <c r="O17" s="48" t="n">
        <v>12854</v>
      </c>
      <c r="P17" s="48" t="n">
        <v>12120</v>
      </c>
      <c r="Q17" s="48" t="n">
        <v>399</v>
      </c>
      <c r="R17" s="48" t="n">
        <v>271</v>
      </c>
      <c r="S17" s="48" t="n">
        <v>24974</v>
      </c>
      <c r="T17" s="48" t="n">
        <v>670</v>
      </c>
    </row>
    <row r="18" s="32" customFormat="true" ht="14.25" hidden="false" customHeight="false" outlineLevel="0" collapsed="false">
      <c r="B18" s="42" t="s">
        <v>26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4"/>
      <c r="T18" s="44"/>
    </row>
    <row r="19" s="32" customFormat="true" ht="14.25" hidden="false" customHeight="false" outlineLevel="0" collapsed="false">
      <c r="B19" s="45" t="s">
        <v>23</v>
      </c>
      <c r="C19" s="43" t="n">
        <v>4677</v>
      </c>
      <c r="D19" s="43" t="n">
        <v>4395</v>
      </c>
      <c r="E19" s="43" t="n">
        <v>150</v>
      </c>
      <c r="F19" s="43" t="n">
        <v>147</v>
      </c>
      <c r="G19" s="43" t="n">
        <v>5098</v>
      </c>
      <c r="H19" s="43" t="n">
        <v>4835</v>
      </c>
      <c r="I19" s="43" t="n">
        <v>105</v>
      </c>
      <c r="J19" s="43" t="n">
        <v>89</v>
      </c>
      <c r="K19" s="43" t="n">
        <v>5534</v>
      </c>
      <c r="L19" s="43" t="n">
        <v>5004</v>
      </c>
      <c r="M19" s="43" t="n">
        <v>111</v>
      </c>
      <c r="N19" s="43" t="n">
        <v>91</v>
      </c>
      <c r="O19" s="43" t="n">
        <v>15309</v>
      </c>
      <c r="P19" s="43" t="n">
        <v>14234</v>
      </c>
      <c r="Q19" s="43" t="n">
        <v>366</v>
      </c>
      <c r="R19" s="43" t="n">
        <v>327</v>
      </c>
      <c r="S19" s="44" t="n">
        <v>29543</v>
      </c>
      <c r="T19" s="44" t="n">
        <v>693</v>
      </c>
    </row>
    <row r="20" s="32" customFormat="true" ht="14.25" hidden="false" customHeight="false" outlineLevel="0" collapsed="false">
      <c r="B20" s="45" t="s">
        <v>24</v>
      </c>
      <c r="C20" s="43" t="n">
        <v>1432</v>
      </c>
      <c r="D20" s="43" t="n">
        <v>1428</v>
      </c>
      <c r="E20" s="43" t="n">
        <v>35</v>
      </c>
      <c r="F20" s="43" t="n">
        <v>23</v>
      </c>
      <c r="G20" s="43" t="n">
        <v>1512</v>
      </c>
      <c r="H20" s="43" t="n">
        <v>1439</v>
      </c>
      <c r="I20" s="43" t="n">
        <v>24</v>
      </c>
      <c r="J20" s="43" t="n">
        <v>16</v>
      </c>
      <c r="K20" s="43" t="n">
        <v>1544</v>
      </c>
      <c r="L20" s="43" t="n">
        <v>1533</v>
      </c>
      <c r="M20" s="43" t="n">
        <v>23</v>
      </c>
      <c r="N20" s="43" t="n">
        <v>24</v>
      </c>
      <c r="O20" s="43" t="n">
        <v>4488</v>
      </c>
      <c r="P20" s="43" t="n">
        <v>4400</v>
      </c>
      <c r="Q20" s="43" t="n">
        <v>82</v>
      </c>
      <c r="R20" s="43" t="n">
        <v>63</v>
      </c>
      <c r="S20" s="44" t="n">
        <v>8888</v>
      </c>
      <c r="T20" s="44" t="n">
        <v>145</v>
      </c>
    </row>
    <row r="21" s="32" customFormat="true" ht="14.25" hidden="false" customHeight="false" outlineLevel="0" collapsed="false">
      <c r="B21" s="45" t="s">
        <v>25</v>
      </c>
      <c r="C21" s="43" t="n">
        <v>106</v>
      </c>
      <c r="D21" s="43" t="n">
        <v>85</v>
      </c>
      <c r="E21" s="43"/>
      <c r="F21" s="43"/>
      <c r="G21" s="43" t="n">
        <v>102</v>
      </c>
      <c r="H21" s="43" t="n">
        <v>114</v>
      </c>
      <c r="I21" s="43"/>
      <c r="J21" s="43"/>
      <c r="K21" s="43" t="n">
        <v>115</v>
      </c>
      <c r="L21" s="43" t="n">
        <v>132</v>
      </c>
      <c r="M21" s="43"/>
      <c r="N21" s="43"/>
      <c r="O21" s="43" t="n">
        <v>323</v>
      </c>
      <c r="P21" s="43" t="n">
        <v>331</v>
      </c>
      <c r="Q21" s="43" t="n">
        <v>0</v>
      </c>
      <c r="R21" s="43" t="n">
        <v>0</v>
      </c>
      <c r="S21" s="44" t="n">
        <v>654</v>
      </c>
      <c r="T21" s="44" t="n">
        <v>0</v>
      </c>
    </row>
    <row r="22" s="32" customFormat="true" ht="14.25" hidden="false" customHeight="false" outlineLevel="0" collapsed="false">
      <c r="B22" s="47" t="s">
        <v>16</v>
      </c>
      <c r="C22" s="48" t="n">
        <v>6215</v>
      </c>
      <c r="D22" s="48" t="n">
        <v>5908</v>
      </c>
      <c r="E22" s="48" t="n">
        <v>185</v>
      </c>
      <c r="F22" s="48" t="n">
        <v>170</v>
      </c>
      <c r="G22" s="48" t="n">
        <v>6712</v>
      </c>
      <c r="H22" s="48" t="n">
        <v>6388</v>
      </c>
      <c r="I22" s="48" t="n">
        <v>129</v>
      </c>
      <c r="J22" s="48" t="n">
        <v>105</v>
      </c>
      <c r="K22" s="48" t="n">
        <v>7193</v>
      </c>
      <c r="L22" s="48" t="n">
        <v>6669</v>
      </c>
      <c r="M22" s="48" t="n">
        <v>134</v>
      </c>
      <c r="N22" s="48" t="n">
        <v>115</v>
      </c>
      <c r="O22" s="48" t="n">
        <v>20120</v>
      </c>
      <c r="P22" s="48" t="n">
        <v>18965</v>
      </c>
      <c r="Q22" s="48" t="n">
        <v>448</v>
      </c>
      <c r="R22" s="48" t="n">
        <v>390</v>
      </c>
      <c r="S22" s="48" t="n">
        <v>39085</v>
      </c>
      <c r="T22" s="48" t="n">
        <v>838</v>
      </c>
    </row>
    <row r="23" s="32" customFormat="true" ht="14.25" hidden="false" customHeight="false" outlineLevel="0" collapsed="false">
      <c r="B23" s="42" t="s">
        <v>27</v>
      </c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4"/>
      <c r="T23" s="44"/>
    </row>
    <row r="24" s="32" customFormat="true" ht="14.25" hidden="false" customHeight="false" outlineLevel="0" collapsed="false">
      <c r="B24" s="45" t="s">
        <v>23</v>
      </c>
      <c r="C24" s="43" t="n">
        <v>2663</v>
      </c>
      <c r="D24" s="43" t="n">
        <v>2476</v>
      </c>
      <c r="E24" s="43" t="n">
        <v>104</v>
      </c>
      <c r="F24" s="43" t="n">
        <v>67</v>
      </c>
      <c r="G24" s="43" t="n">
        <v>2904</v>
      </c>
      <c r="H24" s="43" t="n">
        <v>2714</v>
      </c>
      <c r="I24" s="43" t="n">
        <v>52</v>
      </c>
      <c r="J24" s="43" t="n">
        <v>28</v>
      </c>
      <c r="K24" s="43" t="n">
        <v>3058</v>
      </c>
      <c r="L24" s="43" t="n">
        <v>2832</v>
      </c>
      <c r="M24" s="43" t="n">
        <v>46</v>
      </c>
      <c r="N24" s="43" t="n">
        <v>42</v>
      </c>
      <c r="O24" s="43" t="n">
        <v>8625</v>
      </c>
      <c r="P24" s="43" t="n">
        <v>8022</v>
      </c>
      <c r="Q24" s="43" t="n">
        <v>202</v>
      </c>
      <c r="R24" s="43" t="n">
        <v>137</v>
      </c>
      <c r="S24" s="44" t="n">
        <v>16647</v>
      </c>
      <c r="T24" s="44" t="n">
        <v>339</v>
      </c>
    </row>
    <row r="25" s="32" customFormat="true" ht="14.25" hidden="false" customHeight="false" outlineLevel="0" collapsed="false">
      <c r="B25" s="45" t="s">
        <v>24</v>
      </c>
      <c r="C25" s="43" t="n">
        <v>944</v>
      </c>
      <c r="D25" s="43" t="n">
        <v>910</v>
      </c>
      <c r="E25" s="43" t="n">
        <v>6</v>
      </c>
      <c r="F25" s="43" t="n">
        <v>15</v>
      </c>
      <c r="G25" s="43" t="n">
        <v>963</v>
      </c>
      <c r="H25" s="43" t="n">
        <v>905</v>
      </c>
      <c r="I25" s="43" t="n">
        <v>12</v>
      </c>
      <c r="J25" s="43" t="n">
        <v>8</v>
      </c>
      <c r="K25" s="43" t="n">
        <v>942</v>
      </c>
      <c r="L25" s="43" t="n">
        <v>990</v>
      </c>
      <c r="M25" s="43" t="n">
        <v>14</v>
      </c>
      <c r="N25" s="43" t="n">
        <v>7</v>
      </c>
      <c r="O25" s="43" t="n">
        <v>2849</v>
      </c>
      <c r="P25" s="43" t="n">
        <v>2805</v>
      </c>
      <c r="Q25" s="43" t="n">
        <v>32</v>
      </c>
      <c r="R25" s="43" t="n">
        <v>30</v>
      </c>
      <c r="S25" s="44" t="n">
        <v>5654</v>
      </c>
      <c r="T25" s="44" t="n">
        <v>62</v>
      </c>
    </row>
    <row r="26" s="32" customFormat="true" ht="14.25" hidden="false" customHeight="false" outlineLevel="0" collapsed="false">
      <c r="B26" s="45" t="s">
        <v>25</v>
      </c>
      <c r="C26" s="43" t="n">
        <v>44</v>
      </c>
      <c r="D26" s="43" t="n">
        <v>51</v>
      </c>
      <c r="E26" s="43"/>
      <c r="F26" s="43"/>
      <c r="G26" s="43" t="n">
        <v>57</v>
      </c>
      <c r="H26" s="43" t="n">
        <v>64</v>
      </c>
      <c r="I26" s="43"/>
      <c r="J26" s="43" t="n">
        <v>1</v>
      </c>
      <c r="K26" s="43" t="n">
        <v>69</v>
      </c>
      <c r="L26" s="43" t="n">
        <v>55</v>
      </c>
      <c r="M26" s="43"/>
      <c r="N26" s="43"/>
      <c r="O26" s="43" t="n">
        <v>170</v>
      </c>
      <c r="P26" s="43" t="n">
        <v>170</v>
      </c>
      <c r="Q26" s="43" t="n">
        <v>0</v>
      </c>
      <c r="R26" s="43" t="n">
        <v>1</v>
      </c>
      <c r="S26" s="44" t="n">
        <v>340</v>
      </c>
      <c r="T26" s="44" t="n">
        <v>1</v>
      </c>
    </row>
    <row r="27" s="32" customFormat="true" ht="14.25" hidden="false" customHeight="false" outlineLevel="0" collapsed="false">
      <c r="B27" s="47" t="s">
        <v>16</v>
      </c>
      <c r="C27" s="48" t="n">
        <v>3651</v>
      </c>
      <c r="D27" s="48" t="n">
        <v>3437</v>
      </c>
      <c r="E27" s="48" t="n">
        <v>110</v>
      </c>
      <c r="F27" s="48" t="n">
        <v>82</v>
      </c>
      <c r="G27" s="48" t="n">
        <v>3924</v>
      </c>
      <c r="H27" s="48" t="n">
        <v>3683</v>
      </c>
      <c r="I27" s="48" t="n">
        <v>64</v>
      </c>
      <c r="J27" s="48" t="n">
        <v>37</v>
      </c>
      <c r="K27" s="48" t="n">
        <v>4069</v>
      </c>
      <c r="L27" s="48" t="n">
        <v>3877</v>
      </c>
      <c r="M27" s="48" t="n">
        <v>60</v>
      </c>
      <c r="N27" s="48" t="n">
        <v>49</v>
      </c>
      <c r="O27" s="48" t="n">
        <v>11644</v>
      </c>
      <c r="P27" s="48" t="n">
        <v>10997</v>
      </c>
      <c r="Q27" s="48" t="n">
        <v>234</v>
      </c>
      <c r="R27" s="48" t="n">
        <v>168</v>
      </c>
      <c r="S27" s="48" t="n">
        <v>22641</v>
      </c>
      <c r="T27" s="48" t="n">
        <v>402</v>
      </c>
    </row>
    <row r="28" s="32" customFormat="true" ht="14.25" hidden="false" customHeight="false" outlineLevel="0" collapsed="false">
      <c r="B28" s="42" t="s">
        <v>28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4"/>
      <c r="T28" s="44"/>
    </row>
    <row r="29" s="32" customFormat="true" ht="14.25" hidden="false" customHeight="false" outlineLevel="0" collapsed="false">
      <c r="B29" s="45" t="s">
        <v>23</v>
      </c>
      <c r="C29" s="43" t="n">
        <v>3215</v>
      </c>
      <c r="D29" s="43" t="n">
        <v>2926</v>
      </c>
      <c r="E29" s="43" t="n">
        <v>120</v>
      </c>
      <c r="F29" s="43" t="n">
        <v>103</v>
      </c>
      <c r="G29" s="43" t="n">
        <v>3480</v>
      </c>
      <c r="H29" s="43" t="n">
        <v>3184</v>
      </c>
      <c r="I29" s="43" t="n">
        <v>53</v>
      </c>
      <c r="J29" s="43" t="n">
        <v>41</v>
      </c>
      <c r="K29" s="43" t="n">
        <v>3506</v>
      </c>
      <c r="L29" s="43" t="n">
        <v>3239</v>
      </c>
      <c r="M29" s="43" t="n">
        <v>54</v>
      </c>
      <c r="N29" s="43" t="n">
        <v>48</v>
      </c>
      <c r="O29" s="43" t="n">
        <v>10201</v>
      </c>
      <c r="P29" s="43" t="n">
        <v>9349</v>
      </c>
      <c r="Q29" s="43" t="n">
        <v>227</v>
      </c>
      <c r="R29" s="43" t="n">
        <v>192</v>
      </c>
      <c r="S29" s="44" t="n">
        <v>19550</v>
      </c>
      <c r="T29" s="44" t="n">
        <v>419</v>
      </c>
    </row>
    <row r="30" s="32" customFormat="true" ht="14.25" hidden="false" customHeight="false" outlineLevel="0" collapsed="false">
      <c r="B30" s="45" t="s">
        <v>24</v>
      </c>
      <c r="C30" s="43" t="n">
        <v>1145</v>
      </c>
      <c r="D30" s="43" t="n">
        <v>1136</v>
      </c>
      <c r="E30" s="43" t="n">
        <v>29</v>
      </c>
      <c r="F30" s="43" t="n">
        <v>22</v>
      </c>
      <c r="G30" s="43" t="n">
        <v>1263</v>
      </c>
      <c r="H30" s="43" t="n">
        <v>1161</v>
      </c>
      <c r="I30" s="43" t="n">
        <v>18</v>
      </c>
      <c r="J30" s="43" t="n">
        <v>8</v>
      </c>
      <c r="K30" s="43" t="n">
        <v>1292</v>
      </c>
      <c r="L30" s="43" t="n">
        <v>1202</v>
      </c>
      <c r="M30" s="43" t="n">
        <v>25</v>
      </c>
      <c r="N30" s="43" t="n">
        <v>15</v>
      </c>
      <c r="O30" s="43" t="n">
        <v>3700</v>
      </c>
      <c r="P30" s="43" t="n">
        <v>3499</v>
      </c>
      <c r="Q30" s="43" t="n">
        <v>72</v>
      </c>
      <c r="R30" s="43" t="n">
        <v>45</v>
      </c>
      <c r="S30" s="44" t="n">
        <v>7199</v>
      </c>
      <c r="T30" s="44" t="n">
        <v>117</v>
      </c>
    </row>
    <row r="31" s="32" customFormat="true" ht="14.25" hidden="false" customHeight="false" outlineLevel="0" collapsed="false">
      <c r="B31" s="45" t="s">
        <v>25</v>
      </c>
      <c r="C31" s="43" t="n">
        <v>105</v>
      </c>
      <c r="D31" s="43" t="n">
        <v>102</v>
      </c>
      <c r="E31" s="43" t="n">
        <v>1</v>
      </c>
      <c r="F31" s="43"/>
      <c r="G31" s="43" t="n">
        <v>116</v>
      </c>
      <c r="H31" s="43" t="n">
        <v>129</v>
      </c>
      <c r="I31" s="43" t="n">
        <v>1</v>
      </c>
      <c r="J31" s="43"/>
      <c r="K31" s="43" t="n">
        <v>137</v>
      </c>
      <c r="L31" s="43" t="n">
        <v>136</v>
      </c>
      <c r="M31" s="43" t="n">
        <v>2</v>
      </c>
      <c r="N31" s="43"/>
      <c r="O31" s="43" t="n">
        <v>358</v>
      </c>
      <c r="P31" s="43" t="n">
        <v>367</v>
      </c>
      <c r="Q31" s="43" t="n">
        <v>4</v>
      </c>
      <c r="R31" s="43" t="n">
        <v>0</v>
      </c>
      <c r="S31" s="44" t="n">
        <v>725</v>
      </c>
      <c r="T31" s="44" t="n">
        <v>4</v>
      </c>
    </row>
    <row r="32" s="32" customFormat="true" ht="14.25" hidden="false" customHeight="false" outlineLevel="0" collapsed="false">
      <c r="B32" s="47" t="s">
        <v>16</v>
      </c>
      <c r="C32" s="48" t="n">
        <v>4465</v>
      </c>
      <c r="D32" s="48" t="n">
        <v>4164</v>
      </c>
      <c r="E32" s="48" t="n">
        <v>150</v>
      </c>
      <c r="F32" s="48" t="n">
        <v>125</v>
      </c>
      <c r="G32" s="48" t="n">
        <v>4859</v>
      </c>
      <c r="H32" s="48" t="n">
        <v>4474</v>
      </c>
      <c r="I32" s="48" t="n">
        <v>72</v>
      </c>
      <c r="J32" s="48" t="n">
        <v>49</v>
      </c>
      <c r="K32" s="48" t="n">
        <v>4935</v>
      </c>
      <c r="L32" s="48" t="n">
        <v>4577</v>
      </c>
      <c r="M32" s="48" t="n">
        <v>81</v>
      </c>
      <c r="N32" s="48" t="n">
        <v>63</v>
      </c>
      <c r="O32" s="48" t="n">
        <v>14259</v>
      </c>
      <c r="P32" s="48" t="n">
        <v>13215</v>
      </c>
      <c r="Q32" s="48" t="n">
        <v>303</v>
      </c>
      <c r="R32" s="48" t="n">
        <v>237</v>
      </c>
      <c r="S32" s="48" t="n">
        <v>27474</v>
      </c>
      <c r="T32" s="48" t="n">
        <v>540</v>
      </c>
    </row>
    <row r="33" s="32" customFormat="true" ht="14.25" hidden="false" customHeight="false" outlineLevel="0" collapsed="false">
      <c r="B33" s="42" t="s">
        <v>29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4"/>
      <c r="T33" s="44"/>
    </row>
    <row r="34" s="32" customFormat="true" ht="14.25" hidden="false" customHeight="false" outlineLevel="0" collapsed="false">
      <c r="B34" s="45" t="s">
        <v>23</v>
      </c>
      <c r="C34" s="43" t="n">
        <v>2259</v>
      </c>
      <c r="D34" s="43" t="n">
        <v>2183</v>
      </c>
      <c r="E34" s="43" t="n">
        <v>120</v>
      </c>
      <c r="F34" s="43" t="n">
        <v>77</v>
      </c>
      <c r="G34" s="43" t="n">
        <v>2307</v>
      </c>
      <c r="H34" s="43" t="n">
        <v>2212</v>
      </c>
      <c r="I34" s="43" t="n">
        <v>59</v>
      </c>
      <c r="J34" s="43" t="n">
        <v>46</v>
      </c>
      <c r="K34" s="43" t="n">
        <v>2602</v>
      </c>
      <c r="L34" s="43" t="n">
        <v>2346</v>
      </c>
      <c r="M34" s="43" t="n">
        <v>51</v>
      </c>
      <c r="N34" s="43" t="n">
        <v>48</v>
      </c>
      <c r="O34" s="43" t="n">
        <v>7168</v>
      </c>
      <c r="P34" s="43" t="n">
        <v>6741</v>
      </c>
      <c r="Q34" s="43" t="n">
        <v>230</v>
      </c>
      <c r="R34" s="43" t="n">
        <v>171</v>
      </c>
      <c r="S34" s="44" t="n">
        <v>13909</v>
      </c>
      <c r="T34" s="44" t="n">
        <v>401</v>
      </c>
    </row>
    <row r="35" s="32" customFormat="true" ht="14.25" hidden="false" customHeight="false" outlineLevel="0" collapsed="false">
      <c r="B35" s="45" t="s">
        <v>24</v>
      </c>
      <c r="C35" s="43" t="n">
        <v>449</v>
      </c>
      <c r="D35" s="43" t="n">
        <v>448</v>
      </c>
      <c r="E35" s="43" t="n">
        <v>14</v>
      </c>
      <c r="F35" s="43" t="n">
        <v>9</v>
      </c>
      <c r="G35" s="43" t="n">
        <v>422</v>
      </c>
      <c r="H35" s="43" t="n">
        <v>451</v>
      </c>
      <c r="I35" s="43" t="n">
        <v>8</v>
      </c>
      <c r="J35" s="43" t="n">
        <v>8</v>
      </c>
      <c r="K35" s="43" t="n">
        <v>470</v>
      </c>
      <c r="L35" s="43" t="n">
        <v>469</v>
      </c>
      <c r="M35" s="43" t="n">
        <v>15</v>
      </c>
      <c r="N35" s="43" t="n">
        <v>11</v>
      </c>
      <c r="O35" s="43" t="n">
        <v>1341</v>
      </c>
      <c r="P35" s="43" t="n">
        <v>1368</v>
      </c>
      <c r="Q35" s="43" t="n">
        <v>37</v>
      </c>
      <c r="R35" s="43" t="n">
        <v>28</v>
      </c>
      <c r="S35" s="44" t="n">
        <v>2709</v>
      </c>
      <c r="T35" s="44" t="n">
        <v>65</v>
      </c>
    </row>
    <row r="36" s="32" customFormat="true" ht="14.25" hidden="false" customHeight="false" outlineLevel="0" collapsed="false">
      <c r="B36" s="45" t="s">
        <v>25</v>
      </c>
      <c r="C36" s="43" t="n">
        <v>20</v>
      </c>
      <c r="D36" s="43" t="n">
        <v>14</v>
      </c>
      <c r="E36" s="43"/>
      <c r="F36" s="43"/>
      <c r="G36" s="43" t="n">
        <v>15</v>
      </c>
      <c r="H36" s="43" t="n">
        <v>10</v>
      </c>
      <c r="I36" s="43"/>
      <c r="J36" s="43"/>
      <c r="K36" s="43" t="n">
        <v>22</v>
      </c>
      <c r="L36" s="43" t="n">
        <v>18</v>
      </c>
      <c r="M36" s="43"/>
      <c r="N36" s="43"/>
      <c r="O36" s="43" t="n">
        <v>57</v>
      </c>
      <c r="P36" s="43" t="n">
        <v>42</v>
      </c>
      <c r="Q36" s="43" t="n">
        <v>0</v>
      </c>
      <c r="R36" s="43" t="n">
        <v>0</v>
      </c>
      <c r="S36" s="44" t="n">
        <v>99</v>
      </c>
      <c r="T36" s="44" t="n">
        <v>0</v>
      </c>
    </row>
    <row r="37" s="32" customFormat="true" ht="14.25" hidden="false" customHeight="false" outlineLevel="0" collapsed="false">
      <c r="B37" s="47" t="s">
        <v>16</v>
      </c>
      <c r="C37" s="48" t="n">
        <v>2728</v>
      </c>
      <c r="D37" s="48" t="n">
        <v>2645</v>
      </c>
      <c r="E37" s="48" t="n">
        <v>134</v>
      </c>
      <c r="F37" s="48" t="n">
        <v>86</v>
      </c>
      <c r="G37" s="48" t="n">
        <v>2744</v>
      </c>
      <c r="H37" s="48" t="n">
        <v>2673</v>
      </c>
      <c r="I37" s="48" t="n">
        <v>67</v>
      </c>
      <c r="J37" s="48" t="n">
        <v>54</v>
      </c>
      <c r="K37" s="48" t="n">
        <v>3094</v>
      </c>
      <c r="L37" s="48" t="n">
        <v>2833</v>
      </c>
      <c r="M37" s="48" t="n">
        <v>66</v>
      </c>
      <c r="N37" s="48" t="n">
        <v>59</v>
      </c>
      <c r="O37" s="48" t="n">
        <v>8566</v>
      </c>
      <c r="P37" s="48" t="n">
        <v>8151</v>
      </c>
      <c r="Q37" s="48" t="n">
        <v>267</v>
      </c>
      <c r="R37" s="48" t="n">
        <v>199</v>
      </c>
      <c r="S37" s="48" t="n">
        <v>16717</v>
      </c>
      <c r="T37" s="48" t="n">
        <v>466</v>
      </c>
    </row>
    <row r="38" s="32" customFormat="true" ht="14.25" hidden="false" customHeight="false" outlineLevel="0" collapsed="false">
      <c r="B38" s="42" t="s">
        <v>30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4"/>
      <c r="T38" s="44"/>
    </row>
    <row r="39" s="32" customFormat="true" ht="14.25" hidden="false" customHeight="false" outlineLevel="0" collapsed="false">
      <c r="B39" s="45" t="s">
        <v>23</v>
      </c>
      <c r="C39" s="43" t="n">
        <v>1998</v>
      </c>
      <c r="D39" s="43" t="n">
        <v>2008</v>
      </c>
      <c r="E39" s="43" t="n">
        <v>70</v>
      </c>
      <c r="F39" s="43" t="n">
        <v>63</v>
      </c>
      <c r="G39" s="43" t="n">
        <v>2342</v>
      </c>
      <c r="H39" s="43" t="n">
        <v>2023</v>
      </c>
      <c r="I39" s="43" t="n">
        <v>61</v>
      </c>
      <c r="J39" s="43" t="n">
        <v>56</v>
      </c>
      <c r="K39" s="43" t="n">
        <v>2374</v>
      </c>
      <c r="L39" s="43" t="n">
        <v>2247</v>
      </c>
      <c r="M39" s="43" t="n">
        <v>53</v>
      </c>
      <c r="N39" s="43" t="n">
        <v>50</v>
      </c>
      <c r="O39" s="43" t="n">
        <v>6714</v>
      </c>
      <c r="P39" s="43" t="n">
        <v>6278</v>
      </c>
      <c r="Q39" s="43" t="n">
        <v>184</v>
      </c>
      <c r="R39" s="43" t="n">
        <v>169</v>
      </c>
      <c r="S39" s="44" t="n">
        <v>12992</v>
      </c>
      <c r="T39" s="44" t="n">
        <v>353</v>
      </c>
    </row>
    <row r="40" s="32" customFormat="true" ht="14.25" hidden="false" customHeight="false" outlineLevel="0" collapsed="false">
      <c r="B40" s="45" t="s">
        <v>24</v>
      </c>
      <c r="C40" s="43" t="n">
        <v>707</v>
      </c>
      <c r="D40" s="43" t="n">
        <v>690</v>
      </c>
      <c r="E40" s="43" t="n">
        <v>16</v>
      </c>
      <c r="F40" s="43" t="n">
        <v>11</v>
      </c>
      <c r="G40" s="43" t="n">
        <v>721</v>
      </c>
      <c r="H40" s="43" t="n">
        <v>716</v>
      </c>
      <c r="I40" s="43" t="n">
        <v>8</v>
      </c>
      <c r="J40" s="43" t="n">
        <v>8</v>
      </c>
      <c r="K40" s="43" t="n">
        <v>806</v>
      </c>
      <c r="L40" s="43" t="n">
        <v>696</v>
      </c>
      <c r="M40" s="43" t="n">
        <v>16</v>
      </c>
      <c r="N40" s="43" t="n">
        <v>10</v>
      </c>
      <c r="O40" s="43" t="n">
        <v>2234</v>
      </c>
      <c r="P40" s="43" t="n">
        <v>2102</v>
      </c>
      <c r="Q40" s="43" t="n">
        <v>40</v>
      </c>
      <c r="R40" s="43" t="n">
        <v>29</v>
      </c>
      <c r="S40" s="44" t="n">
        <v>4336</v>
      </c>
      <c r="T40" s="44" t="n">
        <v>69</v>
      </c>
    </row>
    <row r="41" s="32" customFormat="true" ht="14.25" hidden="false" customHeight="false" outlineLevel="0" collapsed="false">
      <c r="B41" s="45" t="s">
        <v>31</v>
      </c>
      <c r="C41" s="43" t="n">
        <v>10</v>
      </c>
      <c r="D41" s="43" t="n">
        <v>16</v>
      </c>
      <c r="E41" s="43"/>
      <c r="F41" s="43"/>
      <c r="G41" s="43" t="n">
        <v>28</v>
      </c>
      <c r="H41" s="43" t="n">
        <v>27</v>
      </c>
      <c r="I41" s="43"/>
      <c r="J41" s="43"/>
      <c r="K41" s="43" t="n">
        <v>39</v>
      </c>
      <c r="L41" s="43" t="n">
        <v>28</v>
      </c>
      <c r="M41" s="43"/>
      <c r="N41" s="43"/>
      <c r="O41" s="43" t="n">
        <v>77</v>
      </c>
      <c r="P41" s="43" t="n">
        <v>71</v>
      </c>
      <c r="Q41" s="43" t="n">
        <v>0</v>
      </c>
      <c r="R41" s="43" t="n">
        <v>0</v>
      </c>
      <c r="S41" s="44" t="n">
        <v>148</v>
      </c>
      <c r="T41" s="44" t="n">
        <v>0</v>
      </c>
    </row>
    <row r="42" s="32" customFormat="true" ht="14.25" hidden="false" customHeight="false" outlineLevel="0" collapsed="false">
      <c r="B42" s="47" t="s">
        <v>16</v>
      </c>
      <c r="C42" s="48" t="n">
        <v>2715</v>
      </c>
      <c r="D42" s="48" t="n">
        <v>2714</v>
      </c>
      <c r="E42" s="48" t="n">
        <v>86</v>
      </c>
      <c r="F42" s="48" t="n">
        <v>74</v>
      </c>
      <c r="G42" s="48" t="n">
        <v>3091</v>
      </c>
      <c r="H42" s="48" t="n">
        <v>2766</v>
      </c>
      <c r="I42" s="48" t="n">
        <v>69</v>
      </c>
      <c r="J42" s="48" t="n">
        <v>64</v>
      </c>
      <c r="K42" s="48" t="n">
        <v>3219</v>
      </c>
      <c r="L42" s="48" t="n">
        <v>2971</v>
      </c>
      <c r="M42" s="48" t="n">
        <v>69</v>
      </c>
      <c r="N42" s="48" t="n">
        <v>60</v>
      </c>
      <c r="O42" s="48" t="n">
        <v>9025</v>
      </c>
      <c r="P42" s="48" t="n">
        <v>8451</v>
      </c>
      <c r="Q42" s="48" t="n">
        <v>224</v>
      </c>
      <c r="R42" s="48" t="n">
        <v>198</v>
      </c>
      <c r="S42" s="48" t="n">
        <v>17476</v>
      </c>
      <c r="T42" s="48" t="n">
        <v>422</v>
      </c>
    </row>
    <row r="43" s="32" customFormat="true" ht="14.25" hidden="false" customHeight="false" outlineLevel="0" collapsed="false">
      <c r="B43" s="42" t="s">
        <v>32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4"/>
      <c r="T43" s="44"/>
    </row>
    <row r="44" s="32" customFormat="true" ht="14.25" hidden="false" customHeight="false" outlineLevel="0" collapsed="false">
      <c r="B44" s="45" t="s">
        <v>23</v>
      </c>
      <c r="C44" s="43" t="n">
        <v>6423</v>
      </c>
      <c r="D44" s="43" t="n">
        <v>6121</v>
      </c>
      <c r="E44" s="43" t="n">
        <v>277</v>
      </c>
      <c r="F44" s="43" t="n">
        <v>230</v>
      </c>
      <c r="G44" s="43" t="n">
        <v>6884</v>
      </c>
      <c r="H44" s="43" t="n">
        <v>6518</v>
      </c>
      <c r="I44" s="43" t="n">
        <v>166</v>
      </c>
      <c r="J44" s="43" t="n">
        <v>140</v>
      </c>
      <c r="K44" s="43" t="n">
        <v>7107</v>
      </c>
      <c r="L44" s="43" t="n">
        <v>6758</v>
      </c>
      <c r="M44" s="43" t="n">
        <v>161</v>
      </c>
      <c r="N44" s="43" t="n">
        <v>112</v>
      </c>
      <c r="O44" s="43" t="n">
        <v>20414</v>
      </c>
      <c r="P44" s="43" t="n">
        <v>19397</v>
      </c>
      <c r="Q44" s="43" t="n">
        <v>604</v>
      </c>
      <c r="R44" s="43" t="n">
        <v>482</v>
      </c>
      <c r="S44" s="44" t="n">
        <v>39811</v>
      </c>
      <c r="T44" s="44" t="n">
        <v>1086</v>
      </c>
    </row>
    <row r="45" s="32" customFormat="true" ht="14.25" hidden="false" customHeight="false" outlineLevel="0" collapsed="false">
      <c r="B45" s="45" t="s">
        <v>24</v>
      </c>
      <c r="C45" s="43" t="n">
        <v>1697</v>
      </c>
      <c r="D45" s="43" t="n">
        <v>1599</v>
      </c>
      <c r="E45" s="43" t="n">
        <v>29</v>
      </c>
      <c r="F45" s="43" t="n">
        <v>25</v>
      </c>
      <c r="G45" s="43" t="n">
        <v>1761</v>
      </c>
      <c r="H45" s="43" t="n">
        <v>1589</v>
      </c>
      <c r="I45" s="43" t="n">
        <v>24</v>
      </c>
      <c r="J45" s="43" t="n">
        <v>12</v>
      </c>
      <c r="K45" s="43" t="n">
        <v>1747</v>
      </c>
      <c r="L45" s="43" t="n">
        <v>1656</v>
      </c>
      <c r="M45" s="43" t="n">
        <v>25</v>
      </c>
      <c r="N45" s="43" t="n">
        <v>25</v>
      </c>
      <c r="O45" s="43" t="n">
        <v>5205</v>
      </c>
      <c r="P45" s="43" t="n">
        <v>4844</v>
      </c>
      <c r="Q45" s="43" t="n">
        <v>78</v>
      </c>
      <c r="R45" s="43" t="n">
        <v>62</v>
      </c>
      <c r="S45" s="44" t="n">
        <v>10049</v>
      </c>
      <c r="T45" s="44" t="n">
        <v>140</v>
      </c>
    </row>
    <row r="46" s="32" customFormat="true" ht="14.25" hidden="false" customHeight="false" outlineLevel="0" collapsed="false">
      <c r="B46" s="45" t="s">
        <v>25</v>
      </c>
      <c r="C46" s="43" t="n">
        <v>283</v>
      </c>
      <c r="D46" s="43" t="n">
        <v>278</v>
      </c>
      <c r="E46" s="43" t="n">
        <v>4</v>
      </c>
      <c r="F46" s="43" t="n">
        <v>4</v>
      </c>
      <c r="G46" s="43" t="n">
        <v>296</v>
      </c>
      <c r="H46" s="43" t="n">
        <v>297</v>
      </c>
      <c r="I46" s="43" t="n">
        <v>2</v>
      </c>
      <c r="J46" s="43" t="n">
        <v>2</v>
      </c>
      <c r="K46" s="43" t="n">
        <v>346</v>
      </c>
      <c r="L46" s="43" t="n">
        <v>336</v>
      </c>
      <c r="M46" s="43" t="n">
        <v>6</v>
      </c>
      <c r="N46" s="43" t="n">
        <v>2</v>
      </c>
      <c r="O46" s="43" t="n">
        <v>925</v>
      </c>
      <c r="P46" s="43" t="n">
        <v>911</v>
      </c>
      <c r="Q46" s="43" t="n">
        <v>12</v>
      </c>
      <c r="R46" s="43" t="n">
        <v>8</v>
      </c>
      <c r="S46" s="44" t="n">
        <v>1836</v>
      </c>
      <c r="T46" s="44" t="n">
        <v>20</v>
      </c>
    </row>
    <row r="47" s="32" customFormat="true" ht="14.25" hidden="false" customHeight="false" outlineLevel="0" collapsed="false">
      <c r="B47" s="47" t="s">
        <v>16</v>
      </c>
      <c r="C47" s="48" t="n">
        <v>8403</v>
      </c>
      <c r="D47" s="48" t="n">
        <v>7998</v>
      </c>
      <c r="E47" s="48" t="n">
        <v>310</v>
      </c>
      <c r="F47" s="48" t="n">
        <v>259</v>
      </c>
      <c r="G47" s="48" t="n">
        <v>8941</v>
      </c>
      <c r="H47" s="48" t="n">
        <v>8404</v>
      </c>
      <c r="I47" s="48" t="n">
        <v>192</v>
      </c>
      <c r="J47" s="48" t="n">
        <v>154</v>
      </c>
      <c r="K47" s="48" t="n">
        <v>9200</v>
      </c>
      <c r="L47" s="48" t="n">
        <v>8750</v>
      </c>
      <c r="M47" s="48" t="n">
        <v>192</v>
      </c>
      <c r="N47" s="48" t="n">
        <v>139</v>
      </c>
      <c r="O47" s="48" t="n">
        <v>26544</v>
      </c>
      <c r="P47" s="48" t="n">
        <v>25152</v>
      </c>
      <c r="Q47" s="48" t="n">
        <v>694</v>
      </c>
      <c r="R47" s="48" t="n">
        <v>552</v>
      </c>
      <c r="S47" s="48" t="n">
        <v>51696</v>
      </c>
      <c r="T47" s="48" t="n">
        <v>1246</v>
      </c>
    </row>
    <row r="48" s="32" customFormat="true" ht="14.25" hidden="false" customHeight="false" outlineLevel="0" collapsed="false">
      <c r="B48" s="42" t="s">
        <v>33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4"/>
      <c r="T48" s="44"/>
    </row>
    <row r="49" s="32" customFormat="true" ht="14.25" hidden="false" customHeight="false" outlineLevel="0" collapsed="false">
      <c r="B49" s="45" t="s">
        <v>23</v>
      </c>
      <c r="C49" s="43" t="n">
        <v>7754</v>
      </c>
      <c r="D49" s="43" t="n">
        <v>7353</v>
      </c>
      <c r="E49" s="43" t="n">
        <v>247</v>
      </c>
      <c r="F49" s="43" t="n">
        <v>198</v>
      </c>
      <c r="G49" s="43" t="n">
        <v>8138</v>
      </c>
      <c r="H49" s="43" t="n">
        <v>7841</v>
      </c>
      <c r="I49" s="43" t="n">
        <v>159</v>
      </c>
      <c r="J49" s="43" t="n">
        <v>125</v>
      </c>
      <c r="K49" s="43" t="n">
        <v>9063</v>
      </c>
      <c r="L49" s="43" t="n">
        <v>8490</v>
      </c>
      <c r="M49" s="43" t="n">
        <v>135</v>
      </c>
      <c r="N49" s="43" t="n">
        <v>120</v>
      </c>
      <c r="O49" s="43" t="n">
        <v>24955</v>
      </c>
      <c r="P49" s="43" t="n">
        <v>23684</v>
      </c>
      <c r="Q49" s="43" t="n">
        <v>541</v>
      </c>
      <c r="R49" s="43" t="n">
        <v>443</v>
      </c>
      <c r="S49" s="44" t="n">
        <v>48639</v>
      </c>
      <c r="T49" s="44" t="n">
        <v>984</v>
      </c>
    </row>
    <row r="50" s="32" customFormat="true" ht="14.25" hidden="false" customHeight="false" outlineLevel="0" collapsed="false">
      <c r="B50" s="45" t="s">
        <v>24</v>
      </c>
      <c r="C50" s="43" t="n">
        <v>2186</v>
      </c>
      <c r="D50" s="43" t="n">
        <v>2122</v>
      </c>
      <c r="E50" s="43" t="n">
        <v>47</v>
      </c>
      <c r="F50" s="43" t="n">
        <v>41</v>
      </c>
      <c r="G50" s="43" t="n">
        <v>2287</v>
      </c>
      <c r="H50" s="43" t="n">
        <v>2127</v>
      </c>
      <c r="I50" s="43" t="n">
        <v>26</v>
      </c>
      <c r="J50" s="43" t="n">
        <v>33</v>
      </c>
      <c r="K50" s="43" t="n">
        <v>2277</v>
      </c>
      <c r="L50" s="43" t="n">
        <v>2266</v>
      </c>
      <c r="M50" s="43" t="n">
        <v>36</v>
      </c>
      <c r="N50" s="43" t="n">
        <v>29</v>
      </c>
      <c r="O50" s="43" t="n">
        <v>6750</v>
      </c>
      <c r="P50" s="43" t="n">
        <v>6515</v>
      </c>
      <c r="Q50" s="43" t="n">
        <v>109</v>
      </c>
      <c r="R50" s="43" t="n">
        <v>103</v>
      </c>
      <c r="S50" s="44" t="n">
        <v>13265</v>
      </c>
      <c r="T50" s="44" t="n">
        <v>212</v>
      </c>
    </row>
    <row r="51" s="32" customFormat="true" ht="14.25" hidden="false" customHeight="false" outlineLevel="0" collapsed="false">
      <c r="B51" s="45" t="s">
        <v>25</v>
      </c>
      <c r="C51" s="43" t="n">
        <v>344</v>
      </c>
      <c r="D51" s="43" t="n">
        <v>286</v>
      </c>
      <c r="E51" s="43" t="n">
        <v>1</v>
      </c>
      <c r="F51" s="43" t="n">
        <v>1</v>
      </c>
      <c r="G51" s="43" t="n">
        <v>370</v>
      </c>
      <c r="H51" s="43" t="n">
        <v>375</v>
      </c>
      <c r="I51" s="43" t="n">
        <v>1</v>
      </c>
      <c r="J51" s="43"/>
      <c r="K51" s="43" t="n">
        <v>447</v>
      </c>
      <c r="L51" s="43" t="n">
        <v>430</v>
      </c>
      <c r="M51" s="43" t="n">
        <v>5</v>
      </c>
      <c r="N51" s="43" t="n">
        <v>3</v>
      </c>
      <c r="O51" s="43" t="n">
        <v>1161</v>
      </c>
      <c r="P51" s="43" t="n">
        <v>1091</v>
      </c>
      <c r="Q51" s="43" t="n">
        <v>7</v>
      </c>
      <c r="R51" s="43" t="n">
        <v>4</v>
      </c>
      <c r="S51" s="44" t="n">
        <v>2252</v>
      </c>
      <c r="T51" s="44" t="n">
        <v>11</v>
      </c>
    </row>
    <row r="52" s="32" customFormat="true" ht="14.25" hidden="false" customHeight="false" outlineLevel="0" collapsed="false">
      <c r="B52" s="47" t="s">
        <v>16</v>
      </c>
      <c r="C52" s="48" t="n">
        <v>10284</v>
      </c>
      <c r="D52" s="48" t="n">
        <v>9761</v>
      </c>
      <c r="E52" s="48" t="n">
        <v>295</v>
      </c>
      <c r="F52" s="48" t="n">
        <v>240</v>
      </c>
      <c r="G52" s="48" t="n">
        <v>10795</v>
      </c>
      <c r="H52" s="48" t="n">
        <v>10343</v>
      </c>
      <c r="I52" s="48" t="n">
        <v>186</v>
      </c>
      <c r="J52" s="48" t="n">
        <v>158</v>
      </c>
      <c r="K52" s="48" t="n">
        <v>11787</v>
      </c>
      <c r="L52" s="48" t="n">
        <v>11186</v>
      </c>
      <c r="M52" s="48" t="n">
        <v>176</v>
      </c>
      <c r="N52" s="48" t="n">
        <v>152</v>
      </c>
      <c r="O52" s="48" t="n">
        <v>32866</v>
      </c>
      <c r="P52" s="48" t="n">
        <v>31290</v>
      </c>
      <c r="Q52" s="48" t="n">
        <v>657</v>
      </c>
      <c r="R52" s="48" t="n">
        <v>550</v>
      </c>
      <c r="S52" s="48" t="n">
        <v>64156</v>
      </c>
      <c r="T52" s="48" t="n">
        <v>1207</v>
      </c>
    </row>
    <row r="53" s="32" customFormat="true" ht="14.25" hidden="false" customHeight="false" outlineLevel="0" collapsed="false">
      <c r="B53" s="42" t="s">
        <v>34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4"/>
      <c r="T53" s="44"/>
    </row>
    <row r="54" s="32" customFormat="true" ht="14.25" hidden="false" customHeight="false" outlineLevel="0" collapsed="false">
      <c r="B54" s="45" t="s">
        <v>23</v>
      </c>
      <c r="C54" s="43" t="n">
        <v>32622</v>
      </c>
      <c r="D54" s="43" t="n">
        <v>30970</v>
      </c>
      <c r="E54" s="43" t="n">
        <v>1285</v>
      </c>
      <c r="F54" s="43" t="n">
        <v>1010</v>
      </c>
      <c r="G54" s="43" t="n">
        <v>34817</v>
      </c>
      <c r="H54" s="43" t="n">
        <v>32779</v>
      </c>
      <c r="I54" s="43" t="n">
        <v>757</v>
      </c>
      <c r="J54" s="43" t="n">
        <v>585</v>
      </c>
      <c r="K54" s="43" t="n">
        <v>37088</v>
      </c>
      <c r="L54" s="43" t="n">
        <v>34454</v>
      </c>
      <c r="M54" s="43" t="n">
        <v>692</v>
      </c>
      <c r="N54" s="43" t="n">
        <v>574</v>
      </c>
      <c r="O54" s="43" t="n">
        <v>104527</v>
      </c>
      <c r="P54" s="43" t="n">
        <v>98203</v>
      </c>
      <c r="Q54" s="43" t="n">
        <v>2734</v>
      </c>
      <c r="R54" s="43" t="n">
        <v>2169</v>
      </c>
      <c r="S54" s="44" t="n">
        <v>202730</v>
      </c>
      <c r="T54" s="44" t="n">
        <v>4903</v>
      </c>
    </row>
    <row r="55" s="32" customFormat="true" ht="14.25" hidden="false" customHeight="false" outlineLevel="0" collapsed="false">
      <c r="B55" s="45" t="s">
        <v>24</v>
      </c>
      <c r="C55" s="43" t="n">
        <v>8977</v>
      </c>
      <c r="D55" s="43" t="n">
        <v>8676</v>
      </c>
      <c r="E55" s="43" t="n">
        <v>183</v>
      </c>
      <c r="F55" s="43" t="n">
        <v>158</v>
      </c>
      <c r="G55" s="43" t="n">
        <v>9329</v>
      </c>
      <c r="H55" s="43" t="n">
        <v>8779</v>
      </c>
      <c r="I55" s="43" t="n">
        <v>122</v>
      </c>
      <c r="J55" s="43" t="n">
        <v>98</v>
      </c>
      <c r="K55" s="43" t="n">
        <v>9462</v>
      </c>
      <c r="L55" s="43" t="n">
        <v>9218</v>
      </c>
      <c r="M55" s="43" t="n">
        <v>163</v>
      </c>
      <c r="N55" s="43" t="n">
        <v>127</v>
      </c>
      <c r="O55" s="43" t="n">
        <v>27768</v>
      </c>
      <c r="P55" s="43" t="n">
        <v>26673</v>
      </c>
      <c r="Q55" s="43" t="n">
        <v>468</v>
      </c>
      <c r="R55" s="43" t="n">
        <v>383</v>
      </c>
      <c r="S55" s="44" t="n">
        <v>54441</v>
      </c>
      <c r="T55" s="44" t="n">
        <v>851</v>
      </c>
    </row>
    <row r="56" s="32" customFormat="true" ht="14.25" hidden="false" customHeight="false" outlineLevel="0" collapsed="false">
      <c r="B56" s="45" t="s">
        <v>25</v>
      </c>
      <c r="C56" s="43" t="n">
        <v>1077</v>
      </c>
      <c r="D56" s="43" t="n">
        <v>986</v>
      </c>
      <c r="E56" s="43" t="n">
        <v>6</v>
      </c>
      <c r="F56" s="43" t="n">
        <v>5</v>
      </c>
      <c r="G56" s="43" t="n">
        <v>1157</v>
      </c>
      <c r="H56" s="43" t="n">
        <v>1174</v>
      </c>
      <c r="I56" s="43" t="n">
        <v>5</v>
      </c>
      <c r="J56" s="43" t="n">
        <v>3</v>
      </c>
      <c r="K56" s="43" t="n">
        <v>1349</v>
      </c>
      <c r="L56" s="43" t="n">
        <v>1305</v>
      </c>
      <c r="M56" s="43" t="n">
        <v>13</v>
      </c>
      <c r="N56" s="43" t="n">
        <v>5</v>
      </c>
      <c r="O56" s="43" t="n">
        <v>3583</v>
      </c>
      <c r="P56" s="43" t="n">
        <v>3465</v>
      </c>
      <c r="Q56" s="43" t="n">
        <v>24</v>
      </c>
      <c r="R56" s="43" t="n">
        <v>13</v>
      </c>
      <c r="S56" s="44" t="n">
        <v>7048</v>
      </c>
      <c r="T56" s="44" t="n">
        <v>37</v>
      </c>
    </row>
    <row r="57" s="32" customFormat="true" ht="15" hidden="false" customHeight="false" outlineLevel="0" collapsed="false">
      <c r="B57" s="49" t="s">
        <v>16</v>
      </c>
      <c r="C57" s="50" t="n">
        <v>42676</v>
      </c>
      <c r="D57" s="50" t="n">
        <v>40632</v>
      </c>
      <c r="E57" s="50" t="n">
        <v>1474</v>
      </c>
      <c r="F57" s="50" t="n">
        <v>1173</v>
      </c>
      <c r="G57" s="50" t="n">
        <v>45303</v>
      </c>
      <c r="H57" s="50" t="n">
        <v>42732</v>
      </c>
      <c r="I57" s="50" t="n">
        <v>884</v>
      </c>
      <c r="J57" s="50" t="n">
        <v>686</v>
      </c>
      <c r="K57" s="50" t="n">
        <v>47899</v>
      </c>
      <c r="L57" s="50" t="n">
        <v>44977</v>
      </c>
      <c r="M57" s="50" t="n">
        <v>868</v>
      </c>
      <c r="N57" s="50" t="n">
        <v>706</v>
      </c>
      <c r="O57" s="50" t="n">
        <v>135878</v>
      </c>
      <c r="P57" s="50" t="n">
        <v>128341</v>
      </c>
      <c r="Q57" s="50" t="n">
        <v>3226</v>
      </c>
      <c r="R57" s="50" t="n">
        <v>2565</v>
      </c>
      <c r="S57" s="50" t="n">
        <v>264219</v>
      </c>
      <c r="T57" s="50" t="n">
        <v>5791</v>
      </c>
    </row>
    <row r="58" s="51" customFormat="true" ht="15" hidden="false" customHeight="true" outlineLevel="0" collapsed="false"/>
    <row r="59" s="51" customFormat="true" ht="15" hidden="false" customHeight="true" outlineLevel="0" collapsed="false">
      <c r="B59" s="52"/>
      <c r="C59" s="52"/>
      <c r="D59" s="52"/>
    </row>
    <row r="60" s="51" customFormat="true" ht="15" hidden="false" customHeight="true" outlineLevel="0" collapsed="false">
      <c r="B60" s="53" t="s">
        <v>35</v>
      </c>
      <c r="C60" s="52"/>
      <c r="D60" s="52"/>
    </row>
    <row r="61" s="51" customFormat="true" ht="15" hidden="false" customHeight="true" outlineLevel="0" collapsed="false">
      <c r="B61" s="53" t="s">
        <v>36</v>
      </c>
      <c r="C61" s="52"/>
      <c r="D61" s="52"/>
    </row>
    <row r="62" s="51" customFormat="true" ht="14.25" hidden="false" customHeight="false" outlineLevel="0" collapsed="false">
      <c r="B62" s="53" t="s">
        <v>37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</row>
    <row r="63" s="51" customFormat="true" ht="14.25" hidden="false" customHeight="false" outlineLevel="0" collapsed="false">
      <c r="B63" s="53"/>
    </row>
    <row r="64" customFormat="false" ht="14.25" hidden="false" customHeight="false" outlineLevel="0" collapsed="false">
      <c r="B64" s="54" t="s">
        <v>38</v>
      </c>
    </row>
  </sheetData>
  <mergeCells count="16">
    <mergeCell ref="B10:B12"/>
    <mergeCell ref="C10:F10"/>
    <mergeCell ref="G10:J10"/>
    <mergeCell ref="K10:N10"/>
    <mergeCell ref="O10:R10"/>
    <mergeCell ref="S10:T10"/>
    <mergeCell ref="C11:D11"/>
    <mergeCell ref="E11:F11"/>
    <mergeCell ref="G11:H11"/>
    <mergeCell ref="I11:J11"/>
    <mergeCell ref="K11:L11"/>
    <mergeCell ref="M11:N11"/>
    <mergeCell ref="O11:P11"/>
    <mergeCell ref="Q11:R11"/>
    <mergeCell ref="S11:S12"/>
    <mergeCell ref="T11:T12"/>
  </mergeCells>
  <hyperlinks>
    <hyperlink ref="S6" location="Índice!A1" display="Índice"/>
  </hyperlinks>
  <printOptions headings="false" gridLines="false" gridLinesSet="true" horizontalCentered="true" verticalCentered="false"/>
  <pageMargins left="0.590277777777778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2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8" width="25.7"/>
    <col collapsed="false" customWidth="true" hidden="false" outlineLevel="0" max="11" min="3" style="18" width="14.7"/>
    <col collapsed="false" customWidth="true" hidden="false" outlineLevel="0" max="12" min="12" style="18" width="5.41"/>
    <col collapsed="false" customWidth="false" hidden="false" outlineLevel="0" max="257" min="13" style="18" width="11.56"/>
  </cols>
  <sheetData>
    <row r="1" s="22" customFormat="true" ht="14.25" hidden="false" customHeight="true" outlineLevel="0" collapsed="false">
      <c r="A1" s="55"/>
    </row>
    <row r="2" s="24" customFormat="true" ht="36" hidden="false" customHeight="true" outlineLevel="0" collapsed="false">
      <c r="A2" s="56"/>
      <c r="B2" s="23" t="s">
        <v>0</v>
      </c>
    </row>
    <row r="3" s="22" customFormat="true" ht="21.75" hidden="false" customHeight="true" outlineLevel="0" collapsed="false">
      <c r="A3" s="25"/>
      <c r="B3" s="5" t="s">
        <v>1</v>
      </c>
    </row>
    <row r="4" s="22" customFormat="true" ht="16.5" hidden="false" customHeight="true" outlineLevel="0" collapsed="false">
      <c r="A4" s="25"/>
      <c r="B4" s="57"/>
    </row>
    <row r="5" s="22" customFormat="true" ht="15" hidden="false" customHeight="true" outlineLevel="0" collapsed="false">
      <c r="A5" s="25"/>
    </row>
    <row r="6" s="28" customFormat="true" ht="20.1" hidden="false" customHeight="true" outlineLevel="0" collapsed="false">
      <c r="A6" s="26"/>
      <c r="B6" s="27" t="s">
        <v>3</v>
      </c>
      <c r="I6" s="58" t="s">
        <v>11</v>
      </c>
    </row>
    <row r="7" s="28" customFormat="true" ht="20.1" hidden="false" customHeight="true" outlineLevel="0" collapsed="false">
      <c r="A7" s="26"/>
      <c r="B7" s="59" t="str">
        <f aca="false">Índice!C11</f>
        <v>Curso 2021/2022</v>
      </c>
    </row>
    <row r="8" s="28" customFormat="true" ht="4.5" hidden="false" customHeight="true" outlineLevel="0" collapsed="false">
      <c r="A8" s="26"/>
      <c r="B8" s="31"/>
      <c r="C8" s="31"/>
      <c r="D8" s="31"/>
      <c r="E8" s="31"/>
      <c r="F8" s="31"/>
      <c r="G8" s="31"/>
      <c r="H8" s="31"/>
      <c r="I8" s="31"/>
      <c r="J8" s="31"/>
      <c r="K8" s="31"/>
    </row>
    <row r="9" s="61" customFormat="true" ht="35.25" hidden="false" customHeight="true" outlineLevel="0" collapsed="false">
      <c r="A9" s="32"/>
      <c r="B9" s="33" t="s">
        <v>39</v>
      </c>
      <c r="C9" s="60"/>
      <c r="D9" s="60"/>
      <c r="E9" s="60"/>
      <c r="F9" s="60"/>
      <c r="G9" s="60"/>
      <c r="H9" s="60"/>
      <c r="I9" s="60"/>
      <c r="J9" s="60"/>
      <c r="K9" s="60"/>
    </row>
    <row r="10" s="62" customFormat="true" ht="24.95" hidden="false" customHeight="true" outlineLevel="0" collapsed="false">
      <c r="B10" s="35"/>
      <c r="C10" s="37" t="s">
        <v>13</v>
      </c>
      <c r="D10" s="37"/>
      <c r="E10" s="37"/>
      <c r="F10" s="37" t="s">
        <v>14</v>
      </c>
      <c r="G10" s="37"/>
      <c r="H10" s="37"/>
      <c r="I10" s="37" t="s">
        <v>15</v>
      </c>
      <c r="J10" s="37"/>
      <c r="K10" s="37"/>
      <c r="L10" s="63"/>
    </row>
    <row r="11" customFormat="false" ht="24.95" hidden="false" customHeight="true" outlineLevel="0" collapsed="false">
      <c r="B11" s="35"/>
      <c r="C11" s="40" t="s">
        <v>20</v>
      </c>
      <c r="D11" s="40" t="s">
        <v>21</v>
      </c>
      <c r="E11" s="41" t="s">
        <v>16</v>
      </c>
      <c r="F11" s="40" t="s">
        <v>20</v>
      </c>
      <c r="G11" s="40" t="s">
        <v>21</v>
      </c>
      <c r="H11" s="41" t="s">
        <v>16</v>
      </c>
      <c r="I11" s="40" t="s">
        <v>20</v>
      </c>
      <c r="J11" s="40" t="s">
        <v>21</v>
      </c>
      <c r="K11" s="41" t="s">
        <v>16</v>
      </c>
      <c r="L11" s="51"/>
    </row>
    <row r="12" s="61" customFormat="true" ht="14.25" hidden="false" customHeight="false" outlineLevel="0" collapsed="false">
      <c r="B12" s="42" t="s">
        <v>22</v>
      </c>
      <c r="C12" s="43"/>
      <c r="D12" s="43"/>
      <c r="E12" s="44"/>
      <c r="F12" s="43"/>
      <c r="G12" s="43"/>
      <c r="H12" s="44"/>
      <c r="I12" s="43"/>
      <c r="J12" s="43"/>
      <c r="K12" s="44"/>
      <c r="L12" s="32"/>
    </row>
    <row r="13" s="61" customFormat="true" ht="14.25" hidden="false" customHeight="false" outlineLevel="0" collapsed="false">
      <c r="B13" s="45" t="s">
        <v>23</v>
      </c>
      <c r="C13" s="64" t="n">
        <v>0.948563968668407</v>
      </c>
      <c r="D13" s="64" t="n">
        <v>0.965593173685659</v>
      </c>
      <c r="E13" s="65" t="n">
        <v>0.95685381213989</v>
      </c>
      <c r="F13" s="64" t="n">
        <v>0.972915560276155</v>
      </c>
      <c r="G13" s="64" t="n">
        <v>0.982915717539863</v>
      </c>
      <c r="H13" s="65" t="n">
        <v>0.977741137675185</v>
      </c>
      <c r="I13" s="64" t="n">
        <v>0.979363057324841</v>
      </c>
      <c r="J13" s="64" t="n">
        <v>0.982504859761177</v>
      </c>
      <c r="K13" s="65" t="n">
        <v>0.980866330055807</v>
      </c>
      <c r="L13" s="32"/>
    </row>
    <row r="14" s="61" customFormat="true" ht="14.25" hidden="false" customHeight="false" outlineLevel="0" collapsed="false">
      <c r="B14" s="45" t="s">
        <v>24</v>
      </c>
      <c r="C14" s="64" t="n">
        <v>0.983490566037736</v>
      </c>
      <c r="D14" s="64" t="n">
        <v>0.966197183098592</v>
      </c>
      <c r="E14" s="65" t="n">
        <v>0.975609756097561</v>
      </c>
      <c r="F14" s="64" t="n">
        <v>0.995024875621891</v>
      </c>
      <c r="G14" s="64" t="n">
        <v>0.987373737373737</v>
      </c>
      <c r="H14" s="65" t="n">
        <v>0.991228070175439</v>
      </c>
      <c r="I14" s="64" t="n">
        <v>0.977099236641221</v>
      </c>
      <c r="J14" s="64" t="n">
        <v>0.985436893203884</v>
      </c>
      <c r="K14" s="65" t="n">
        <v>0.981366459627329</v>
      </c>
      <c r="L14" s="32"/>
    </row>
    <row r="15" s="61" customFormat="true" ht="14.25" hidden="false" customHeight="false" outlineLevel="0" collapsed="false">
      <c r="B15" s="45" t="s">
        <v>25</v>
      </c>
      <c r="C15" s="64" t="n">
        <v>1</v>
      </c>
      <c r="D15" s="64" t="n">
        <v>1</v>
      </c>
      <c r="E15" s="65" t="n">
        <v>1</v>
      </c>
      <c r="F15" s="64" t="n">
        <v>0.994252873563218</v>
      </c>
      <c r="G15" s="64" t="n">
        <v>1</v>
      </c>
      <c r="H15" s="65" t="n">
        <v>0.996987951807229</v>
      </c>
      <c r="I15" s="64" t="n">
        <v>1</v>
      </c>
      <c r="J15" s="64" t="n">
        <v>1</v>
      </c>
      <c r="K15" s="65" t="n">
        <v>1</v>
      </c>
      <c r="L15" s="32"/>
    </row>
    <row r="16" s="61" customFormat="true" ht="14.25" hidden="false" customHeight="false" outlineLevel="0" collapsed="false">
      <c r="B16" s="47" t="s">
        <v>16</v>
      </c>
      <c r="C16" s="66" t="n">
        <v>0.953835709436524</v>
      </c>
      <c r="D16" s="66" t="n">
        <v>0.966924191211975</v>
      </c>
      <c r="E16" s="66" t="n">
        <v>0.96016820464899</v>
      </c>
      <c r="F16" s="66" t="n">
        <v>0.975817595578075</v>
      </c>
      <c r="G16" s="66" t="n">
        <v>0.984013772749631</v>
      </c>
      <c r="H16" s="66" t="n">
        <v>0.979781160799239</v>
      </c>
      <c r="I16" s="66" t="n">
        <v>0.979964381121995</v>
      </c>
      <c r="J16" s="66" t="n">
        <v>0.983504661726034</v>
      </c>
      <c r="K16" s="66" t="n">
        <v>0.981671469740634</v>
      </c>
      <c r="L16" s="32"/>
    </row>
    <row r="17" s="61" customFormat="true" ht="14.25" hidden="false" customHeight="false" outlineLevel="0" collapsed="false">
      <c r="B17" s="42" t="s">
        <v>26</v>
      </c>
      <c r="C17" s="64"/>
      <c r="D17" s="64"/>
      <c r="E17" s="65"/>
      <c r="F17" s="64"/>
      <c r="G17" s="64"/>
      <c r="H17" s="65"/>
      <c r="I17" s="64"/>
      <c r="J17" s="64"/>
      <c r="K17" s="65"/>
      <c r="L17" s="32"/>
    </row>
    <row r="18" s="61" customFormat="true" ht="14.25" hidden="false" customHeight="false" outlineLevel="0" collapsed="false">
      <c r="B18" s="45" t="s">
        <v>23</v>
      </c>
      <c r="C18" s="64" t="n">
        <v>0.968924798011187</v>
      </c>
      <c r="D18" s="64" t="n">
        <v>0.967635402906209</v>
      </c>
      <c r="E18" s="65" t="n">
        <v>0.968299711815562</v>
      </c>
      <c r="F18" s="64" t="n">
        <v>0.979819334999039</v>
      </c>
      <c r="G18" s="64" t="n">
        <v>0.981925264012998</v>
      </c>
      <c r="H18" s="65" t="n">
        <v>0.980843290214279</v>
      </c>
      <c r="I18" s="64" t="n">
        <v>0.980336581045173</v>
      </c>
      <c r="J18" s="64" t="n">
        <v>0.982139352306183</v>
      </c>
      <c r="K18" s="65" t="n">
        <v>0.981191806331471</v>
      </c>
      <c r="L18" s="32"/>
    </row>
    <row r="19" s="61" customFormat="true" ht="14.25" hidden="false" customHeight="false" outlineLevel="0" collapsed="false">
      <c r="B19" s="45" t="s">
        <v>24</v>
      </c>
      <c r="C19" s="64" t="n">
        <v>0.976141785957737</v>
      </c>
      <c r="D19" s="64" t="n">
        <v>0.984148862853205</v>
      </c>
      <c r="E19" s="65" t="n">
        <v>0.980123372172721</v>
      </c>
      <c r="F19" s="64" t="n">
        <v>0.984375</v>
      </c>
      <c r="G19" s="64" t="n">
        <v>0.989003436426117</v>
      </c>
      <c r="H19" s="65" t="n">
        <v>0.986626546305583</v>
      </c>
      <c r="I19" s="64" t="n">
        <v>0.985322271857052</v>
      </c>
      <c r="J19" s="64" t="n">
        <v>0.984585741811175</v>
      </c>
      <c r="K19" s="65" t="n">
        <v>0.984955185659411</v>
      </c>
      <c r="L19" s="32"/>
    </row>
    <row r="20" s="61" customFormat="true" ht="14.25" hidden="false" customHeight="false" outlineLevel="0" collapsed="false">
      <c r="B20" s="45" t="s">
        <v>25</v>
      </c>
      <c r="C20" s="64" t="n">
        <v>1</v>
      </c>
      <c r="D20" s="64" t="n">
        <v>1</v>
      </c>
      <c r="E20" s="65" t="n">
        <v>1</v>
      </c>
      <c r="F20" s="64" t="n">
        <v>1</v>
      </c>
      <c r="G20" s="64" t="n">
        <v>1</v>
      </c>
      <c r="H20" s="65" t="n">
        <v>1</v>
      </c>
      <c r="I20" s="64" t="n">
        <v>1</v>
      </c>
      <c r="J20" s="64" t="n">
        <v>1</v>
      </c>
      <c r="K20" s="65" t="n">
        <v>1</v>
      </c>
      <c r="L20" s="32"/>
    </row>
    <row r="21" s="61" customFormat="true" ht="14.25" hidden="false" customHeight="false" outlineLevel="0" collapsed="false">
      <c r="B21" s="47" t="s">
        <v>16</v>
      </c>
      <c r="C21" s="66" t="n">
        <v>0.97109375</v>
      </c>
      <c r="D21" s="66" t="n">
        <v>0.972030273116157</v>
      </c>
      <c r="E21" s="66" t="n">
        <v>0.971549927873057</v>
      </c>
      <c r="F21" s="66" t="n">
        <v>0.981143107732788</v>
      </c>
      <c r="G21" s="66" t="n">
        <v>0.983828738641614</v>
      </c>
      <c r="H21" s="66" t="n">
        <v>0.982450877456127</v>
      </c>
      <c r="I21" s="66" t="n">
        <v>0.981711478094718</v>
      </c>
      <c r="J21" s="66" t="n">
        <v>0.983048349056604</v>
      </c>
      <c r="K21" s="66" t="n">
        <v>0.982354191765289</v>
      </c>
      <c r="L21" s="32"/>
    </row>
    <row r="22" s="61" customFormat="true" ht="14.25" hidden="false" customHeight="false" outlineLevel="0" collapsed="false">
      <c r="B22" s="42" t="s">
        <v>27</v>
      </c>
      <c r="C22" s="64"/>
      <c r="D22" s="64"/>
      <c r="E22" s="65"/>
      <c r="F22" s="64"/>
      <c r="G22" s="64"/>
      <c r="H22" s="65"/>
      <c r="I22" s="64"/>
      <c r="J22" s="64"/>
      <c r="K22" s="65"/>
      <c r="L22" s="32"/>
    </row>
    <row r="23" s="61" customFormat="true" ht="14.25" hidden="false" customHeight="false" outlineLevel="0" collapsed="false">
      <c r="B23" s="45" t="s">
        <v>23</v>
      </c>
      <c r="C23" s="64" t="n">
        <v>0.962414166967835</v>
      </c>
      <c r="D23" s="64" t="n">
        <v>0.973653165552497</v>
      </c>
      <c r="E23" s="65" t="n">
        <v>0.967796610169491</v>
      </c>
      <c r="F23" s="64" t="n">
        <v>0.982408660351827</v>
      </c>
      <c r="G23" s="64" t="n">
        <v>0.989788475565281</v>
      </c>
      <c r="H23" s="65" t="n">
        <v>0.985959985959986</v>
      </c>
      <c r="I23" s="64" t="n">
        <v>0.985180412371134</v>
      </c>
      <c r="J23" s="64" t="n">
        <v>0.985386221294363</v>
      </c>
      <c r="K23" s="65" t="n">
        <v>0.985279357644697</v>
      </c>
      <c r="L23" s="32"/>
    </row>
    <row r="24" s="61" customFormat="true" ht="14.25" hidden="false" customHeight="false" outlineLevel="0" collapsed="false">
      <c r="B24" s="45" t="s">
        <v>24</v>
      </c>
      <c r="C24" s="64" t="n">
        <v>0.993684210526316</v>
      </c>
      <c r="D24" s="64" t="n">
        <v>0.983783783783784</v>
      </c>
      <c r="E24" s="65" t="n">
        <v>0.9888</v>
      </c>
      <c r="F24" s="64" t="n">
        <v>0.987692307692308</v>
      </c>
      <c r="G24" s="64" t="n">
        <v>0.991237677984666</v>
      </c>
      <c r="H24" s="65" t="n">
        <v>0.989406779661017</v>
      </c>
      <c r="I24" s="64" t="n">
        <v>0.985355648535565</v>
      </c>
      <c r="J24" s="64" t="n">
        <v>0.992978936810431</v>
      </c>
      <c r="K24" s="65" t="n">
        <v>0.989247311827957</v>
      </c>
      <c r="L24" s="32"/>
    </row>
    <row r="25" s="61" customFormat="true" ht="14.25" hidden="false" customHeight="false" outlineLevel="0" collapsed="false">
      <c r="B25" s="45" t="s">
        <v>25</v>
      </c>
      <c r="C25" s="64" t="n">
        <v>1</v>
      </c>
      <c r="D25" s="64" t="n">
        <v>1</v>
      </c>
      <c r="E25" s="65" t="n">
        <v>1</v>
      </c>
      <c r="F25" s="64" t="n">
        <v>1</v>
      </c>
      <c r="G25" s="64" t="n">
        <v>0.984615384615385</v>
      </c>
      <c r="H25" s="65" t="n">
        <v>0.991803278688525</v>
      </c>
      <c r="I25" s="64" t="n">
        <v>1</v>
      </c>
      <c r="J25" s="64" t="n">
        <v>1</v>
      </c>
      <c r="K25" s="65" t="n">
        <v>1</v>
      </c>
      <c r="L25" s="32"/>
    </row>
    <row r="26" s="61" customFormat="true" ht="14.25" hidden="false" customHeight="false" outlineLevel="0" collapsed="false">
      <c r="B26" s="47" t="s">
        <v>16</v>
      </c>
      <c r="C26" s="66" t="n">
        <v>0.970752459452273</v>
      </c>
      <c r="D26" s="66" t="n">
        <v>0.97669792554703</v>
      </c>
      <c r="E26" s="66" t="n">
        <v>0.973626373626374</v>
      </c>
      <c r="F26" s="66" t="n">
        <v>0.9839518555667</v>
      </c>
      <c r="G26" s="66" t="n">
        <v>0.99005376344086</v>
      </c>
      <c r="H26" s="66" t="n">
        <v>0.986896730669434</v>
      </c>
      <c r="I26" s="66" t="n">
        <v>0.985468636473722</v>
      </c>
      <c r="J26" s="66" t="n">
        <v>0.987519103413143</v>
      </c>
      <c r="K26" s="66" t="n">
        <v>0.986468032278088</v>
      </c>
      <c r="L26" s="32"/>
    </row>
    <row r="27" s="61" customFormat="true" ht="14.25" hidden="false" customHeight="false" outlineLevel="0" collapsed="false">
      <c r="B27" s="42" t="s">
        <v>28</v>
      </c>
      <c r="C27" s="64"/>
      <c r="D27" s="64"/>
      <c r="E27" s="65"/>
      <c r="F27" s="64"/>
      <c r="G27" s="64"/>
      <c r="H27" s="65"/>
      <c r="I27" s="64"/>
      <c r="J27" s="64"/>
      <c r="K27" s="65"/>
      <c r="L27" s="32"/>
    </row>
    <row r="28" s="61" customFormat="true" ht="14.25" hidden="false" customHeight="false" outlineLevel="0" collapsed="false">
      <c r="B28" s="45" t="s">
        <v>23</v>
      </c>
      <c r="C28" s="64" t="n">
        <v>0.964017991004498</v>
      </c>
      <c r="D28" s="64" t="n">
        <v>0.965995378012545</v>
      </c>
      <c r="E28" s="65" t="n">
        <v>0.964959145191703</v>
      </c>
      <c r="F28" s="64" t="n">
        <v>0.984998584772148</v>
      </c>
      <c r="G28" s="64" t="n">
        <v>0.987286821705426</v>
      </c>
      <c r="H28" s="65" t="n">
        <v>0.986090559337082</v>
      </c>
      <c r="I28" s="64" t="n">
        <v>0.984831460674157</v>
      </c>
      <c r="J28" s="64" t="n">
        <v>0.985397018557956</v>
      </c>
      <c r="K28" s="65" t="n">
        <v>0.985102964802103</v>
      </c>
      <c r="L28" s="32"/>
    </row>
    <row r="29" s="61" customFormat="true" ht="14.25" hidden="false" customHeight="false" outlineLevel="0" collapsed="false">
      <c r="B29" s="45" t="s">
        <v>24</v>
      </c>
      <c r="C29" s="64" t="n">
        <v>0.975298126064736</v>
      </c>
      <c r="D29" s="64" t="n">
        <v>0.981001727115717</v>
      </c>
      <c r="E29" s="65" t="n">
        <v>0.978130360205832</v>
      </c>
      <c r="F29" s="64" t="n">
        <v>0.985948477751756</v>
      </c>
      <c r="G29" s="64" t="n">
        <v>0.993156544054748</v>
      </c>
      <c r="H29" s="65" t="n">
        <v>0.989387755102041</v>
      </c>
      <c r="I29" s="64" t="n">
        <v>0.981017463933181</v>
      </c>
      <c r="J29" s="64" t="n">
        <v>0.987674609695974</v>
      </c>
      <c r="K29" s="65" t="n">
        <v>0.984214680347277</v>
      </c>
      <c r="L29" s="32"/>
    </row>
    <row r="30" s="61" customFormat="true" ht="14.25" hidden="false" customHeight="false" outlineLevel="0" collapsed="false">
      <c r="B30" s="45" t="s">
        <v>25</v>
      </c>
      <c r="C30" s="64" t="n">
        <v>0.990566037735849</v>
      </c>
      <c r="D30" s="64" t="n">
        <v>1</v>
      </c>
      <c r="E30" s="65" t="n">
        <v>0.995192307692308</v>
      </c>
      <c r="F30" s="64" t="n">
        <v>0.991452991452991</v>
      </c>
      <c r="G30" s="64" t="n">
        <v>1</v>
      </c>
      <c r="H30" s="65" t="n">
        <v>0.995934959349594</v>
      </c>
      <c r="I30" s="64" t="n">
        <v>0.985611510791367</v>
      </c>
      <c r="J30" s="64" t="n">
        <v>1</v>
      </c>
      <c r="K30" s="65" t="n">
        <v>0.992727272727273</v>
      </c>
      <c r="L30" s="32"/>
    </row>
    <row r="31" s="61" customFormat="true" ht="14.25" hidden="false" customHeight="false" outlineLevel="0" collapsed="false">
      <c r="B31" s="47" t="s">
        <v>16</v>
      </c>
      <c r="C31" s="66" t="n">
        <v>0.967497291440953</v>
      </c>
      <c r="D31" s="66" t="n">
        <v>0.970855677314059</v>
      </c>
      <c r="E31" s="66" t="n">
        <v>0.969115004492363</v>
      </c>
      <c r="F31" s="66" t="n">
        <v>0.985398499290205</v>
      </c>
      <c r="G31" s="66" t="n">
        <v>0.989166482423171</v>
      </c>
      <c r="H31" s="66" t="n">
        <v>0.987201184683732</v>
      </c>
      <c r="I31" s="66" t="n">
        <v>0.983851674641148</v>
      </c>
      <c r="J31" s="66" t="n">
        <v>0.986422413793103</v>
      </c>
      <c r="K31" s="66" t="n">
        <v>0.985086992543496</v>
      </c>
      <c r="L31" s="32"/>
    </row>
    <row r="32" s="61" customFormat="true" ht="14.25" hidden="false" customHeight="false" outlineLevel="0" collapsed="false">
      <c r="B32" s="42" t="s">
        <v>29</v>
      </c>
      <c r="C32" s="64"/>
      <c r="D32" s="64"/>
      <c r="E32" s="65"/>
      <c r="F32" s="64"/>
      <c r="G32" s="64"/>
      <c r="H32" s="65"/>
      <c r="I32" s="64"/>
      <c r="J32" s="64"/>
      <c r="K32" s="65"/>
      <c r="L32" s="32"/>
    </row>
    <row r="33" s="61" customFormat="true" ht="14.25" hidden="false" customHeight="false" outlineLevel="0" collapsed="false">
      <c r="B33" s="45" t="s">
        <v>23</v>
      </c>
      <c r="C33" s="64" t="n">
        <v>0.949558638083228</v>
      </c>
      <c r="D33" s="64" t="n">
        <v>0.965929203539823</v>
      </c>
      <c r="E33" s="65" t="n">
        <v>0.957533951282604</v>
      </c>
      <c r="F33" s="64" t="n">
        <v>0.975063398140321</v>
      </c>
      <c r="G33" s="64" t="n">
        <v>0.979627989371125</v>
      </c>
      <c r="H33" s="65" t="n">
        <v>0.977292387543253</v>
      </c>
      <c r="I33" s="64" t="n">
        <v>0.980776479457218</v>
      </c>
      <c r="J33" s="64" t="n">
        <v>0.979949874686717</v>
      </c>
      <c r="K33" s="65" t="n">
        <v>0.980384386764415</v>
      </c>
      <c r="L33" s="32"/>
    </row>
    <row r="34" s="61" customFormat="true" ht="14.25" hidden="false" customHeight="false" outlineLevel="0" collapsed="false">
      <c r="B34" s="45" t="s">
        <v>24</v>
      </c>
      <c r="C34" s="64" t="n">
        <v>0.96976241900648</v>
      </c>
      <c r="D34" s="64" t="n">
        <v>0.980306345733042</v>
      </c>
      <c r="E34" s="65" t="n">
        <v>0.975</v>
      </c>
      <c r="F34" s="64" t="n">
        <v>0.981395348837209</v>
      </c>
      <c r="G34" s="64" t="n">
        <v>0.982570806100218</v>
      </c>
      <c r="H34" s="65" t="n">
        <v>0.982002249718785</v>
      </c>
      <c r="I34" s="64" t="n">
        <v>0.969072164948454</v>
      </c>
      <c r="J34" s="64" t="n">
        <v>0.977083333333333</v>
      </c>
      <c r="K34" s="65" t="n">
        <v>0.973056994818653</v>
      </c>
      <c r="L34" s="32"/>
    </row>
    <row r="35" s="61" customFormat="true" ht="14.25" hidden="false" customHeight="false" outlineLevel="0" collapsed="false">
      <c r="B35" s="45" t="s">
        <v>25</v>
      </c>
      <c r="C35" s="64" t="n">
        <v>1</v>
      </c>
      <c r="D35" s="64" t="n">
        <v>1</v>
      </c>
      <c r="E35" s="65" t="n">
        <v>1</v>
      </c>
      <c r="F35" s="64" t="n">
        <v>1</v>
      </c>
      <c r="G35" s="64" t="n">
        <v>1</v>
      </c>
      <c r="H35" s="65" t="n">
        <v>1</v>
      </c>
      <c r="I35" s="64" t="n">
        <v>1</v>
      </c>
      <c r="J35" s="64" t="n">
        <v>1</v>
      </c>
      <c r="K35" s="65" t="n">
        <v>1</v>
      </c>
      <c r="L35" s="32"/>
    </row>
    <row r="36" s="61" customFormat="true" ht="14.25" hidden="false" customHeight="false" outlineLevel="0" collapsed="false">
      <c r="B36" s="47" t="s">
        <v>16</v>
      </c>
      <c r="C36" s="66" t="n">
        <v>0.953179594689029</v>
      </c>
      <c r="D36" s="66" t="n">
        <v>0.968509703405346</v>
      </c>
      <c r="E36" s="66" t="n">
        <v>0.960665117110674</v>
      </c>
      <c r="F36" s="66" t="n">
        <v>0.976165065812878</v>
      </c>
      <c r="G36" s="66" t="n">
        <v>0.98019801980198</v>
      </c>
      <c r="H36" s="66" t="n">
        <v>0.978150957024196</v>
      </c>
      <c r="I36" s="66" t="n">
        <v>0.979113924050633</v>
      </c>
      <c r="J36" s="66" t="n">
        <v>0.979598893499308</v>
      </c>
      <c r="K36" s="66" t="n">
        <v>0.979345670852611</v>
      </c>
      <c r="L36" s="32"/>
    </row>
    <row r="37" s="61" customFormat="true" ht="14.25" hidden="false" customHeight="false" outlineLevel="0" collapsed="false">
      <c r="B37" s="42" t="s">
        <v>30</v>
      </c>
      <c r="C37" s="64"/>
      <c r="D37" s="64"/>
      <c r="E37" s="65"/>
      <c r="F37" s="64"/>
      <c r="G37" s="64"/>
      <c r="H37" s="65"/>
      <c r="I37" s="64"/>
      <c r="J37" s="64"/>
      <c r="K37" s="65"/>
      <c r="L37" s="32"/>
    </row>
    <row r="38" s="61" customFormat="true" ht="14.25" hidden="false" customHeight="false" outlineLevel="0" collapsed="false">
      <c r="B38" s="45" t="s">
        <v>23</v>
      </c>
      <c r="C38" s="64" t="n">
        <v>0.96615087040619</v>
      </c>
      <c r="D38" s="64" t="n">
        <v>0.969579913085466</v>
      </c>
      <c r="E38" s="65" t="n">
        <v>0.967866634452766</v>
      </c>
      <c r="F38" s="64" t="n">
        <v>0.974615064502705</v>
      </c>
      <c r="G38" s="64" t="n">
        <v>0.973063973063973</v>
      </c>
      <c r="H38" s="65" t="n">
        <v>0.973895582329317</v>
      </c>
      <c r="I38" s="64" t="n">
        <v>0.978162340337866</v>
      </c>
      <c r="J38" s="64" t="n">
        <v>0.978232477144101</v>
      </c>
      <c r="K38" s="65" t="n">
        <v>0.978196443691787</v>
      </c>
      <c r="L38" s="32"/>
    </row>
    <row r="39" s="61" customFormat="true" ht="14.25" hidden="false" customHeight="false" outlineLevel="0" collapsed="false">
      <c r="B39" s="45" t="s">
        <v>24</v>
      </c>
      <c r="C39" s="64" t="n">
        <v>0.977869986168741</v>
      </c>
      <c r="D39" s="64" t="n">
        <v>0.984308131241084</v>
      </c>
      <c r="E39" s="65" t="n">
        <v>0.981039325842697</v>
      </c>
      <c r="F39" s="64" t="n">
        <v>0.989026063100137</v>
      </c>
      <c r="G39" s="64" t="n">
        <v>0.988950276243094</v>
      </c>
      <c r="H39" s="65" t="n">
        <v>0.988988300068823</v>
      </c>
      <c r="I39" s="64" t="n">
        <v>0.980535279805353</v>
      </c>
      <c r="J39" s="64" t="n">
        <v>0.985835694050991</v>
      </c>
      <c r="K39" s="65" t="n">
        <v>0.982984293193717</v>
      </c>
      <c r="L39" s="32"/>
    </row>
    <row r="40" s="61" customFormat="true" ht="14.25" hidden="false" customHeight="false" outlineLevel="0" collapsed="false">
      <c r="B40" s="45" t="s">
        <v>31</v>
      </c>
      <c r="C40" s="64" t="n">
        <v>1</v>
      </c>
      <c r="D40" s="64" t="n">
        <v>1</v>
      </c>
      <c r="E40" s="65" t="n">
        <v>1</v>
      </c>
      <c r="F40" s="64" t="n">
        <v>1</v>
      </c>
      <c r="G40" s="64" t="n">
        <v>1</v>
      </c>
      <c r="H40" s="65" t="n">
        <v>1</v>
      </c>
      <c r="I40" s="64" t="n">
        <v>1</v>
      </c>
      <c r="J40" s="64" t="n">
        <v>1</v>
      </c>
      <c r="K40" s="65" t="n">
        <v>1</v>
      </c>
      <c r="L40" s="32"/>
    </row>
    <row r="41" s="61" customFormat="true" ht="14.25" hidden="false" customHeight="false" outlineLevel="0" collapsed="false">
      <c r="B41" s="47" t="s">
        <v>16</v>
      </c>
      <c r="C41" s="66" t="n">
        <v>0.96929667975723</v>
      </c>
      <c r="D41" s="66" t="n">
        <v>0.973457675753228</v>
      </c>
      <c r="E41" s="66" t="n">
        <v>0.971372338522097</v>
      </c>
      <c r="F41" s="66" t="n">
        <v>0.978164556962025</v>
      </c>
      <c r="G41" s="66" t="n">
        <v>0.977385159010601</v>
      </c>
      <c r="H41" s="66" t="n">
        <v>0.97779632721202</v>
      </c>
      <c r="I41" s="66" t="n">
        <v>0.979014598540146</v>
      </c>
      <c r="J41" s="66" t="n">
        <v>0.980204552952821</v>
      </c>
      <c r="K41" s="66" t="n">
        <v>0.979585377433138</v>
      </c>
      <c r="L41" s="32"/>
    </row>
    <row r="42" s="61" customFormat="true" ht="14.25" hidden="false" customHeight="false" outlineLevel="0" collapsed="false">
      <c r="B42" s="42" t="s">
        <v>32</v>
      </c>
      <c r="C42" s="67"/>
      <c r="D42" s="67"/>
      <c r="E42" s="67"/>
      <c r="F42" s="67"/>
      <c r="G42" s="67"/>
      <c r="H42" s="67"/>
      <c r="I42" s="67"/>
      <c r="J42" s="67"/>
      <c r="K42" s="67"/>
      <c r="L42" s="32"/>
    </row>
    <row r="43" s="61" customFormat="true" ht="14.25" hidden="false" customHeight="false" outlineLevel="0" collapsed="false">
      <c r="B43" s="45" t="s">
        <v>23</v>
      </c>
      <c r="C43" s="64" t="n">
        <v>0.95865671641791</v>
      </c>
      <c r="D43" s="64" t="n">
        <v>0.963785230672335</v>
      </c>
      <c r="E43" s="65" t="n">
        <v>0.96115240211478</v>
      </c>
      <c r="F43" s="64" t="n">
        <v>0.97645390070922</v>
      </c>
      <c r="G43" s="64" t="n">
        <v>0.978972664463803</v>
      </c>
      <c r="H43" s="65" t="n">
        <v>0.977677268748176</v>
      </c>
      <c r="I43" s="64" t="n">
        <v>0.977848101265823</v>
      </c>
      <c r="J43" s="64" t="n">
        <v>0.983697234352256</v>
      </c>
      <c r="K43" s="65" t="n">
        <v>0.980690338095912</v>
      </c>
      <c r="L43" s="32"/>
    </row>
    <row r="44" s="61" customFormat="true" ht="14.25" hidden="false" customHeight="false" outlineLevel="0" collapsed="false">
      <c r="B44" s="45" t="s">
        <v>24</v>
      </c>
      <c r="C44" s="64" t="n">
        <v>0.983198146002317</v>
      </c>
      <c r="D44" s="64" t="n">
        <v>0.984605911330049</v>
      </c>
      <c r="E44" s="65" t="n">
        <v>0.983880597014925</v>
      </c>
      <c r="F44" s="64" t="n">
        <v>0.98655462184874</v>
      </c>
      <c r="G44" s="64" t="n">
        <v>0.992504684572142</v>
      </c>
      <c r="H44" s="65" t="n">
        <v>0.989367985823981</v>
      </c>
      <c r="I44" s="64" t="n">
        <v>0.985891647855531</v>
      </c>
      <c r="J44" s="64" t="n">
        <v>0.985127900059488</v>
      </c>
      <c r="K44" s="65" t="n">
        <v>0.985519837822184</v>
      </c>
      <c r="L44" s="32"/>
    </row>
    <row r="45" s="61" customFormat="true" ht="14.25" hidden="false" customHeight="false" outlineLevel="0" collapsed="false">
      <c r="B45" s="45" t="s">
        <v>25</v>
      </c>
      <c r="C45" s="64" t="n">
        <v>0.986062717770035</v>
      </c>
      <c r="D45" s="64" t="n">
        <v>0.985815602836879</v>
      </c>
      <c r="E45" s="65" t="n">
        <v>0.985940246045694</v>
      </c>
      <c r="F45" s="64" t="n">
        <v>0.993288590604027</v>
      </c>
      <c r="G45" s="64" t="n">
        <v>0.993311036789298</v>
      </c>
      <c r="H45" s="65" t="n">
        <v>0.993299832495812</v>
      </c>
      <c r="I45" s="64" t="n">
        <v>0.982954545454545</v>
      </c>
      <c r="J45" s="64" t="n">
        <v>0.994082840236686</v>
      </c>
      <c r="K45" s="65" t="n">
        <v>0.988405797101449</v>
      </c>
      <c r="L45" s="32"/>
    </row>
    <row r="46" s="61" customFormat="true" ht="14.25" hidden="false" customHeight="false" outlineLevel="0" collapsed="false">
      <c r="B46" s="47" t="s">
        <v>16</v>
      </c>
      <c r="C46" s="66" t="n">
        <v>0.964420980144612</v>
      </c>
      <c r="D46" s="66" t="n">
        <v>0.968632675305801</v>
      </c>
      <c r="E46" s="66" t="n">
        <v>0.966470241602829</v>
      </c>
      <c r="F46" s="66" t="n">
        <v>0.978977334939231</v>
      </c>
      <c r="G46" s="66" t="n">
        <v>0.982005141388175</v>
      </c>
      <c r="H46" s="66" t="n">
        <v>0.98044203267198</v>
      </c>
      <c r="I46" s="66" t="n">
        <v>0.979557069846678</v>
      </c>
      <c r="J46" s="66" t="n">
        <v>0.984362695466307</v>
      </c>
      <c r="K46" s="66" t="n">
        <v>0.981893769487446</v>
      </c>
      <c r="L46" s="32"/>
    </row>
    <row r="47" s="61" customFormat="true" ht="14.25" hidden="false" customHeight="false" outlineLevel="0" collapsed="false">
      <c r="B47" s="42" t="s">
        <v>33</v>
      </c>
      <c r="C47" s="64"/>
      <c r="D47" s="64"/>
      <c r="E47" s="65"/>
      <c r="F47" s="64"/>
      <c r="G47" s="64"/>
      <c r="H47" s="65"/>
      <c r="I47" s="64"/>
      <c r="J47" s="64"/>
      <c r="K47" s="65"/>
      <c r="L47" s="32"/>
    </row>
    <row r="48" s="61" customFormat="true" ht="14.25" hidden="false" customHeight="false" outlineLevel="0" collapsed="false">
      <c r="B48" s="45" t="s">
        <v>23</v>
      </c>
      <c r="C48" s="64" t="n">
        <v>0.969128858892638</v>
      </c>
      <c r="D48" s="64" t="n">
        <v>0.973778307508939</v>
      </c>
      <c r="E48" s="65" t="n">
        <v>0.971386316872428</v>
      </c>
      <c r="F48" s="64" t="n">
        <v>0.980836446908521</v>
      </c>
      <c r="G48" s="64" t="n">
        <v>0.984308310318855</v>
      </c>
      <c r="H48" s="65" t="n">
        <v>0.982537047285249</v>
      </c>
      <c r="I48" s="64" t="n">
        <v>0.9853228962818</v>
      </c>
      <c r="J48" s="64" t="n">
        <v>0.986062717770035</v>
      </c>
      <c r="K48" s="65" t="n">
        <v>0.985680592991914</v>
      </c>
      <c r="L48" s="32"/>
    </row>
    <row r="49" s="61" customFormat="true" ht="14.25" hidden="false" customHeight="false" outlineLevel="0" collapsed="false">
      <c r="B49" s="45" t="s">
        <v>24</v>
      </c>
      <c r="C49" s="64" t="n">
        <v>0.978952082400358</v>
      </c>
      <c r="D49" s="64" t="n">
        <v>0.981044845122515</v>
      </c>
      <c r="E49" s="65" t="n">
        <v>0.979981801637853</v>
      </c>
      <c r="F49" s="64" t="n">
        <v>0.988759187202767</v>
      </c>
      <c r="G49" s="64" t="n">
        <v>0.984722222222222</v>
      </c>
      <c r="H49" s="65" t="n">
        <v>0.986809747373128</v>
      </c>
      <c r="I49" s="64" t="n">
        <v>0.98443579766537</v>
      </c>
      <c r="J49" s="64" t="n">
        <v>0.987363834422658</v>
      </c>
      <c r="K49" s="65" t="n">
        <v>0.985894097222222</v>
      </c>
      <c r="L49" s="32"/>
    </row>
    <row r="50" s="61" customFormat="true" ht="14.25" hidden="false" customHeight="false" outlineLevel="0" collapsed="false">
      <c r="B50" s="45" t="s">
        <v>25</v>
      </c>
      <c r="C50" s="64" t="n">
        <v>0.997101449275362</v>
      </c>
      <c r="D50" s="64" t="n">
        <v>0.996515679442509</v>
      </c>
      <c r="E50" s="65" t="n">
        <v>0.996835443037975</v>
      </c>
      <c r="F50" s="64" t="n">
        <v>0.997304582210243</v>
      </c>
      <c r="G50" s="64" t="n">
        <v>1</v>
      </c>
      <c r="H50" s="65" t="n">
        <v>0.998659517426273</v>
      </c>
      <c r="I50" s="64" t="n">
        <v>0.988938053097345</v>
      </c>
      <c r="J50" s="64" t="n">
        <v>0.993071593533487</v>
      </c>
      <c r="K50" s="65" t="n">
        <v>0.990960451977401</v>
      </c>
      <c r="L50" s="32"/>
    </row>
    <row r="51" s="61" customFormat="true" ht="14.25" hidden="false" customHeight="false" outlineLevel="0" collapsed="false">
      <c r="B51" s="47" t="s">
        <v>16</v>
      </c>
      <c r="C51" s="66" t="n">
        <v>0.972114566594196</v>
      </c>
      <c r="D51" s="66" t="n">
        <v>0.976002399760024</v>
      </c>
      <c r="E51" s="66" t="n">
        <v>0.974003887269193</v>
      </c>
      <c r="F51" s="66" t="n">
        <v>0.983061651944267</v>
      </c>
      <c r="G51" s="66" t="n">
        <v>0.984953813922484</v>
      </c>
      <c r="H51" s="66" t="n">
        <v>0.983986593427055</v>
      </c>
      <c r="I51" s="66" t="n">
        <v>0.985287971244671</v>
      </c>
      <c r="J51" s="66" t="n">
        <v>0.986593755512436</v>
      </c>
      <c r="K51" s="66" t="n">
        <v>0.985923350929145</v>
      </c>
      <c r="L51" s="32"/>
    </row>
    <row r="52" s="61" customFormat="true" ht="14.25" hidden="false" customHeight="false" outlineLevel="0" collapsed="false">
      <c r="B52" s="42" t="s">
        <v>34</v>
      </c>
      <c r="C52" s="64"/>
      <c r="D52" s="64"/>
      <c r="E52" s="65"/>
      <c r="F52" s="64"/>
      <c r="G52" s="64"/>
      <c r="H52" s="65"/>
      <c r="I52" s="64"/>
      <c r="J52" s="64"/>
      <c r="K52" s="65"/>
      <c r="L52" s="32"/>
    </row>
    <row r="53" s="61" customFormat="true" ht="14.25" hidden="false" customHeight="false" outlineLevel="0" collapsed="false">
      <c r="B53" s="45" t="s">
        <v>23</v>
      </c>
      <c r="C53" s="64" t="n">
        <v>0.96210222078037</v>
      </c>
      <c r="D53" s="64" t="n">
        <v>0.968417761100688</v>
      </c>
      <c r="E53" s="65" t="n">
        <v>0.965167635497139</v>
      </c>
      <c r="F53" s="64" t="n">
        <v>0.978720413785349</v>
      </c>
      <c r="G53" s="64" t="n">
        <v>0.982466131159333</v>
      </c>
      <c r="H53" s="65" t="n">
        <v>0.980533232759871</v>
      </c>
      <c r="I53" s="64" t="n">
        <v>0.981683430386448</v>
      </c>
      <c r="J53" s="64" t="n">
        <v>0.98361310951239</v>
      </c>
      <c r="K53" s="65" t="n">
        <v>0.982611800901</v>
      </c>
      <c r="L53" s="32"/>
    </row>
    <row r="54" s="61" customFormat="true" ht="14.25" hidden="false" customHeight="false" outlineLevel="0" collapsed="false">
      <c r="B54" s="45" t="s">
        <v>24</v>
      </c>
      <c r="C54" s="64" t="n">
        <v>0.980021834061135</v>
      </c>
      <c r="D54" s="64" t="n">
        <v>0.982114557391895</v>
      </c>
      <c r="E54" s="65" t="n">
        <v>0.981049238635101</v>
      </c>
      <c r="F54" s="64" t="n">
        <v>0.987091313088562</v>
      </c>
      <c r="G54" s="64" t="n">
        <v>0.988960234313394</v>
      </c>
      <c r="H54" s="65" t="n">
        <v>0.987996508075076</v>
      </c>
      <c r="I54" s="64" t="n">
        <v>0.983064935064935</v>
      </c>
      <c r="J54" s="64" t="n">
        <v>0.986409844836811</v>
      </c>
      <c r="K54" s="65" t="n">
        <v>0.9847127042699</v>
      </c>
      <c r="L54" s="32"/>
    </row>
    <row r="55" s="61" customFormat="true" ht="14.25" hidden="false" customHeight="false" outlineLevel="0" collapsed="false">
      <c r="B55" s="45" t="s">
        <v>25</v>
      </c>
      <c r="C55" s="64" t="n">
        <v>0.994459833795014</v>
      </c>
      <c r="D55" s="64" t="n">
        <v>0.994954591321897</v>
      </c>
      <c r="E55" s="65" t="n">
        <v>0.994696239151398</v>
      </c>
      <c r="F55" s="64" t="n">
        <v>0.995697074010327</v>
      </c>
      <c r="G55" s="64" t="n">
        <v>0.997451146983857</v>
      </c>
      <c r="H55" s="65" t="n">
        <v>0.996579734929457</v>
      </c>
      <c r="I55" s="64" t="n">
        <v>0.990455212922173</v>
      </c>
      <c r="J55" s="64" t="n">
        <v>0.99618320610687</v>
      </c>
      <c r="K55" s="65" t="n">
        <v>0.993263473053892</v>
      </c>
      <c r="L55" s="32"/>
    </row>
    <row r="56" s="61" customFormat="true" ht="15" hidden="false" customHeight="false" outlineLevel="0" collapsed="false">
      <c r="B56" s="49" t="s">
        <v>16</v>
      </c>
      <c r="C56" s="68" t="n">
        <v>0.966613816534541</v>
      </c>
      <c r="D56" s="68" t="n">
        <v>0.971941155364191</v>
      </c>
      <c r="E56" s="68" t="n">
        <v>0.969204816473736</v>
      </c>
      <c r="F56" s="68" t="n">
        <v>0.980860415268366</v>
      </c>
      <c r="G56" s="68" t="n">
        <v>0.984200101340458</v>
      </c>
      <c r="H56" s="68" t="n">
        <v>0.982478656324982</v>
      </c>
      <c r="I56" s="68" t="n">
        <v>0.982201078598232</v>
      </c>
      <c r="J56" s="68" t="n">
        <v>0.984545673445264</v>
      </c>
      <c r="K56" s="68" t="n">
        <v>0.983335097935416</v>
      </c>
      <c r="L56" s="32"/>
    </row>
    <row r="57" customFormat="false" ht="6.75" hidden="fals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</row>
    <row r="58" customFormat="false" ht="14.25" hidden="false" customHeight="false" outlineLevel="0" collapsed="false">
      <c r="B58" s="69"/>
      <c r="C58" s="69"/>
      <c r="D58" s="51"/>
      <c r="E58" s="51"/>
      <c r="F58" s="51"/>
      <c r="G58" s="51"/>
      <c r="H58" s="51"/>
      <c r="I58" s="51"/>
      <c r="J58" s="51"/>
      <c r="K58" s="51"/>
      <c r="L58" s="51"/>
    </row>
    <row r="59" customFormat="false" ht="14.25" hidden="false" customHeight="false" outlineLevel="0" collapsed="false">
      <c r="B59" s="53" t="s">
        <v>40</v>
      </c>
      <c r="C59" s="70"/>
      <c r="D59" s="51"/>
      <c r="E59" s="51"/>
      <c r="F59" s="51"/>
      <c r="G59" s="51"/>
      <c r="H59" s="51"/>
      <c r="I59" s="51"/>
      <c r="J59" s="51"/>
      <c r="K59" s="51"/>
      <c r="L59" s="51"/>
    </row>
    <row r="60" customFormat="false" ht="14.25" hidden="false" customHeight="false" outlineLevel="0" collapsed="false">
      <c r="B60" s="71"/>
      <c r="C60" s="51"/>
      <c r="D60" s="51"/>
      <c r="E60" s="51"/>
      <c r="F60" s="51"/>
      <c r="G60" s="51"/>
      <c r="H60" s="51"/>
      <c r="I60" s="51"/>
      <c r="J60" s="51"/>
      <c r="K60" s="51"/>
      <c r="L60" s="51"/>
    </row>
    <row r="61" customFormat="false" ht="14.25" hidden="false" customHeight="false" outlineLevel="0" collapsed="false">
      <c r="B61" s="54" t="s">
        <v>38</v>
      </c>
    </row>
  </sheetData>
  <mergeCells count="4">
    <mergeCell ref="B10:B11"/>
    <mergeCell ref="C10:E10"/>
    <mergeCell ref="F10:H10"/>
    <mergeCell ref="I10:K10"/>
  </mergeCells>
  <hyperlinks>
    <hyperlink ref="I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4.25" zeroHeight="false" outlineLevelRow="0" outlineLevelCol="0"/>
  <cols>
    <col collapsed="false" customWidth="true" hidden="false" outlineLevel="0" max="1" min="1" style="72" width="4.28"/>
    <col collapsed="false" customWidth="true" hidden="false" outlineLevel="0" max="2" min="2" style="72" width="25.7"/>
    <col collapsed="false" customWidth="true" hidden="false" outlineLevel="0" max="17" min="3" style="72" width="14.7"/>
    <col collapsed="false" customWidth="true" hidden="false" outlineLevel="0" max="18" min="18" style="72" width="4.99"/>
    <col collapsed="false" customWidth="false" hidden="false" outlineLevel="0" max="257" min="19" style="72" width="12.99"/>
  </cols>
  <sheetData>
    <row r="1" s="22" customFormat="true" ht="14.25" hidden="false" customHeight="true" outlineLevel="0" collapsed="false">
      <c r="A1" s="73"/>
    </row>
    <row r="2" s="22" customFormat="true" ht="36" hidden="false" customHeight="true" outlineLevel="0" collapsed="false">
      <c r="A2" s="74"/>
      <c r="B2" s="23" t="s">
        <v>0</v>
      </c>
    </row>
    <row r="3" s="22" customFormat="true" ht="17.25" hidden="false" customHeight="false" outlineLevel="0" collapsed="false">
      <c r="A3" s="74"/>
      <c r="B3" s="5" t="s">
        <v>1</v>
      </c>
    </row>
    <row r="4" s="22" customFormat="true" ht="18" hidden="false" customHeight="true" outlineLevel="0" collapsed="false">
      <c r="A4" s="74"/>
      <c r="B4" s="57"/>
    </row>
    <row r="5" s="28" customFormat="true" ht="15" hidden="false" customHeight="true" outlineLevel="0" collapsed="false">
      <c r="A5" s="75"/>
    </row>
    <row r="6" s="28" customFormat="true" ht="15" hidden="false" customHeight="true" outlineLevel="0" collapsed="false">
      <c r="A6" s="75"/>
      <c r="B6" s="76" t="s">
        <v>3</v>
      </c>
      <c r="C6" s="76"/>
      <c r="D6" s="76"/>
      <c r="E6" s="76"/>
      <c r="O6" s="77" t="s">
        <v>11</v>
      </c>
    </row>
    <row r="7" s="28" customFormat="true" ht="17.25" hidden="false" customHeight="true" outlineLevel="0" collapsed="false">
      <c r="A7" s="75"/>
      <c r="B7" s="78" t="str">
        <f aca="false">Índice!C11</f>
        <v>Curso 2021/2022</v>
      </c>
      <c r="C7" s="78"/>
      <c r="D7" s="78"/>
      <c r="E7" s="78"/>
    </row>
    <row r="8" s="28" customFormat="true" ht="4.5" hidden="false" customHeight="true" outlineLevel="0" collapsed="false">
      <c r="A8" s="75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s="61" customFormat="true" ht="40.15" hidden="false" customHeight="true" outlineLevel="0" collapsed="false">
      <c r="A9" s="79"/>
      <c r="B9" s="33" t="s">
        <v>41</v>
      </c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</row>
    <row r="10" customFormat="false" ht="30" hidden="false" customHeight="true" outlineLevel="0" collapsed="false">
      <c r="B10" s="35"/>
      <c r="C10" s="80" t="s">
        <v>42</v>
      </c>
      <c r="D10" s="80"/>
      <c r="E10" s="80"/>
      <c r="F10" s="80" t="s">
        <v>43</v>
      </c>
      <c r="G10" s="80"/>
      <c r="H10" s="80"/>
      <c r="I10" s="80" t="s">
        <v>44</v>
      </c>
      <c r="J10" s="80"/>
      <c r="K10" s="80"/>
      <c r="L10" s="80" t="s">
        <v>45</v>
      </c>
      <c r="M10" s="80"/>
      <c r="N10" s="80"/>
      <c r="O10" s="80" t="s">
        <v>46</v>
      </c>
      <c r="P10" s="80"/>
      <c r="Q10" s="80"/>
    </row>
    <row r="11" customFormat="false" ht="30" hidden="false" customHeight="true" outlineLevel="0" collapsed="false">
      <c r="B11" s="35"/>
      <c r="C11" s="81" t="s">
        <v>20</v>
      </c>
      <c r="D11" s="81" t="s">
        <v>21</v>
      </c>
      <c r="E11" s="81" t="s">
        <v>16</v>
      </c>
      <c r="F11" s="81" t="s">
        <v>20</v>
      </c>
      <c r="G11" s="81" t="s">
        <v>21</v>
      </c>
      <c r="H11" s="81" t="s">
        <v>16</v>
      </c>
      <c r="I11" s="81" t="s">
        <v>20</v>
      </c>
      <c r="J11" s="81" t="s">
        <v>21</v>
      </c>
      <c r="K11" s="81" t="s">
        <v>16</v>
      </c>
      <c r="L11" s="81" t="s">
        <v>20</v>
      </c>
      <c r="M11" s="81" t="s">
        <v>21</v>
      </c>
      <c r="N11" s="81" t="s">
        <v>16</v>
      </c>
      <c r="O11" s="81" t="s">
        <v>20</v>
      </c>
      <c r="P11" s="81" t="s">
        <v>21</v>
      </c>
      <c r="Q11" s="81" t="s">
        <v>16</v>
      </c>
    </row>
    <row r="12" s="82" customFormat="true" ht="14.25" hidden="false" customHeight="false" outlineLevel="0" collapsed="false">
      <c r="B12" s="42" t="s">
        <v>22</v>
      </c>
      <c r="C12" s="83"/>
      <c r="D12" s="83"/>
      <c r="E12" s="83"/>
      <c r="F12" s="83"/>
      <c r="G12" s="83"/>
      <c r="H12" s="84"/>
      <c r="I12" s="83"/>
      <c r="J12" s="83"/>
      <c r="K12" s="84"/>
      <c r="L12" s="83"/>
      <c r="M12" s="83"/>
      <c r="N12" s="84"/>
      <c r="O12" s="83"/>
      <c r="P12" s="83"/>
      <c r="Q12" s="84"/>
    </row>
    <row r="13" s="82" customFormat="true" ht="14.25" hidden="false" customHeight="false" outlineLevel="0" collapsed="false">
      <c r="B13" s="45" t="s">
        <v>23</v>
      </c>
      <c r="C13" s="85" t="n">
        <v>0.862492380040059</v>
      </c>
      <c r="D13" s="85" t="n">
        <v>0.918775091027915</v>
      </c>
      <c r="E13" s="86" t="n">
        <v>0.889654861674326</v>
      </c>
      <c r="F13" s="85" t="n">
        <v>0.862492380040059</v>
      </c>
      <c r="G13" s="85" t="n">
        <v>0.922244002613647</v>
      </c>
      <c r="H13" s="86" t="n">
        <v>0.891331771490359</v>
      </c>
      <c r="I13" s="87" t="n">
        <v>0.860177607522201</v>
      </c>
      <c r="J13" s="87" t="n">
        <v>0.884500466853408</v>
      </c>
      <c r="K13" s="88" t="n">
        <v>0.871913858352856</v>
      </c>
      <c r="L13" s="87" t="n">
        <v>0.90753006797978</v>
      </c>
      <c r="M13" s="87" t="n">
        <v>0.939759036144578</v>
      </c>
      <c r="N13" s="88" t="n">
        <v>0.923087326991569</v>
      </c>
      <c r="O13" s="87" t="n">
        <v>0.89453056958718</v>
      </c>
      <c r="P13" s="87" t="n">
        <v>0.932238193018481</v>
      </c>
      <c r="Q13" s="88" t="n">
        <v>0.91273202378807</v>
      </c>
    </row>
    <row r="14" s="82" customFormat="true" ht="14.25" hidden="false" customHeight="false" outlineLevel="0" collapsed="false">
      <c r="B14" s="45" t="s">
        <v>24</v>
      </c>
      <c r="C14" s="85" t="n">
        <v>0.917965545529122</v>
      </c>
      <c r="D14" s="85" t="n">
        <v>0.929371231696813</v>
      </c>
      <c r="E14" s="86" t="n">
        <v>0.923529411764706</v>
      </c>
      <c r="F14" s="85" t="n">
        <v>0.905582922824302</v>
      </c>
      <c r="G14" s="85" t="n">
        <v>0.926787252368648</v>
      </c>
      <c r="H14" s="86" t="n">
        <v>0.915931063472047</v>
      </c>
      <c r="I14" s="87" t="n">
        <v>0.919540229885057</v>
      </c>
      <c r="J14" s="87" t="n">
        <v>0.913867355727821</v>
      </c>
      <c r="K14" s="88" t="n">
        <v>0.916771752837327</v>
      </c>
      <c r="L14" s="87" t="n">
        <v>0.956486042692939</v>
      </c>
      <c r="M14" s="87" t="n">
        <v>0.961240310077519</v>
      </c>
      <c r="N14" s="88" t="n">
        <v>0.958806221101303</v>
      </c>
      <c r="O14" s="87" t="n">
        <v>0.943349753694581</v>
      </c>
      <c r="P14" s="87" t="n">
        <v>0.938845822566753</v>
      </c>
      <c r="Q14" s="88" t="n">
        <v>0.941151744430433</v>
      </c>
    </row>
    <row r="15" s="82" customFormat="true" ht="14.25" hidden="false" customHeight="false" outlineLevel="0" collapsed="false">
      <c r="B15" s="45" t="s">
        <v>25</v>
      </c>
      <c r="C15" s="89" t="n">
        <v>0.98635477582846</v>
      </c>
      <c r="D15" s="89" t="n">
        <v>0.985477178423237</v>
      </c>
      <c r="E15" s="90" t="n">
        <v>0.985929648241206</v>
      </c>
      <c r="F15" s="89" t="n">
        <v>0.992202729044834</v>
      </c>
      <c r="G15" s="89" t="n">
        <v>0.99792531120332</v>
      </c>
      <c r="H15" s="90" t="n">
        <v>0.994974874371859</v>
      </c>
      <c r="I15" s="91" t="n">
        <v>0.988304093567251</v>
      </c>
      <c r="J15" s="91" t="n">
        <v>0.991701244813278</v>
      </c>
      <c r="K15" s="92" t="n">
        <v>0.989949748743719</v>
      </c>
      <c r="L15" s="91" t="n">
        <v>1</v>
      </c>
      <c r="M15" s="91" t="n">
        <v>0.995850622406639</v>
      </c>
      <c r="N15" s="92" t="n">
        <v>0.997989949748744</v>
      </c>
      <c r="O15" s="91" t="n">
        <v>0.998050682261209</v>
      </c>
      <c r="P15" s="91" t="n">
        <v>1</v>
      </c>
      <c r="Q15" s="92" t="n">
        <v>0.998994974874372</v>
      </c>
    </row>
    <row r="16" s="82" customFormat="true" ht="14.25" hidden="false" customHeight="false" outlineLevel="0" collapsed="false">
      <c r="B16" s="47" t="s">
        <v>16</v>
      </c>
      <c r="C16" s="93" t="n">
        <v>0.872417707150965</v>
      </c>
      <c r="D16" s="93" t="n">
        <v>0.922373320382063</v>
      </c>
      <c r="E16" s="93" t="n">
        <v>0.896554421369627</v>
      </c>
      <c r="F16" s="93" t="n">
        <v>0.871499924322688</v>
      </c>
      <c r="G16" s="93" t="n">
        <v>0.925623179022337</v>
      </c>
      <c r="H16" s="93" t="n">
        <v>0.897653500195542</v>
      </c>
      <c r="I16" s="94" t="n">
        <v>0.870621169705682</v>
      </c>
      <c r="J16" s="94" t="n">
        <v>0.891443374079171</v>
      </c>
      <c r="K16" s="94" t="n">
        <v>0.880680484943293</v>
      </c>
      <c r="L16" s="93" t="n">
        <v>0.915638015903067</v>
      </c>
      <c r="M16" s="93" t="n">
        <v>0.943967611336032</v>
      </c>
      <c r="N16" s="94" t="n">
        <v>0.929328898454314</v>
      </c>
      <c r="O16" s="93" t="n">
        <v>0.903050026489064</v>
      </c>
      <c r="P16" s="94" t="n">
        <v>0.935502144533463</v>
      </c>
      <c r="Q16" s="94" t="n">
        <v>0.918732890105592</v>
      </c>
    </row>
    <row r="17" s="82" customFormat="true" ht="14.25" hidden="false" customHeight="false" outlineLevel="0" collapsed="false">
      <c r="B17" s="42" t="s">
        <v>26</v>
      </c>
      <c r="C17" s="89"/>
      <c r="D17" s="89"/>
      <c r="E17" s="90"/>
      <c r="F17" s="89"/>
      <c r="G17" s="89"/>
      <c r="H17" s="90"/>
      <c r="I17" s="91"/>
      <c r="J17" s="91"/>
      <c r="K17" s="92"/>
      <c r="L17" s="91"/>
      <c r="M17" s="91"/>
      <c r="N17" s="92"/>
      <c r="O17" s="91"/>
      <c r="P17" s="91"/>
      <c r="Q17" s="92"/>
    </row>
    <row r="18" s="82" customFormat="true" ht="14.25" hidden="false" customHeight="false" outlineLevel="0" collapsed="false">
      <c r="B18" s="45" t="s">
        <v>23</v>
      </c>
      <c r="C18" s="89" t="n">
        <v>0.905918445609101</v>
      </c>
      <c r="D18" s="89" t="n">
        <v>0.940002752167332</v>
      </c>
      <c r="E18" s="90" t="n">
        <v>0.92233267064281</v>
      </c>
      <c r="F18" s="89" t="n">
        <v>0.892923590171297</v>
      </c>
      <c r="G18" s="89" t="n">
        <v>0.928778467908903</v>
      </c>
      <c r="H18" s="90" t="n">
        <v>0.910197160621073</v>
      </c>
      <c r="I18" s="91" t="n">
        <v>0.897168786348821</v>
      </c>
      <c r="J18" s="91" t="n">
        <v>0.904224576854273</v>
      </c>
      <c r="K18" s="92" t="n">
        <v>0.900566581624201</v>
      </c>
      <c r="L18" s="91" t="n">
        <v>0.944384069551876</v>
      </c>
      <c r="M18" s="91" t="n">
        <v>0.959193503991192</v>
      </c>
      <c r="N18" s="92" t="n">
        <v>0.951516155758078</v>
      </c>
      <c r="O18" s="91" t="n">
        <v>0.934982738780207</v>
      </c>
      <c r="P18" s="91" t="n">
        <v>0.94935315166529</v>
      </c>
      <c r="Q18" s="92" t="n">
        <v>0.941903625637966</v>
      </c>
    </row>
    <row r="19" s="82" customFormat="true" ht="14.25" hidden="false" customHeight="false" outlineLevel="0" collapsed="false">
      <c r="B19" s="45" t="s">
        <v>24</v>
      </c>
      <c r="C19" s="89" t="n">
        <v>0.929478756022777</v>
      </c>
      <c r="D19" s="89" t="n">
        <v>0.960511554857527</v>
      </c>
      <c r="E19" s="90" t="n">
        <v>0.944807713620747</v>
      </c>
      <c r="F19" s="89" t="n">
        <v>0.913891323400526</v>
      </c>
      <c r="G19" s="89" t="n">
        <v>0.941427289048474</v>
      </c>
      <c r="H19" s="90" t="n">
        <v>0.927494456762749</v>
      </c>
      <c r="I19" s="91" t="n">
        <v>0.922672508214677</v>
      </c>
      <c r="J19" s="91" t="n">
        <v>0.925959165357864</v>
      </c>
      <c r="K19" s="92" t="n">
        <v>0.924296164930171</v>
      </c>
      <c r="L19" s="91" t="n">
        <v>0.953788874288217</v>
      </c>
      <c r="M19" s="91" t="n">
        <v>0.973530731269628</v>
      </c>
      <c r="N19" s="92" t="n">
        <v>0.963541666666667</v>
      </c>
      <c r="O19" s="91" t="n">
        <v>0.940867279894875</v>
      </c>
      <c r="P19" s="91" t="n">
        <v>0.962306484182185</v>
      </c>
      <c r="Q19" s="92" t="n">
        <v>0.951457386678488</v>
      </c>
    </row>
    <row r="20" s="82" customFormat="true" ht="14.25" hidden="false" customHeight="false" outlineLevel="0" collapsed="false">
      <c r="B20" s="45" t="s">
        <v>25</v>
      </c>
      <c r="C20" s="89" t="n">
        <v>0.993808049535604</v>
      </c>
      <c r="D20" s="89" t="n">
        <v>0.993957703927492</v>
      </c>
      <c r="E20" s="90" t="n">
        <v>0.99388379204893</v>
      </c>
      <c r="F20" s="89" t="n">
        <v>0.993808049535604</v>
      </c>
      <c r="G20" s="89" t="n">
        <v>0.993957703927492</v>
      </c>
      <c r="H20" s="90" t="n">
        <v>0.99388379204893</v>
      </c>
      <c r="I20" s="91" t="n">
        <v>0.996904024767802</v>
      </c>
      <c r="J20" s="91" t="n">
        <v>0.993957703927492</v>
      </c>
      <c r="K20" s="92" t="n">
        <v>0.995412844036697</v>
      </c>
      <c r="L20" s="91" t="n">
        <v>0.996904024767802</v>
      </c>
      <c r="M20" s="91" t="n">
        <v>1</v>
      </c>
      <c r="N20" s="92" t="n">
        <v>0.998470948012232</v>
      </c>
      <c r="O20" s="91" t="n">
        <v>1</v>
      </c>
      <c r="P20" s="91" t="n">
        <v>1</v>
      </c>
      <c r="Q20" s="92" t="n">
        <v>1</v>
      </c>
    </row>
    <row r="21" s="82" customFormat="true" ht="14.25" hidden="false" customHeight="false" outlineLevel="0" collapsed="false">
      <c r="B21" s="47" t="s">
        <v>16</v>
      </c>
      <c r="C21" s="93" t="n">
        <v>0.912539566593621</v>
      </c>
      <c r="D21" s="93" t="n">
        <v>0.945657799399648</v>
      </c>
      <c r="E21" s="93" t="n">
        <v>0.928594726145972</v>
      </c>
      <c r="F21" s="93" t="n">
        <v>0.899189215590505</v>
      </c>
      <c r="G21" s="93" t="n">
        <v>0.932821497120921</v>
      </c>
      <c r="H21" s="93" t="n">
        <v>0.915498981157707</v>
      </c>
      <c r="I21" s="94" t="n">
        <v>0.904407109812515</v>
      </c>
      <c r="J21" s="94" t="n">
        <v>0.910775282061898</v>
      </c>
      <c r="K21" s="94" t="n">
        <v>0.907494292094237</v>
      </c>
      <c r="L21" s="93" t="n">
        <v>0.947301772842392</v>
      </c>
      <c r="M21" s="93" t="n">
        <v>0.963200662491589</v>
      </c>
      <c r="N21" s="94" t="n">
        <v>0.955009660502346</v>
      </c>
      <c r="O21" s="93" t="n">
        <v>0.937314305197019</v>
      </c>
      <c r="P21" s="94" t="n">
        <v>0.953209109730849</v>
      </c>
      <c r="Q21" s="94" t="n">
        <v>0.945020200245916</v>
      </c>
    </row>
    <row r="22" s="82" customFormat="true" ht="14.25" hidden="false" customHeight="false" outlineLevel="0" collapsed="false">
      <c r="B22" s="42" t="s">
        <v>27</v>
      </c>
      <c r="C22" s="89"/>
      <c r="D22" s="89"/>
      <c r="E22" s="90"/>
      <c r="F22" s="89"/>
      <c r="G22" s="89"/>
      <c r="H22" s="90"/>
      <c r="I22" s="91"/>
      <c r="J22" s="91"/>
      <c r="K22" s="92"/>
      <c r="L22" s="91"/>
      <c r="M22" s="91"/>
      <c r="N22" s="92"/>
      <c r="O22" s="91"/>
      <c r="P22" s="91"/>
      <c r="Q22" s="92"/>
    </row>
    <row r="23" s="82" customFormat="true" ht="14.25" hidden="false" customHeight="false" outlineLevel="0" collapsed="false">
      <c r="B23" s="45" t="s">
        <v>23</v>
      </c>
      <c r="C23" s="89" t="n">
        <v>0.900840527033167</v>
      </c>
      <c r="D23" s="89" t="n">
        <v>0.944539877300614</v>
      </c>
      <c r="E23" s="90" t="n">
        <v>0.921847351657426</v>
      </c>
      <c r="F23" s="89" t="n">
        <v>0.887462754985102</v>
      </c>
      <c r="G23" s="89" t="n">
        <v>0.933275455785688</v>
      </c>
      <c r="H23" s="90" t="n">
        <v>0.909464530347251</v>
      </c>
      <c r="I23" s="91" t="n">
        <v>0.89742133363626</v>
      </c>
      <c r="J23" s="91" t="n">
        <v>0.913486317339551</v>
      </c>
      <c r="K23" s="92" t="n">
        <v>0.905143935818782</v>
      </c>
      <c r="L23" s="91" t="n">
        <v>0.926056338028169</v>
      </c>
      <c r="M23" s="91" t="n">
        <v>0.94920245398773</v>
      </c>
      <c r="N23" s="92" t="n">
        <v>0.937182965671818</v>
      </c>
      <c r="O23" s="91" t="n">
        <v>0.912766924125398</v>
      </c>
      <c r="P23" s="91" t="n">
        <v>0.937055214723926</v>
      </c>
      <c r="Q23" s="92" t="n">
        <v>0.924442609413708</v>
      </c>
    </row>
    <row r="24" s="82" customFormat="true" ht="14.25" hidden="false" customHeight="false" outlineLevel="0" collapsed="false">
      <c r="B24" s="45" t="s">
        <v>24</v>
      </c>
      <c r="C24" s="89" t="n">
        <v>0.953803403959708</v>
      </c>
      <c r="D24" s="89" t="n">
        <v>0.970349452876809</v>
      </c>
      <c r="E24" s="90" t="n">
        <v>0.962009803921569</v>
      </c>
      <c r="F24" s="89" t="n">
        <v>0.930458970792768</v>
      </c>
      <c r="G24" s="89" t="n">
        <v>0.951994352276738</v>
      </c>
      <c r="H24" s="90" t="n">
        <v>0.941145559642669</v>
      </c>
      <c r="I24" s="91" t="n">
        <v>0.93226814866273</v>
      </c>
      <c r="J24" s="91" t="n">
        <v>0.941757853865161</v>
      </c>
      <c r="K24" s="92" t="n">
        <v>0.936974789915966</v>
      </c>
      <c r="L24" s="91" t="n">
        <v>0.963529003126085</v>
      </c>
      <c r="M24" s="91" t="n">
        <v>0.972467349099894</v>
      </c>
      <c r="N24" s="92" t="n">
        <v>0.96796218487395</v>
      </c>
      <c r="O24" s="91" t="n">
        <v>0.954150746787079</v>
      </c>
      <c r="P24" s="91" t="n">
        <v>0.969996470172962</v>
      </c>
      <c r="Q24" s="92" t="n">
        <v>0.962009803921569</v>
      </c>
    </row>
    <row r="25" s="82" customFormat="true" ht="14.25" hidden="false" customHeight="false" outlineLevel="0" collapsed="false">
      <c r="B25" s="45" t="s">
        <v>25</v>
      </c>
      <c r="C25" s="89" t="n">
        <v>0.988165680473373</v>
      </c>
      <c r="D25" s="89" t="n">
        <v>0.988235294117647</v>
      </c>
      <c r="E25" s="90" t="n">
        <v>0.988200589970501</v>
      </c>
      <c r="F25" s="89" t="n">
        <v>0.976331360946746</v>
      </c>
      <c r="G25" s="89" t="n">
        <v>0.964705882352941</v>
      </c>
      <c r="H25" s="90" t="n">
        <v>0.970501474926254</v>
      </c>
      <c r="I25" s="91" t="n">
        <v>0.994082840236686</v>
      </c>
      <c r="J25" s="91" t="n">
        <v>0.994117647058824</v>
      </c>
      <c r="K25" s="92" t="n">
        <v>0.994100294985251</v>
      </c>
      <c r="L25" s="91" t="n">
        <v>0.988165680473373</v>
      </c>
      <c r="M25" s="91" t="n">
        <v>0.994117647058824</v>
      </c>
      <c r="N25" s="92" t="n">
        <v>0.991150442477876</v>
      </c>
      <c r="O25" s="91" t="n">
        <v>0.976331360946746</v>
      </c>
      <c r="P25" s="91" t="n">
        <v>0.994117647058824</v>
      </c>
      <c r="Q25" s="92" t="n">
        <v>0.985250737463127</v>
      </c>
    </row>
    <row r="26" s="82" customFormat="true" ht="14.25" hidden="false" customHeight="false" outlineLevel="0" collapsed="false">
      <c r="B26" s="47" t="s">
        <v>16</v>
      </c>
      <c r="C26" s="93" t="n">
        <v>0.914951063111711</v>
      </c>
      <c r="D26" s="93" t="n">
        <v>0.951761857796109</v>
      </c>
      <c r="E26" s="93" t="n">
        <v>0.932797217996088</v>
      </c>
      <c r="F26" s="93" t="n">
        <v>0.899243904511087</v>
      </c>
      <c r="G26" s="93" t="n">
        <v>0.938550515091271</v>
      </c>
      <c r="H26" s="93" t="n">
        <v>0.918290493497395</v>
      </c>
      <c r="I26" s="94" t="n">
        <v>0.907265209686946</v>
      </c>
      <c r="J26" s="94" t="n">
        <v>0.921897417503587</v>
      </c>
      <c r="K26" s="94" t="n">
        <v>0.914358996652611</v>
      </c>
      <c r="L26" s="93" t="n">
        <v>0.936044549443132</v>
      </c>
      <c r="M26" s="93" t="n">
        <v>0.955796646642159</v>
      </c>
      <c r="N26" s="94" t="n">
        <v>0.945620517278852</v>
      </c>
      <c r="O26" s="93" t="n">
        <v>0.923725953425582</v>
      </c>
      <c r="P26" s="94" t="n">
        <v>0.946292477360351</v>
      </c>
      <c r="Q26" s="94" t="n">
        <v>0.934666376874593</v>
      </c>
    </row>
    <row r="27" s="82" customFormat="true" ht="14.25" hidden="false" customHeight="false" outlineLevel="0" collapsed="false">
      <c r="B27" s="42" t="s">
        <v>28</v>
      </c>
      <c r="C27" s="89"/>
      <c r="D27" s="89"/>
      <c r="E27" s="90"/>
      <c r="F27" s="89"/>
      <c r="G27" s="89"/>
      <c r="H27" s="90"/>
      <c r="I27" s="91"/>
      <c r="J27" s="91"/>
      <c r="K27" s="92"/>
      <c r="L27" s="91"/>
      <c r="M27" s="91"/>
      <c r="N27" s="92"/>
      <c r="O27" s="91"/>
      <c r="P27" s="91"/>
      <c r="Q27" s="92"/>
    </row>
    <row r="28" s="82" customFormat="true" ht="14.25" hidden="false" customHeight="false" outlineLevel="0" collapsed="false">
      <c r="B28" s="45" t="s">
        <v>23</v>
      </c>
      <c r="C28" s="89" t="n">
        <v>0.914803392444102</v>
      </c>
      <c r="D28" s="89" t="n">
        <v>0.942959376973269</v>
      </c>
      <c r="E28" s="90" t="n">
        <v>0.928262400643928</v>
      </c>
      <c r="F28" s="89" t="n">
        <v>0.903412377096588</v>
      </c>
      <c r="G28" s="89" t="n">
        <v>0.935487265838771</v>
      </c>
      <c r="H28" s="90" t="n">
        <v>0.918746226604951</v>
      </c>
      <c r="I28" s="91" t="n">
        <v>0.908617698091382</v>
      </c>
      <c r="J28" s="91" t="n">
        <v>0.912965691433382</v>
      </c>
      <c r="K28" s="92" t="n">
        <v>0.910696317166432</v>
      </c>
      <c r="L28" s="91" t="n">
        <v>0.940246723207402</v>
      </c>
      <c r="M28" s="91" t="n">
        <v>0.962432915921288</v>
      </c>
      <c r="N28" s="92" t="n">
        <v>0.950852658584436</v>
      </c>
      <c r="O28" s="91" t="n">
        <v>0.936108701936976</v>
      </c>
      <c r="P28" s="91" t="n">
        <v>0.956439393939394</v>
      </c>
      <c r="Q28" s="92" t="n">
        <v>0.945827674664252</v>
      </c>
    </row>
    <row r="29" s="82" customFormat="true" ht="14.25" hidden="false" customHeight="false" outlineLevel="0" collapsed="false">
      <c r="B29" s="45" t="s">
        <v>24</v>
      </c>
      <c r="C29" s="89" t="n">
        <v>0.93250066436354</v>
      </c>
      <c r="D29" s="89" t="n">
        <v>0.956534010725374</v>
      </c>
      <c r="E29" s="90" t="n">
        <v>0.944155488639474</v>
      </c>
      <c r="F29" s="89" t="n">
        <v>0.92072359670125</v>
      </c>
      <c r="G29" s="89" t="n">
        <v>0.943550663279706</v>
      </c>
      <c r="H29" s="90" t="n">
        <v>0.931799506984388</v>
      </c>
      <c r="I29" s="91" t="n">
        <v>0.926654265213925</v>
      </c>
      <c r="J29" s="91" t="n">
        <v>0.928006775832863</v>
      </c>
      <c r="K29" s="92" t="n">
        <v>0.927310061601643</v>
      </c>
      <c r="L29" s="91" t="n">
        <v>0.957746478873239</v>
      </c>
      <c r="M29" s="91" t="n">
        <v>0.966694891335027</v>
      </c>
      <c r="N29" s="92" t="n">
        <v>0.962085956747878</v>
      </c>
      <c r="O29" s="91" t="n">
        <v>0.954823279298432</v>
      </c>
      <c r="P29" s="91" t="n">
        <v>0.968670618120237</v>
      </c>
      <c r="Q29" s="92" t="n">
        <v>0.961538461538462</v>
      </c>
    </row>
    <row r="30" s="82" customFormat="true" ht="14.25" hidden="false" customHeight="false" outlineLevel="0" collapsed="false">
      <c r="B30" s="45" t="s">
        <v>25</v>
      </c>
      <c r="C30" s="89" t="n">
        <v>0.980662983425414</v>
      </c>
      <c r="D30" s="89" t="n">
        <v>0.997275204359673</v>
      </c>
      <c r="E30" s="90" t="n">
        <v>0.989026063100137</v>
      </c>
      <c r="F30" s="89" t="n">
        <v>0.975069252077562</v>
      </c>
      <c r="G30" s="89" t="n">
        <v>1</v>
      </c>
      <c r="H30" s="90" t="n">
        <v>0.987637362637363</v>
      </c>
      <c r="I30" s="91" t="n">
        <v>0.983425414364641</v>
      </c>
      <c r="J30" s="91" t="n">
        <v>0.994550408719346</v>
      </c>
      <c r="K30" s="92" t="n">
        <v>0.989026063100137</v>
      </c>
      <c r="L30" s="91" t="n">
        <v>0.99171270718232</v>
      </c>
      <c r="M30" s="91" t="n">
        <v>1</v>
      </c>
      <c r="N30" s="92" t="n">
        <v>0.995884773662551</v>
      </c>
      <c r="O30" s="91" t="n">
        <v>0.99171270718232</v>
      </c>
      <c r="P30" s="91" t="n">
        <v>1</v>
      </c>
      <c r="Q30" s="92" t="n">
        <v>0.995884773662551</v>
      </c>
    </row>
    <row r="31" s="82" customFormat="true" ht="14.25" hidden="false" customHeight="false" outlineLevel="0" collapsed="false">
      <c r="B31" s="47" t="s">
        <v>16</v>
      </c>
      <c r="C31" s="93" t="n">
        <v>0.921039928280808</v>
      </c>
      <c r="D31" s="93" t="n">
        <v>0.948031613480465</v>
      </c>
      <c r="E31" s="93" t="n">
        <v>0.934009243005051</v>
      </c>
      <c r="F31" s="93" t="n">
        <v>0.909686766938043</v>
      </c>
      <c r="G31" s="93" t="n">
        <v>0.939382642409782</v>
      </c>
      <c r="H31" s="93" t="n">
        <v>0.92395900523185</v>
      </c>
      <c r="I31" s="94" t="n">
        <v>0.915166563211256</v>
      </c>
      <c r="J31" s="94" t="n">
        <v>0.919170829915741</v>
      </c>
      <c r="K31" s="94" t="n">
        <v>0.917090648513078</v>
      </c>
      <c r="L31" s="93" t="n">
        <v>0.946072684642438</v>
      </c>
      <c r="M31" s="93" t="n">
        <v>0.964586595094311</v>
      </c>
      <c r="N31" s="94" t="n">
        <v>0.954968832843734</v>
      </c>
      <c r="O31" s="93" t="n">
        <v>0.942352778927044</v>
      </c>
      <c r="P31" s="94" t="n">
        <v>0.960861786193529</v>
      </c>
      <c r="Q31" s="94" t="n">
        <v>0.951246596933658</v>
      </c>
    </row>
    <row r="32" s="82" customFormat="true" ht="14.25" hidden="false" customHeight="false" outlineLevel="0" collapsed="false">
      <c r="B32" s="42" t="s">
        <v>29</v>
      </c>
      <c r="C32" s="89"/>
      <c r="D32" s="89"/>
      <c r="E32" s="90"/>
      <c r="F32" s="89"/>
      <c r="G32" s="89"/>
      <c r="H32" s="90"/>
      <c r="I32" s="91"/>
      <c r="J32" s="91"/>
      <c r="K32" s="92"/>
      <c r="L32" s="91"/>
      <c r="M32" s="91"/>
      <c r="N32" s="92"/>
      <c r="O32" s="91"/>
      <c r="P32" s="91"/>
      <c r="Q32" s="92"/>
    </row>
    <row r="33" s="82" customFormat="true" ht="14.25" hidden="false" customHeight="false" outlineLevel="0" collapsed="false">
      <c r="B33" s="45" t="s">
        <v>23</v>
      </c>
      <c r="C33" s="89" t="n">
        <v>0.904885018369846</v>
      </c>
      <c r="D33" s="89" t="n">
        <v>0.938181818181818</v>
      </c>
      <c r="E33" s="90" t="n">
        <v>0.920978627671541</v>
      </c>
      <c r="F33" s="89" t="n">
        <v>0.893927015250545</v>
      </c>
      <c r="G33" s="89" t="n">
        <v>0.930608088449229</v>
      </c>
      <c r="H33" s="90" t="n">
        <v>0.91166127444085</v>
      </c>
      <c r="I33" s="91" t="n">
        <v>0.894951694108042</v>
      </c>
      <c r="J33" s="91" t="n">
        <v>0.900931044515566</v>
      </c>
      <c r="K33" s="92" t="n">
        <v>0.89784152429164</v>
      </c>
      <c r="L33" s="91" t="n">
        <v>0.926394557823129</v>
      </c>
      <c r="M33" s="91" t="n">
        <v>0.950109090909091</v>
      </c>
      <c r="N33" s="92" t="n">
        <v>0.937855887521968</v>
      </c>
      <c r="O33" s="91" t="n">
        <v>0.919319727891156</v>
      </c>
      <c r="P33" s="91" t="n">
        <v>0.940363636363636</v>
      </c>
      <c r="Q33" s="92" t="n">
        <v>0.929490333919156</v>
      </c>
    </row>
    <row r="34" s="82" customFormat="true" ht="14.25" hidden="false" customHeight="false" outlineLevel="0" collapsed="false">
      <c r="B34" s="45" t="s">
        <v>24</v>
      </c>
      <c r="C34" s="89" t="n">
        <v>0.933090909090909</v>
      </c>
      <c r="D34" s="89" t="n">
        <v>0.94683908045977</v>
      </c>
      <c r="E34" s="90" t="n">
        <v>0.940007228044814</v>
      </c>
      <c r="F34" s="89" t="n">
        <v>0.911871813546977</v>
      </c>
      <c r="G34" s="89" t="n">
        <v>0.941091954022989</v>
      </c>
      <c r="H34" s="90" t="n">
        <v>0.926582278481013</v>
      </c>
      <c r="I34" s="91" t="n">
        <v>0.924363636363636</v>
      </c>
      <c r="J34" s="91" t="n">
        <v>0.920258620689655</v>
      </c>
      <c r="K34" s="92" t="n">
        <v>0.922298518250813</v>
      </c>
      <c r="L34" s="91" t="n">
        <v>0.950545454545455</v>
      </c>
      <c r="M34" s="91" t="n">
        <v>0.967672413793103</v>
      </c>
      <c r="N34" s="92" t="n">
        <v>0.95916154680159</v>
      </c>
      <c r="O34" s="91" t="n">
        <v>0.943918426802622</v>
      </c>
      <c r="P34" s="91" t="n">
        <v>0.954741379310345</v>
      </c>
      <c r="Q34" s="92" t="n">
        <v>0.949367088607595</v>
      </c>
    </row>
    <row r="35" s="82" customFormat="true" ht="14.25" hidden="false" customHeight="false" outlineLevel="0" collapsed="false">
      <c r="B35" s="45" t="s">
        <v>25</v>
      </c>
      <c r="C35" s="89" t="n">
        <v>0.982456140350877</v>
      </c>
      <c r="D35" s="89" t="n">
        <v>1</v>
      </c>
      <c r="E35" s="90" t="n">
        <v>0.98989898989899</v>
      </c>
      <c r="F35" s="89" t="n">
        <v>0.929824561403509</v>
      </c>
      <c r="G35" s="89" t="n">
        <v>0.976190476190476</v>
      </c>
      <c r="H35" s="90" t="n">
        <v>0.94949494949495</v>
      </c>
      <c r="I35" s="91" t="n">
        <v>1</v>
      </c>
      <c r="J35" s="91" t="n">
        <v>1</v>
      </c>
      <c r="K35" s="92" t="n">
        <v>1</v>
      </c>
      <c r="L35" s="91" t="n">
        <v>1</v>
      </c>
      <c r="M35" s="91" t="n">
        <v>1</v>
      </c>
      <c r="N35" s="92" t="n">
        <v>1</v>
      </c>
      <c r="O35" s="91" t="n">
        <v>0.964912280701754</v>
      </c>
      <c r="P35" s="91" t="n">
        <v>1</v>
      </c>
      <c r="Q35" s="92" t="n">
        <v>0.97979797979798</v>
      </c>
    </row>
    <row r="36" s="82" customFormat="true" ht="14.25" hidden="false" customHeight="false" outlineLevel="0" collapsed="false">
      <c r="B36" s="47" t="s">
        <v>16</v>
      </c>
      <c r="C36" s="93" t="n">
        <v>0.909805261359754</v>
      </c>
      <c r="D36" s="93" t="n">
        <v>0.939944638343964</v>
      </c>
      <c r="E36" s="93" t="n">
        <v>0.924458747805734</v>
      </c>
      <c r="F36" s="93" t="n">
        <v>0.896968315477547</v>
      </c>
      <c r="G36" s="93" t="n">
        <v>0.932595089070775</v>
      </c>
      <c r="H36" s="93" t="n">
        <v>0.914295749912188</v>
      </c>
      <c r="I36" s="94" t="n">
        <v>0.900239152716092</v>
      </c>
      <c r="J36" s="94" t="n">
        <v>0.904670197400096</v>
      </c>
      <c r="K36" s="94" t="n">
        <v>0.902393352448944</v>
      </c>
      <c r="L36" s="93" t="n">
        <v>0.930653609656115</v>
      </c>
      <c r="M36" s="93" t="n">
        <v>0.953303646648213</v>
      </c>
      <c r="N36" s="94" t="n">
        <v>0.94166520390849</v>
      </c>
      <c r="O36" s="93" t="n">
        <v>0.923462414578588</v>
      </c>
      <c r="P36" s="94" t="n">
        <v>0.943073775424239</v>
      </c>
      <c r="Q36" s="94" t="n">
        <v>0.932997834864533</v>
      </c>
    </row>
    <row r="37" s="82" customFormat="true" ht="14.25" hidden="false" customHeight="false" outlineLevel="0" collapsed="false">
      <c r="B37" s="42" t="s">
        <v>30</v>
      </c>
      <c r="C37" s="89"/>
      <c r="D37" s="89"/>
      <c r="E37" s="90"/>
      <c r="F37" s="89"/>
      <c r="G37" s="89"/>
      <c r="H37" s="90"/>
      <c r="I37" s="91"/>
      <c r="J37" s="91"/>
      <c r="K37" s="92"/>
      <c r="L37" s="91"/>
      <c r="M37" s="91"/>
      <c r="N37" s="92"/>
      <c r="O37" s="91"/>
      <c r="P37" s="91"/>
      <c r="Q37" s="92"/>
    </row>
    <row r="38" s="82" customFormat="true" ht="14.25" hidden="false" customHeight="false" outlineLevel="0" collapsed="false">
      <c r="B38" s="45" t="s">
        <v>23</v>
      </c>
      <c r="C38" s="89" t="n">
        <v>0.910836363636364</v>
      </c>
      <c r="D38" s="89" t="n">
        <v>0.939894113983183</v>
      </c>
      <c r="E38" s="90" t="n">
        <v>0.92487027148981</v>
      </c>
      <c r="F38" s="89" t="n">
        <v>0.897439627582194</v>
      </c>
      <c r="G38" s="89" t="n">
        <v>0.931963257044994</v>
      </c>
      <c r="H38" s="90" t="n">
        <v>0.91411596600737</v>
      </c>
      <c r="I38" s="91" t="n">
        <v>0.902414194299011</v>
      </c>
      <c r="J38" s="91" t="n">
        <v>0.91186546247275</v>
      </c>
      <c r="K38" s="92" t="n">
        <v>0.906978493006467</v>
      </c>
      <c r="L38" s="91" t="n">
        <v>0.921879546115799</v>
      </c>
      <c r="M38" s="91" t="n">
        <v>0.945344129554656</v>
      </c>
      <c r="N38" s="92" t="n">
        <v>0.933212996389892</v>
      </c>
      <c r="O38" s="91" t="n">
        <v>0.916351469304626</v>
      </c>
      <c r="P38" s="91" t="n">
        <v>0.935689816256618</v>
      </c>
      <c r="Q38" s="92" t="n">
        <v>0.925691937424789</v>
      </c>
    </row>
    <row r="39" s="82" customFormat="true" ht="14.25" hidden="false" customHeight="false" outlineLevel="0" collapsed="false">
      <c r="B39" s="45" t="s">
        <v>24</v>
      </c>
      <c r="C39" s="89" t="n">
        <v>0.944077498899163</v>
      </c>
      <c r="D39" s="89" t="n">
        <v>0.964755639097744</v>
      </c>
      <c r="E39" s="90" t="n">
        <v>0.954080472834735</v>
      </c>
      <c r="F39" s="89" t="n">
        <v>0.92608886933568</v>
      </c>
      <c r="G39" s="89" t="n">
        <v>0.959154929577465</v>
      </c>
      <c r="H39" s="90" t="n">
        <v>0.942084942084942</v>
      </c>
      <c r="I39" s="91" t="n">
        <v>0.922941435490973</v>
      </c>
      <c r="J39" s="91" t="n">
        <v>0.940789473684211</v>
      </c>
      <c r="K39" s="92" t="n">
        <v>0.931575358035917</v>
      </c>
      <c r="L39" s="91" t="n">
        <v>0.956387665198238</v>
      </c>
      <c r="M39" s="91" t="n">
        <v>0.971334586466165</v>
      </c>
      <c r="N39" s="92" t="n">
        <v>0.963619827194179</v>
      </c>
      <c r="O39" s="91" t="n">
        <v>0.949801849405548</v>
      </c>
      <c r="P39" s="91" t="n">
        <v>0.965225563909774</v>
      </c>
      <c r="Q39" s="92" t="n">
        <v>0.957263014321437</v>
      </c>
    </row>
    <row r="40" s="82" customFormat="true" ht="14.25" hidden="false" customHeight="false" outlineLevel="0" collapsed="false">
      <c r="B40" s="45" t="s">
        <v>31</v>
      </c>
      <c r="C40" s="89" t="n">
        <v>1</v>
      </c>
      <c r="D40" s="89" t="n">
        <v>1</v>
      </c>
      <c r="E40" s="90" t="n">
        <v>1</v>
      </c>
      <c r="F40" s="89" t="n">
        <v>1</v>
      </c>
      <c r="G40" s="89" t="n">
        <v>0.971830985915493</v>
      </c>
      <c r="H40" s="90" t="n">
        <v>0.986486486486487</v>
      </c>
      <c r="I40" s="91" t="n">
        <v>1</v>
      </c>
      <c r="J40" s="91" t="n">
        <v>1</v>
      </c>
      <c r="K40" s="92" t="n">
        <v>1</v>
      </c>
      <c r="L40" s="91" t="n">
        <v>1</v>
      </c>
      <c r="M40" s="91" t="n">
        <v>1</v>
      </c>
      <c r="N40" s="92" t="n">
        <v>1</v>
      </c>
      <c r="O40" s="91" t="n">
        <v>1</v>
      </c>
      <c r="P40" s="91" t="n">
        <v>1</v>
      </c>
      <c r="Q40" s="92" t="n">
        <v>1</v>
      </c>
    </row>
    <row r="41" s="82" customFormat="true" ht="14.25" hidden="false" customHeight="false" outlineLevel="0" collapsed="false">
      <c r="B41" s="47" t="s">
        <v>16</v>
      </c>
      <c r="C41" s="93" t="n">
        <v>0.919765802884094</v>
      </c>
      <c r="D41" s="93" t="n">
        <v>0.946525925066698</v>
      </c>
      <c r="E41" s="93" t="n">
        <v>0.93269446312486</v>
      </c>
      <c r="F41" s="93" t="n">
        <v>0.905355594102342</v>
      </c>
      <c r="G41" s="93" t="n">
        <v>0.939007421150278</v>
      </c>
      <c r="H41" s="93" t="n">
        <v>0.92161586732407</v>
      </c>
      <c r="I41" s="94" t="n">
        <v>0.908282740676496</v>
      </c>
      <c r="J41" s="94" t="n">
        <v>0.919730889687971</v>
      </c>
      <c r="K41" s="94" t="n">
        <v>0.913813393107313</v>
      </c>
      <c r="L41" s="93" t="n">
        <v>0.931027003578788</v>
      </c>
      <c r="M41" s="93" t="n">
        <v>0.952209720450064</v>
      </c>
      <c r="N41" s="94" t="n">
        <v>0.941262190337406</v>
      </c>
      <c r="O41" s="93" t="n">
        <v>0.925287356321839</v>
      </c>
      <c r="P41" s="94" t="n">
        <v>0.943510033638789</v>
      </c>
      <c r="Q41" s="94" t="n">
        <v>0.934091800706159</v>
      </c>
    </row>
    <row r="42" s="82" customFormat="true" ht="14.25" hidden="false" customHeight="false" outlineLevel="0" collapsed="false">
      <c r="B42" s="42" t="s">
        <v>32</v>
      </c>
      <c r="C42" s="89"/>
      <c r="D42" s="89"/>
      <c r="E42" s="90"/>
      <c r="F42" s="89"/>
      <c r="G42" s="89"/>
      <c r="H42" s="90"/>
      <c r="I42" s="91"/>
      <c r="J42" s="91"/>
      <c r="K42" s="92"/>
      <c r="L42" s="91"/>
      <c r="M42" s="91"/>
      <c r="N42" s="92"/>
      <c r="O42" s="91"/>
      <c r="P42" s="91"/>
      <c r="Q42" s="92"/>
    </row>
    <row r="43" s="82" customFormat="true" ht="14.25" hidden="false" customHeight="false" outlineLevel="0" collapsed="false">
      <c r="B43" s="45" t="s">
        <v>23</v>
      </c>
      <c r="C43" s="89" t="n">
        <v>0.889419404125287</v>
      </c>
      <c r="D43" s="89" t="n">
        <v>0.929916687705125</v>
      </c>
      <c r="E43" s="90" t="n">
        <v>0.909102063854328</v>
      </c>
      <c r="F43" s="89" t="n">
        <v>0.88603892990699</v>
      </c>
      <c r="G43" s="89" t="n">
        <v>0.92372408899701</v>
      </c>
      <c r="H43" s="90" t="n">
        <v>0.904358323683757</v>
      </c>
      <c r="I43" s="91" t="n">
        <v>0.890316111164168</v>
      </c>
      <c r="J43" s="91" t="n">
        <v>0.893753471696208</v>
      </c>
      <c r="K43" s="92" t="n">
        <v>0.891986746840103</v>
      </c>
      <c r="L43" s="91" t="n">
        <v>0.923359755515233</v>
      </c>
      <c r="M43" s="91" t="n">
        <v>0.944708139769743</v>
      </c>
      <c r="N43" s="92" t="n">
        <v>0.933735826829627</v>
      </c>
      <c r="O43" s="91" t="n">
        <v>0.913323782234957</v>
      </c>
      <c r="P43" s="91" t="n">
        <v>0.934060385741694</v>
      </c>
      <c r="Q43" s="92" t="n">
        <v>0.923403524272321</v>
      </c>
    </row>
    <row r="44" s="82" customFormat="true" ht="14.25" hidden="false" customHeight="false" outlineLevel="0" collapsed="false">
      <c r="B44" s="45" t="s">
        <v>24</v>
      </c>
      <c r="C44" s="89" t="n">
        <v>0.926459438968916</v>
      </c>
      <c r="D44" s="89" t="n">
        <v>0.952448979591837</v>
      </c>
      <c r="E44" s="90" t="n">
        <v>0.938974056603774</v>
      </c>
      <c r="F44" s="89" t="n">
        <v>0.917156398104265</v>
      </c>
      <c r="G44" s="89" t="n">
        <v>0.941428571428571</v>
      </c>
      <c r="H44" s="90" t="n">
        <v>0.928845208845209</v>
      </c>
      <c r="I44" s="91" t="n">
        <v>0.926635071090047</v>
      </c>
      <c r="J44" s="91" t="n">
        <v>0.926326530612245</v>
      </c>
      <c r="K44" s="92" t="n">
        <v>0.926486486486486</v>
      </c>
      <c r="L44" s="91" t="n">
        <v>0.957172635967406</v>
      </c>
      <c r="M44" s="91" t="n">
        <v>0.968577841256886</v>
      </c>
      <c r="N44" s="92" t="n">
        <v>0.962664570642562</v>
      </c>
      <c r="O44" s="91" t="n">
        <v>0.950919082812204</v>
      </c>
      <c r="P44" s="91" t="n">
        <v>0.959804121607835</v>
      </c>
      <c r="Q44" s="92" t="n">
        <v>0.955197484771075</v>
      </c>
    </row>
    <row r="45" s="82" customFormat="true" ht="14.25" hidden="false" customHeight="false" outlineLevel="0" collapsed="false">
      <c r="B45" s="45" t="s">
        <v>25</v>
      </c>
      <c r="C45" s="89" t="n">
        <v>0.959445037353255</v>
      </c>
      <c r="D45" s="89" t="n">
        <v>0.97276688453159</v>
      </c>
      <c r="E45" s="90" t="n">
        <v>0.966037735849057</v>
      </c>
      <c r="F45" s="89" t="n">
        <v>0.975453575240128</v>
      </c>
      <c r="G45" s="89" t="n">
        <v>0.985838779956427</v>
      </c>
      <c r="H45" s="90" t="n">
        <v>0.980592991913747</v>
      </c>
      <c r="I45" s="91" t="n">
        <v>0.967982924226254</v>
      </c>
      <c r="J45" s="91" t="n">
        <v>0.967284623773173</v>
      </c>
      <c r="K45" s="92" t="n">
        <v>0.967637540453074</v>
      </c>
      <c r="L45" s="91" t="n">
        <v>0.981856990394877</v>
      </c>
      <c r="M45" s="91" t="n">
        <v>0.981481481481482</v>
      </c>
      <c r="N45" s="92" t="n">
        <v>0.98167115902965</v>
      </c>
      <c r="O45" s="91" t="n">
        <v>0.976520811099253</v>
      </c>
      <c r="P45" s="91" t="n">
        <v>0.985838779956427</v>
      </c>
      <c r="Q45" s="92" t="n">
        <v>0.981132075471698</v>
      </c>
    </row>
    <row r="46" s="82" customFormat="true" ht="14.25" hidden="false" customHeight="false" outlineLevel="0" collapsed="false">
      <c r="B46" s="47" t="s">
        <v>16</v>
      </c>
      <c r="C46" s="93" t="n">
        <v>0.899031557241227</v>
      </c>
      <c r="D46" s="93" t="n">
        <v>0.935760839870429</v>
      </c>
      <c r="E46" s="93" t="n">
        <v>0.916862447896931</v>
      </c>
      <c r="F46" s="93" t="n">
        <v>0.895197635759143</v>
      </c>
      <c r="G46" s="93" t="n">
        <v>0.92935144232651</v>
      </c>
      <c r="H46" s="93" t="n">
        <v>0.911780915638838</v>
      </c>
      <c r="I46" s="94" t="n">
        <v>0.900051557781542</v>
      </c>
      <c r="J46" s="94" t="n">
        <v>0.902615144418423</v>
      </c>
      <c r="K46" s="94" t="n">
        <v>0.901296092772956</v>
      </c>
      <c r="L46" s="93" t="n">
        <v>0.93194874060981</v>
      </c>
      <c r="M46" s="93" t="n">
        <v>0.950591265659759</v>
      </c>
      <c r="N46" s="94" t="n">
        <v>0.940999261069744</v>
      </c>
      <c r="O46" s="93" t="n">
        <v>0.922810635633792</v>
      </c>
      <c r="P46" s="94" t="n">
        <v>0.940839024390244</v>
      </c>
      <c r="Q46" s="94" t="n">
        <v>0.931563690104019</v>
      </c>
    </row>
    <row r="47" s="82" customFormat="true" ht="14.25" hidden="false" customHeight="false" outlineLevel="0" collapsed="false">
      <c r="B47" s="42" t="s">
        <v>33</v>
      </c>
      <c r="C47" s="89"/>
      <c r="D47" s="89"/>
      <c r="E47" s="90"/>
      <c r="F47" s="89"/>
      <c r="G47" s="89"/>
      <c r="H47" s="90"/>
      <c r="I47" s="91"/>
      <c r="J47" s="91"/>
      <c r="K47" s="92"/>
      <c r="L47" s="91"/>
      <c r="M47" s="91"/>
      <c r="N47" s="92"/>
      <c r="O47" s="91"/>
      <c r="P47" s="91"/>
      <c r="Q47" s="92"/>
    </row>
    <row r="48" s="82" customFormat="true" ht="14.25" hidden="false" customHeight="false" outlineLevel="0" collapsed="false">
      <c r="B48" s="45" t="s">
        <v>23</v>
      </c>
      <c r="C48" s="89" t="n">
        <v>0.916093264656155</v>
      </c>
      <c r="D48" s="89" t="n">
        <v>0.946773590393485</v>
      </c>
      <c r="E48" s="90" t="n">
        <v>0.931010101010101</v>
      </c>
      <c r="F48" s="89" t="n">
        <v>0.900924024640657</v>
      </c>
      <c r="G48" s="89" t="n">
        <v>0.93502000666889</v>
      </c>
      <c r="H48" s="90" t="n">
        <v>0.917511558115013</v>
      </c>
      <c r="I48" s="91" t="n">
        <v>0.909466315334094</v>
      </c>
      <c r="J48" s="91" t="n">
        <v>0.913193434448369</v>
      </c>
      <c r="K48" s="92" t="n">
        <v>0.911278590479269</v>
      </c>
      <c r="L48" s="91" t="n">
        <v>0.942867253853413</v>
      </c>
      <c r="M48" s="91" t="n">
        <v>0.959898603723404</v>
      </c>
      <c r="N48" s="92" t="n">
        <v>0.9511475674802</v>
      </c>
      <c r="O48" s="91" t="n">
        <v>0.93657596728531</v>
      </c>
      <c r="P48" s="91" t="n">
        <v>0.953582114361702</v>
      </c>
      <c r="Q48" s="92" t="n">
        <v>0.944844027800226</v>
      </c>
    </row>
    <row r="49" s="82" customFormat="true" ht="14.25" hidden="false" customHeight="false" outlineLevel="0" collapsed="false">
      <c r="B49" s="45" t="s">
        <v>24</v>
      </c>
      <c r="C49" s="89" t="n">
        <v>0.945709281961471</v>
      </c>
      <c r="D49" s="89" t="n">
        <v>0.964296520423601</v>
      </c>
      <c r="E49" s="90" t="n">
        <v>0.95483583419997</v>
      </c>
      <c r="F49" s="89" t="n">
        <v>0.935502699547643</v>
      </c>
      <c r="G49" s="89" t="n">
        <v>0.955673222390318</v>
      </c>
      <c r="H49" s="90" t="n">
        <v>0.945405927356458</v>
      </c>
      <c r="I49" s="91" t="n">
        <v>0.939442579892018</v>
      </c>
      <c r="J49" s="91" t="n">
        <v>0.939173853835679</v>
      </c>
      <c r="K49" s="92" t="n">
        <v>0.93931065220621</v>
      </c>
      <c r="L49" s="91" t="n">
        <v>0.967313585291113</v>
      </c>
      <c r="M49" s="91" t="n">
        <v>0.976089588377724</v>
      </c>
      <c r="N49" s="92" t="n">
        <v>0.971621722011738</v>
      </c>
      <c r="O49" s="91" t="n">
        <v>0.9648329198891</v>
      </c>
      <c r="P49" s="91" t="n">
        <v>0.968229954614221</v>
      </c>
      <c r="Q49" s="92" t="n">
        <v>0.966500779915323</v>
      </c>
    </row>
    <row r="50" s="82" customFormat="true" ht="14.25" hidden="false" customHeight="false" outlineLevel="0" collapsed="false">
      <c r="B50" s="45" t="s">
        <v>25</v>
      </c>
      <c r="C50" s="89" t="n">
        <v>0.978184991273996</v>
      </c>
      <c r="D50" s="89" t="n">
        <v>0.990766389658356</v>
      </c>
      <c r="E50" s="90" t="n">
        <v>0.984297891431135</v>
      </c>
      <c r="F50" s="89" t="n">
        <v>0.979039301310044</v>
      </c>
      <c r="G50" s="89" t="n">
        <v>0.987974098057354</v>
      </c>
      <c r="H50" s="90" t="n">
        <v>0.983378256963163</v>
      </c>
      <c r="I50" s="91" t="n">
        <v>0.989528795811518</v>
      </c>
      <c r="J50" s="91" t="n">
        <v>0.982456140350877</v>
      </c>
      <c r="K50" s="92" t="n">
        <v>0.98609241812472</v>
      </c>
      <c r="L50" s="91" t="n">
        <v>0.994764397905759</v>
      </c>
      <c r="M50" s="91" t="n">
        <v>0.994459833795014</v>
      </c>
      <c r="N50" s="92" t="n">
        <v>0.994616419919246</v>
      </c>
      <c r="O50" s="91" t="n">
        <v>0.989528795811518</v>
      </c>
      <c r="P50" s="91" t="n">
        <v>0.991689750692521</v>
      </c>
      <c r="Q50" s="92" t="n">
        <v>0.990578734858681</v>
      </c>
    </row>
    <row r="51" s="82" customFormat="true" ht="14.25" hidden="false" customHeight="false" outlineLevel="0" collapsed="false">
      <c r="B51" s="47" t="s">
        <v>16</v>
      </c>
      <c r="C51" s="93" t="n">
        <v>0.924291824952888</v>
      </c>
      <c r="D51" s="93" t="n">
        <v>0.951920654911839</v>
      </c>
      <c r="E51" s="93" t="n">
        <v>0.937752143700818</v>
      </c>
      <c r="F51" s="93" t="n">
        <v>0.910719644679191</v>
      </c>
      <c r="G51" s="93" t="n">
        <v>0.941135624783007</v>
      </c>
      <c r="H51" s="93" t="n">
        <v>0.925544188908546</v>
      </c>
      <c r="I51" s="94" t="n">
        <v>0.918356967629989</v>
      </c>
      <c r="J51" s="94" t="n">
        <v>0.920962307522751</v>
      </c>
      <c r="K51" s="94" t="n">
        <v>0.91962628292653</v>
      </c>
      <c r="L51" s="93" t="n">
        <v>0.949657503514702</v>
      </c>
      <c r="M51" s="93" t="n">
        <v>0.964446543851362</v>
      </c>
      <c r="N51" s="94" t="n">
        <v>0.956861902862578</v>
      </c>
      <c r="O51" s="93" t="n">
        <v>0.944183542221292</v>
      </c>
      <c r="P51" s="94" t="n">
        <v>0.957930535000157</v>
      </c>
      <c r="Q51" s="94" t="n">
        <v>0.950880530158925</v>
      </c>
    </row>
    <row r="52" s="82" customFormat="true" ht="14.25" hidden="false" customHeight="false" outlineLevel="0" collapsed="false">
      <c r="B52" s="42" t="s">
        <v>34</v>
      </c>
      <c r="C52" s="89"/>
      <c r="D52" s="89"/>
      <c r="E52" s="90"/>
      <c r="F52" s="89"/>
      <c r="G52" s="89"/>
      <c r="H52" s="90"/>
      <c r="I52" s="91"/>
      <c r="J52" s="91"/>
      <c r="K52" s="92"/>
      <c r="L52" s="91"/>
      <c r="M52" s="91"/>
      <c r="N52" s="92"/>
      <c r="O52" s="91"/>
      <c r="P52" s="91"/>
      <c r="Q52" s="92"/>
    </row>
    <row r="53" s="82" customFormat="true" ht="14.25" hidden="false" customHeight="false" outlineLevel="0" collapsed="false">
      <c r="B53" s="45" t="s">
        <v>23</v>
      </c>
      <c r="C53" s="85" t="n">
        <v>0.901131793096997</v>
      </c>
      <c r="D53" s="85" t="n">
        <v>0.937880998540963</v>
      </c>
      <c r="E53" s="86" t="n">
        <v>0.91889880952381</v>
      </c>
      <c r="F53" s="85" t="n">
        <v>0.891132588908699</v>
      </c>
      <c r="G53" s="85" t="n">
        <v>0.929911412193851</v>
      </c>
      <c r="H53" s="86" t="n">
        <v>0.909884763372392</v>
      </c>
      <c r="I53" s="87" t="n">
        <v>0.896093691536332</v>
      </c>
      <c r="J53" s="87" t="n">
        <v>0.904046612498626</v>
      </c>
      <c r="K53" s="88" t="n">
        <v>0.899938636374618</v>
      </c>
      <c r="L53" s="87" t="n">
        <v>0.931353197062538</v>
      </c>
      <c r="M53" s="87" t="n">
        <v>0.952397133633829</v>
      </c>
      <c r="N53" s="88" t="n">
        <v>0.941527503962271</v>
      </c>
      <c r="O53" s="87" t="n">
        <v>0.922779019840787</v>
      </c>
      <c r="P53" s="87" t="n">
        <v>0.943687729221422</v>
      </c>
      <c r="Q53" s="88" t="n">
        <v>0.932888175949905</v>
      </c>
    </row>
    <row r="54" s="82" customFormat="true" ht="14.25" hidden="false" customHeight="false" outlineLevel="0" collapsed="false">
      <c r="B54" s="45" t="s">
        <v>24</v>
      </c>
      <c r="C54" s="85" t="n">
        <v>0.936597992978972</v>
      </c>
      <c r="D54" s="85" t="n">
        <v>0.958777383066904</v>
      </c>
      <c r="E54" s="86" t="n">
        <v>0.947451335445903</v>
      </c>
      <c r="F54" s="85" t="n">
        <v>0.922883189670462</v>
      </c>
      <c r="G54" s="85" t="n">
        <v>0.947049028677151</v>
      </c>
      <c r="H54" s="86" t="n">
        <v>0.934710953346856</v>
      </c>
      <c r="I54" s="87" t="n">
        <v>0.928969112379872</v>
      </c>
      <c r="J54" s="87" t="n">
        <v>0.931537265931463</v>
      </c>
      <c r="K54" s="88" t="n">
        <v>0.930225819887362</v>
      </c>
      <c r="L54" s="87" t="n">
        <v>0.959398602886422</v>
      </c>
      <c r="M54" s="87" t="n">
        <v>0.971247779751332</v>
      </c>
      <c r="N54" s="88" t="n">
        <v>0.96519692168402</v>
      </c>
      <c r="O54" s="87" t="n">
        <v>0.952765957446808</v>
      </c>
      <c r="P54" s="87" t="n">
        <v>0.96377428307123</v>
      </c>
      <c r="Q54" s="88" t="n">
        <v>0.958153010411951</v>
      </c>
    </row>
    <row r="55" s="82" customFormat="true" ht="14.25" hidden="false" customHeight="false" outlineLevel="0" collapsed="false">
      <c r="B55" s="45" t="s">
        <v>25</v>
      </c>
      <c r="C55" s="85" t="n">
        <v>0.977120535714286</v>
      </c>
      <c r="D55" s="85" t="n">
        <v>0.986431870669746</v>
      </c>
      <c r="E55" s="86" t="n">
        <v>0.981696935300795</v>
      </c>
      <c r="F55" s="85" t="n">
        <v>0.980457844779453</v>
      </c>
      <c r="G55" s="85" t="n">
        <v>0.989023685730791</v>
      </c>
      <c r="H55" s="86" t="n">
        <v>0.984667802385009</v>
      </c>
      <c r="I55" s="87" t="n">
        <v>0.984375</v>
      </c>
      <c r="J55" s="87" t="n">
        <v>0.983251516026567</v>
      </c>
      <c r="K55" s="88" t="n">
        <v>0.983822903363133</v>
      </c>
      <c r="L55" s="87" t="n">
        <v>0.991908482142857</v>
      </c>
      <c r="M55" s="87" t="n">
        <v>0.992494226327945</v>
      </c>
      <c r="N55" s="88" t="n">
        <v>0.992196367763905</v>
      </c>
      <c r="O55" s="87" t="n">
        <v>0.987723214285714</v>
      </c>
      <c r="P55" s="87" t="n">
        <v>0.993360277136259</v>
      </c>
      <c r="Q55" s="88" t="n">
        <v>0.990493757094211</v>
      </c>
    </row>
    <row r="56" s="82" customFormat="true" ht="15" hidden="false" customHeight="false" outlineLevel="0" collapsed="false">
      <c r="B56" s="49" t="s">
        <v>16</v>
      </c>
      <c r="C56" s="95" t="n">
        <v>0.910306788276434</v>
      </c>
      <c r="D56" s="95" t="n">
        <v>0.943494645893653</v>
      </c>
      <c r="E56" s="95" t="n">
        <v>0.926398983840237</v>
      </c>
      <c r="F56" s="95" t="n">
        <v>0.899915427596626</v>
      </c>
      <c r="G56" s="95" t="n">
        <v>0.93503742084053</v>
      </c>
      <c r="H56" s="95" t="n">
        <v>0.916948975869078</v>
      </c>
      <c r="I56" s="96" t="n">
        <v>0.905059594626749</v>
      </c>
      <c r="J56" s="96" t="n">
        <v>0.911838154185562</v>
      </c>
      <c r="K56" s="96" t="n">
        <v>0.908346364274545</v>
      </c>
      <c r="L56" s="95" t="n">
        <v>0.938621286414768</v>
      </c>
      <c r="M56" s="95" t="n">
        <v>0.957363361293041</v>
      </c>
      <c r="N56" s="96" t="n">
        <v>0.947709165196397</v>
      </c>
      <c r="O56" s="95" t="n">
        <v>0.930554854526445</v>
      </c>
      <c r="P56" s="96" t="n">
        <v>0.949163577315482</v>
      </c>
      <c r="Q56" s="96" t="n">
        <v>0.939578296024751</v>
      </c>
    </row>
    <row r="57" customFormat="false" ht="14.25" hidden="false" customHeight="false" outlineLevel="0" collapsed="false"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8"/>
      <c r="O57" s="97"/>
      <c r="P57" s="97"/>
      <c r="Q57" s="97"/>
    </row>
    <row r="58" customFormat="false" ht="14.25" hidden="false" customHeight="false" outlineLevel="0" collapsed="false">
      <c r="B58" s="97" t="s">
        <v>47</v>
      </c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8"/>
      <c r="O58" s="97"/>
      <c r="P58" s="97"/>
      <c r="Q58" s="97"/>
    </row>
    <row r="59" customFormat="false" ht="14.25" hidden="false" customHeight="false" outlineLevel="0" collapsed="false"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8"/>
      <c r="O59" s="97"/>
      <c r="P59" s="97"/>
      <c r="Q59" s="97"/>
    </row>
    <row r="60" customFormat="false" ht="14.25" hidden="false" customHeight="false" outlineLevel="0" collapsed="false">
      <c r="B60" s="52" t="s">
        <v>38</v>
      </c>
      <c r="C60" s="52"/>
      <c r="D60" s="52"/>
      <c r="E60" s="52"/>
      <c r="F60" s="52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</row>
    <row r="61" customFormat="false" ht="14.25" hidden="false" customHeight="false" outlineLevel="0" collapsed="false"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</row>
  </sheetData>
  <mergeCells count="8">
    <mergeCell ref="B7:E7"/>
    <mergeCell ref="B10:B11"/>
    <mergeCell ref="C10:E10"/>
    <mergeCell ref="F10:H10"/>
    <mergeCell ref="I10:K10"/>
    <mergeCell ref="L10:N10"/>
    <mergeCell ref="O10:Q10"/>
    <mergeCell ref="B60:F6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34:36Z</dcterms:created>
  <dc:creator/>
  <dc:description/>
  <dc:language>en-US</dc:language>
  <cp:lastModifiedBy/>
  <dcterms:modified xsi:type="dcterms:W3CDTF">2023-11-09T11:17:13Z</dcterms:modified>
  <cp:revision>0</cp:revision>
  <dc:subject/>
  <dc:title/>
</cp:coreProperties>
</file>