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5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</sheets>
  <definedNames>
    <definedName function="false" hidden="false" localSheetId="1" name="_xlnm.Print_Area" vbProcedure="false">Índice!$A$1:$P$26</definedName>
    <definedName function="false" hidden="false" localSheetId="0" name="_xlnm.Print_Area" vbProcedure="false">Portada!$A$1:$H$64</definedName>
    <definedName function="false" hidden="false" localSheetId="2" name="_xlnm.Print_Area" vbProcedure="false">'Tabla 1'!$A$1:$O$61</definedName>
    <definedName function="false" hidden="false" localSheetId="11" name="_xlnm.Print_Area" vbProcedure="false">'Tabla 10'!$A$1:$O$113</definedName>
    <definedName function="false" hidden="false" localSheetId="12" name="_xlnm.Print_Area" vbProcedure="false">'Tabla 11'!$A$1:$O$95</definedName>
    <definedName function="false" hidden="false" localSheetId="13" name="_xlnm.Print_Area" vbProcedure="false">'Tabla 12'!$A$1:$O$97</definedName>
    <definedName function="false" hidden="false" localSheetId="14" name="_xlnm.Print_Area" vbProcedure="false">'Tabla 13'!$A$1:$O$115</definedName>
    <definedName function="false" hidden="false" localSheetId="15" name="_xlnm.Print_Area" vbProcedure="false">'Tabla 14'!$A$1:$O$126</definedName>
    <definedName function="false" hidden="false" localSheetId="3" name="_xlnm.Print_Area" vbProcedure="false">'Tabla 2'!$A$1:$I$59</definedName>
    <definedName function="false" hidden="false" localSheetId="4" name="_xlnm.Print_Area" vbProcedure="false">'Tabla 3'!$A$1:$O$61</definedName>
    <definedName function="false" hidden="false" localSheetId="5" name="_xlnm.Print_Area" vbProcedure="false">'Tabla 4'!$A$1:$I$59</definedName>
    <definedName function="false" hidden="false" localSheetId="6" name="_xlnm.Print_Area" vbProcedure="false">'Tabla 5'!$A$1:$O$67</definedName>
    <definedName function="false" hidden="false" localSheetId="7" name="_xlnm.Print_Area" vbProcedure="false">'Tabla 6'!$A$1:$O$100</definedName>
    <definedName function="false" hidden="false" localSheetId="8" name="_xlnm.Print_Area" vbProcedure="false">'Tabla 7'!$A$1:$O$102</definedName>
    <definedName function="false" hidden="false" localSheetId="9" name="_xlnm.Print_Area" vbProcedure="false">'Tabla 8'!$A$1:$O$117</definedName>
    <definedName function="false" hidden="false" localSheetId="10" name="_xlnm.Print_Area" vbProcedure="false">'Tabla 9'!$A$1:$O$11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3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Ciclos Formativos de Formación Profesional                                             </t>
  </si>
  <si>
    <t xml:space="preserve">Curso 2021/2022</t>
  </si>
  <si>
    <r>
      <rPr>
        <b val="true"/>
        <sz val="10"/>
        <rFont val="Source Sans Pro"/>
        <family val="2"/>
      </rPr>
      <t xml:space="preserve">Tabla 1</t>
    </r>
    <r>
      <rPr>
        <sz val="10"/>
        <rFont val="Source Sans Pro"/>
        <family val="2"/>
      </rPr>
      <t xml:space="preserve"> </t>
    </r>
  </si>
  <si>
    <t xml:space="preserve">Resultados en Ciclos Formativos de Grado Medio (CFGM), por curso, sexo, provincia y titularidad del centro</t>
  </si>
  <si>
    <t xml:space="preserve">T1</t>
  </si>
  <si>
    <t xml:space="preserve">Tabla 2</t>
  </si>
  <si>
    <t xml:space="preserve">Porcentaje de alumnado que promociona en Ciclos Formativos de Grado Medio (CFGM), por curso, sexo, provincia y titularidad del centro</t>
  </si>
  <si>
    <t xml:space="preserve">T2</t>
  </si>
  <si>
    <t xml:space="preserve">Tabla 3</t>
  </si>
  <si>
    <t xml:space="preserve">Resultados en Ciclos Formativos de Grado Superior (CFGS), por curso, sexo, provincia y titularidad del centro</t>
  </si>
  <si>
    <t xml:space="preserve">T3</t>
  </si>
  <si>
    <t xml:space="preserve">Tabla 4</t>
  </si>
  <si>
    <t xml:space="preserve">Porcentaje de alumnado que promociona en Ciclos Formativos de Grado Superior (CFGS), por curso, sexo, provincia y titularidad del centro</t>
  </si>
  <si>
    <t xml:space="preserve">T4</t>
  </si>
  <si>
    <t xml:space="preserve">Tabla 5</t>
  </si>
  <si>
    <t xml:space="preserve">Tasa de titulados en Ciclos Formativos de Grado Medio en Andalucía, por ciclo, titularidad del centro y sexo</t>
  </si>
  <si>
    <t xml:space="preserve">T5</t>
  </si>
  <si>
    <t xml:space="preserve">Tabla 6</t>
  </si>
  <si>
    <t xml:space="preserve">Tasa de titulados en Ciclos Formativos de Grado Superior en Andalucía, por ciclo, titularidad del centro y sexo</t>
  </si>
  <si>
    <t xml:space="preserve">T6</t>
  </si>
  <si>
    <t xml:space="preserve">Tabla 7</t>
  </si>
  <si>
    <t xml:space="preserve">Tasa de titulados en Ciclos Formativos en Almería, por ciclo, titularidad del centro y sexo</t>
  </si>
  <si>
    <t xml:space="preserve">T7</t>
  </si>
  <si>
    <t xml:space="preserve">Tabla 8</t>
  </si>
  <si>
    <t xml:space="preserve">Tasa de titulados en Ciclos Formativos en Cádiz, por ciclo, titularidad del centro y sexo</t>
  </si>
  <si>
    <t xml:space="preserve">T8</t>
  </si>
  <si>
    <t xml:space="preserve">Tabla 9</t>
  </si>
  <si>
    <t xml:space="preserve">Tasa de titulados en Ciclos Formativos en Córdoba, por ciclo, titularidad del centro y sexo</t>
  </si>
  <si>
    <t xml:space="preserve">T9</t>
  </si>
  <si>
    <t xml:space="preserve">Tabla 10</t>
  </si>
  <si>
    <t xml:space="preserve">Tasa de titulados en Ciclos Formativos en Granada, por ciclo, titularidad del centro y sexo</t>
  </si>
  <si>
    <t xml:space="preserve">T10</t>
  </si>
  <si>
    <t xml:space="preserve">Tabla 11</t>
  </si>
  <si>
    <t xml:space="preserve">Tasa de titulados en Ciclos Formativos en Huelva, por ciclo, titularidad del centro y sexo</t>
  </si>
  <si>
    <t xml:space="preserve">T11</t>
  </si>
  <si>
    <t xml:space="preserve">Tabla 12</t>
  </si>
  <si>
    <t xml:space="preserve">Tasa de titulados en Ciclos Formativos en Jaén, por ciclo, titularidad del centro y sexo</t>
  </si>
  <si>
    <t xml:space="preserve">T12</t>
  </si>
  <si>
    <t xml:space="preserve">Tabla 13</t>
  </si>
  <si>
    <t xml:space="preserve">Tasa de titulados en Ciclos Formativos en Málaga, por ciclo, titularidad del centro y sexo</t>
  </si>
  <si>
    <t xml:space="preserve">T13</t>
  </si>
  <si>
    <t xml:space="preserve">Tabla 14</t>
  </si>
  <si>
    <t xml:space="preserve">Tasa de titulados en Ciclos Formativos en Sevilla, por ciclo, titularidad del centro y sexo</t>
  </si>
  <si>
    <t xml:space="preserve">T14</t>
  </si>
  <si>
    <t xml:space="preserve">Resultados Académicos del Alumnado en Ciclos Formativos de Formación Profesional       </t>
  </si>
  <si>
    <t xml:space="preserve">Índice</t>
  </si>
  <si>
    <t xml:space="preserve">Tabla 1. Resultados Académicos en Ciclos Formativos de Grado Medio (CFGM), por curso, sexo, provincia y titularidad del centro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Ciclos Formativos de Grado Medio (CFGM), por curso, sexo, provincia y titularidad del centro</t>
  </si>
  <si>
    <t xml:space="preserve">Tabla 3. Resultados en Ciclos Formativos de Grado Superior (CFGS), por curso, sexo, provincia y titularidad del centro</t>
  </si>
  <si>
    <t xml:space="preserve">Primero de Grado Superior</t>
  </si>
  <si>
    <t xml:space="preserve">Segundo de Grado Superior</t>
  </si>
  <si>
    <t xml:space="preserve">Tabla 4. Porcentaje de alumnado que promociona en Ciclos Formativos de Grado Superior (CFGS), por curso, sexo, provincia y titularidad del centro</t>
  </si>
  <si>
    <t xml:space="preserve">Tabla 5. Tasa de titulados en Ciclos Formativos de Grado Medio en Andalucía, por ciclo, titularidad del centro y sexo</t>
  </si>
  <si>
    <t xml:space="preserve">Grado Medio</t>
  </si>
  <si>
    <t xml:space="preserve">Aceite de Oliva y Vinos</t>
  </si>
  <si>
    <t xml:space="preserve">Actividades Comerciales</t>
  </si>
  <si>
    <t xml:space="preserve">Actividades Ecuestres</t>
  </si>
  <si>
    <t xml:space="preserve">Aprovechamiento y Conservación del Medio Natural</t>
  </si>
  <si>
    <t xml:space="preserve">Atención a Personas en Situación de Dependencia</t>
  </si>
  <si>
    <t xml:space="preserve">Calzado y Complementos de Moda</t>
  </si>
  <si>
    <t xml:space="preserve">Carpintería y mueble</t>
  </si>
  <si>
    <t xml:space="preserve">Carrocería</t>
  </si>
  <si>
    <t xml:space="preserve">Cocina y Gastronomía</t>
  </si>
  <si>
    <t xml:space="preserve">Conducción de Actividades Físico-Deportivas en el Medio Natural</t>
  </si>
  <si>
    <t xml:space="preserve">Confección y Moda</t>
  </si>
  <si>
    <t xml:space="preserve">Conformado por Moldeo de Metales y Polímeros</t>
  </si>
  <si>
    <t xml:space="preserve">Construcción</t>
  </si>
  <si>
    <t xml:space="preserve">Cuidados Auxiliares de Enfermería</t>
  </si>
  <si>
    <t xml:space="preserve">Cultivos acuícolas</t>
  </si>
  <si>
    <t xml:space="preserve">Elaboración de productos alimenticios</t>
  </si>
  <si>
    <t xml:space="preserve">Electromecánica de Maquinaria</t>
  </si>
  <si>
    <t xml:space="preserve">Electromecánica de vehículos automóviles</t>
  </si>
  <si>
    <t xml:space="preserve">Emergencias Sanitarias</t>
  </si>
  <si>
    <t xml:space="preserve">Emergencias y Protección Civil</t>
  </si>
  <si>
    <t xml:space="preserve">Estética y Belleza</t>
  </si>
  <si>
    <t xml:space="preserve">Excavaciones y Sondeos</t>
  </si>
  <si>
    <t xml:space="preserve">Farmacia y Parafarmacia</t>
  </si>
  <si>
    <t xml:space="preserve">Gestión Administrativa</t>
  </si>
  <si>
    <t xml:space="preserve">Impresión Gráfica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Mantenimiento de Material Rodado Ferroviario</t>
  </si>
  <si>
    <t xml:space="preserve">Mantenimiento Electromecánico</t>
  </si>
  <si>
    <t xml:space="preserve">Mantenimiento y Control de la Maquinaria de Buques y Embarcaciones</t>
  </si>
  <si>
    <t xml:space="preserve">Mecanizado</t>
  </si>
  <si>
    <t xml:space="preserve">Montaje de Estructuras e Instalación de Sistemas Aeronauticos</t>
  </si>
  <si>
    <t xml:space="preserve">Navegación y Pesca de Litoral</t>
  </si>
  <si>
    <t xml:space="preserve">Obras de Interior, Decoración y Rehabilitación</t>
  </si>
  <si>
    <t xml:space="preserve">Operaciones de Laboratorio</t>
  </si>
  <si>
    <t xml:space="preserve">Operaciones Subacuáticas e Hiperbáricas</t>
  </si>
  <si>
    <t xml:space="preserve">Panadería, Repostería y Confitería</t>
  </si>
  <si>
    <t xml:space="preserve">Peluquería y Cosmética Capilar</t>
  </si>
  <si>
    <t xml:space="preserve">Planta Química</t>
  </si>
  <si>
    <t xml:space="preserve">Preimpresión Digital</t>
  </si>
  <si>
    <t xml:space="preserve">Producción Agroecológica</t>
  </si>
  <si>
    <t xml:space="preserve">Producción Agropecuaria</t>
  </si>
  <si>
    <t xml:space="preserve">Redes y Estaciones de Tratamiento de Aguas</t>
  </si>
  <si>
    <t xml:space="preserve">Servicios en Restauración</t>
  </si>
  <si>
    <t xml:space="preserve">Sistemas Microinformáticos y Redes</t>
  </si>
  <si>
    <t xml:space="preserve">Soldadura y Calderería</t>
  </si>
  <si>
    <t xml:space="preserve">Video, Disc-Jockey y Sonido</t>
  </si>
  <si>
    <t xml:space="preserve">Tabla 6. Tasa de titulados en Ciclos Formativos de Grado Superior en Andalucía, por ciclo, titularidad del centro y sexo</t>
  </si>
  <si>
    <t xml:space="preserve">Grado Superior</t>
  </si>
  <si>
    <t xml:space="preserve">Acondicionamiento Físico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diagnóstico</t>
  </si>
  <si>
    <t xml:space="preserve">Animación de Actividades Físicas y Deportivas</t>
  </si>
  <si>
    <t xml:space="preserve">Animación Sociocultural y Turística</t>
  </si>
  <si>
    <t xml:space="preserve">Animaciones 3d, Juegos y Entornos Interactivos</t>
  </si>
  <si>
    <t xml:space="preserve">Asesoría de Imagen Personal y Corporativa</t>
  </si>
  <si>
    <t xml:space="preserve">Asistencia a la Dirección</t>
  </si>
  <si>
    <t xml:space="preserve">Audiología Protésica</t>
  </si>
  <si>
    <t xml:space="preserve">Automatización y Robótica Industrial</t>
  </si>
  <si>
    <t xml:space="preserve">Automoción</t>
  </si>
  <si>
    <t xml:space="preserve">Caracterización y Maquillaje Profesional</t>
  </si>
  <si>
    <t xml:space="preserve">Comercio Internacional</t>
  </si>
  <si>
    <t xml:space="preserve">Construcciones Metálicas</t>
  </si>
  <si>
    <t xml:space="preserve">Desarrollo de aplicaciones multiplataforma</t>
  </si>
  <si>
    <t xml:space="preserve">Desarrollo de aplicaciones web</t>
  </si>
  <si>
    <t xml:space="preserve">Desarrollo de Proyectos de Instalaciones Térmicas y de Fluidos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Edición de Publicaciones Impresas y Multimedia</t>
  </si>
  <si>
    <t xml:space="preserve">Diseño y Gestión de la Producción Gráfica</t>
  </si>
  <si>
    <t xml:space="preserve">Documentación y Administración Sanitaria</t>
  </si>
  <si>
    <t xml:space="preserve">Educación Infantil</t>
  </si>
  <si>
    <t xml:space="preserve">Educación y Control Ambiental</t>
  </si>
  <si>
    <t xml:space="preserve">Eficiencia Energética y Energía Solar Térmica</t>
  </si>
  <si>
    <t xml:space="preserve">Electromedicina Clínica</t>
  </si>
  <si>
    <t xml:space="preserve">Energías Renovables</t>
  </si>
  <si>
    <t xml:space="preserve">Enseñanza y Animación Sociodeportiva</t>
  </si>
  <si>
    <t xml:space="preserve">Estética Integral y Bienestar</t>
  </si>
  <si>
    <t xml:space="preserve">Estilismo y Dirección de Peluquería</t>
  </si>
  <si>
    <t xml:space="preserve">Fabricación de Productos Farmacéuticos, Biotecnológicos y Afines</t>
  </si>
  <si>
    <t xml:space="preserve">Ganadería y Asistencia en Sanidad Animal</t>
  </si>
  <si>
    <t xml:space="preserve">Gestión de Alojamientos Turísticos</t>
  </si>
  <si>
    <t xml:space="preserve">Gestión de Ventas y Espacios Comerciales</t>
  </si>
  <si>
    <t xml:space="preserve">Gestión del Agua</t>
  </si>
  <si>
    <t xml:space="preserve">Gestión Forestal y del Medio Natural</t>
  </si>
  <si>
    <t xml:space="preserve">Guía, Información y Asistencias Turísticas</t>
  </si>
  <si>
    <t xml:space="preserve">Higiene Bucodental</t>
  </si>
  <si>
    <t xml:space="preserve">Iluminación, Captación y Tratamiento de Imagen</t>
  </si>
  <si>
    <t xml:space="preserve">Imagen para el Diagnóstico y Medicina Nuclear</t>
  </si>
  <si>
    <t xml:space="preserve">Integración Social</t>
  </si>
  <si>
    <t xml:space="preserve">Laboratorio Clínico y Biomédico</t>
  </si>
  <si>
    <t xml:space="preserve">Laboratorio de Análisis y de Control de Calidad</t>
  </si>
  <si>
    <t xml:space="preserve">Mantenimiento Aeromecánico</t>
  </si>
  <si>
    <t xml:space="preserve">Mantenimiento Aeromecánico de Aviones con Motor de Turbina</t>
  </si>
  <si>
    <t xml:space="preserve">Mantenimiento de Instalaciones Térmicas y de Fluidos</t>
  </si>
  <si>
    <t xml:space="preserve">Mantenimiento de Sistemas Electrónicos y Aviónicos en Aeronaves</t>
  </si>
  <si>
    <t xml:space="preserve">Mantenimiento Electrónico</t>
  </si>
  <si>
    <t xml:space="preserve">Márketing y Publicidad</t>
  </si>
  <si>
    <t xml:space="preserve">Mecatrónica Industrial</t>
  </si>
  <si>
    <t xml:space="preserve">Mediación Comunicativa</t>
  </si>
  <si>
    <t xml:space="preserve">Óptica de Anteojería</t>
  </si>
  <si>
    <t xml:space="preserve">Organización y Control de Obras de Construcción</t>
  </si>
  <si>
    <t xml:space="preserve">Organización y Mantenimiento de Maquinarias de Buques y Embarcaciones</t>
  </si>
  <si>
    <t xml:space="preserve">Ortoprótesis y Producto de Apoyo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de Audiovisuales y Espectáculos</t>
  </si>
  <si>
    <t xml:space="preserve">Programación de la Producción en Fabricación Mecánica</t>
  </si>
  <si>
    <t xml:space="preserve">Programación de la Producción en Moldeo de Metales y Polímeros</t>
  </si>
  <si>
    <t xml:space="preserve">Promoción de Igualdad de Genero</t>
  </si>
  <si>
    <t xml:space="preserve">Prótesis Dentales</t>
  </si>
  <si>
    <t xml:space="preserve">Proyectos de edificación</t>
  </si>
  <si>
    <t xml:space="preserve">Proyectos de Obra Civil</t>
  </si>
  <si>
    <t xml:space="preserve">Química Ambiental</t>
  </si>
  <si>
    <t xml:space="preserve">Química Industrial</t>
  </si>
  <si>
    <t xml:space="preserve">Química y Salud Ambiental</t>
  </si>
  <si>
    <t xml:space="preserve">Radioterapia y Dosimetría</t>
  </si>
  <si>
    <t xml:space="preserve">Realización de Proyectos de Audiovisuales y Espectáculos</t>
  </si>
  <si>
    <t xml:space="preserve">Salud Ambiental</t>
  </si>
  <si>
    <t xml:space="preserve">Sistemas de Telecomunicaciones e Informáticos</t>
  </si>
  <si>
    <t xml:space="preserve">Sistemas electrotécnicos y automatizados</t>
  </si>
  <si>
    <t xml:space="preserve">Sonido para Audiovisuales y Espectáculos</t>
  </si>
  <si>
    <t xml:space="preserve">Transporte Marítimo y Pesca de Altura</t>
  </si>
  <si>
    <t xml:space="preserve">Transporte y Logística</t>
  </si>
  <si>
    <t xml:space="preserve">Vitivinicultura</t>
  </si>
  <si>
    <t xml:space="preserve">Tabla 7. Tasa de titulados en Ciclos Formativos en Almería, por ciclo, titularidad del centro y sexo</t>
  </si>
  <si>
    <t xml:space="preserve">Total Grado Medio</t>
  </si>
  <si>
    <t xml:space="preserve">Total Grado Superior</t>
  </si>
  <si>
    <t xml:space="preserve">Tabla 8. Tasa de titulados en Ciclos Formativos en Cádiz, por ciclo, titularidad del centro y sexo</t>
  </si>
  <si>
    <t xml:space="preserve">Ganaderia y Asistencia en Sanidad Animal</t>
  </si>
  <si>
    <t xml:space="preserve">Tabla 9. Tasa de titulados en Ciclos Formativos en Córdoba, por ciclo, titularidad del centro y sexo</t>
  </si>
  <si>
    <t xml:space="preserve">Tabla 10. Tasa de titulados en Ciclos Formativos en Granada, por ciclo, titularidad del centro y sexo</t>
  </si>
  <si>
    <t xml:space="preserve">Fabricación de Productos Farmacéuticos, Biotecnologicos y Afines</t>
  </si>
  <si>
    <t xml:space="preserve">Tabla 11. Tasa de titulados en Ciclos Formativos en Huelva, por ciclo, titularidad del centro y sexo</t>
  </si>
  <si>
    <t xml:space="preserve">Producción Agroecologica</t>
  </si>
  <si>
    <t xml:space="preserve">Tabla 12. Tasa de titulados en Ciclos Formativos en Jaén, por ciclo, titularidad del centro y sexo</t>
  </si>
  <si>
    <t xml:space="preserve">Obras de Interior, Decoración y Rehabilitacion</t>
  </si>
  <si>
    <t xml:space="preserve">Radioterapia y Dosimetria</t>
  </si>
  <si>
    <t xml:space="preserve">Tabla 13. Tasa de titulados en Ciclos Formativos en Málaga, por ciclo, titularidad del centro y sexo</t>
  </si>
  <si>
    <t xml:space="preserve">Grado Superior </t>
  </si>
  <si>
    <t xml:space="preserve">Total Grado Superior </t>
  </si>
  <si>
    <t xml:space="preserve">Tabla 14. Tasa de titulados en Ciclos Formativos en Sevilla, por ciclo, titularidad del centro y sexo</t>
  </si>
  <si>
    <t xml:space="preserve">Mecatronica Industrial</t>
  </si>
  <si>
    <t xml:space="preserve">Mediacion Comunica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6"/>
      <color rgb="FF808080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1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b val="true"/>
      <sz val="10"/>
      <name val="Source Sans Pro"/>
      <family val="2"/>
    </font>
    <font>
      <sz val="10"/>
      <color rgb="FF80808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008000"/>
      <name val="Source Sans Pro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i val="true"/>
      <sz val="10"/>
      <name val="Source Sans Pro"/>
      <family val="2"/>
    </font>
    <font>
      <sz val="12"/>
      <color rgb="FF008000"/>
      <name val="Source Sans Pro"/>
      <family val="2"/>
    </font>
    <font>
      <b val="true"/>
      <sz val="12"/>
      <name val="Source Sans Pro"/>
      <family val="2"/>
    </font>
    <font>
      <sz val="11"/>
      <name val="Source Sans Pro"/>
      <family val="2"/>
    </font>
    <font>
      <b val="true"/>
      <sz val="11"/>
      <color rgb="FF008000"/>
      <name val="Source Sans Pro"/>
      <family val="2"/>
    </font>
    <font>
      <sz val="8"/>
      <name val="Source Sans Pro"/>
      <family val="2"/>
    </font>
    <font>
      <b val="true"/>
      <sz val="8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6</xdr:row>
      <xdr:rowOff>18720</xdr:rowOff>
    </xdr:from>
    <xdr:to>
      <xdr:col>6</xdr:col>
      <xdr:colOff>422280</xdr:colOff>
      <xdr:row>21</xdr:row>
      <xdr:rowOff>95400</xdr:rowOff>
    </xdr:to>
    <xdr:sp>
      <xdr:nvSpPr>
        <xdr:cNvPr id="0" name="2 CuadroTexto"/>
        <xdr:cNvSpPr/>
      </xdr:nvSpPr>
      <xdr:spPr>
        <a:xfrm>
          <a:off x="1830600" y="2609640"/>
          <a:ext cx="341892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29</xdr:row>
      <xdr:rowOff>19080</xdr:rowOff>
    </xdr:from>
    <xdr:to>
      <xdr:col>7</xdr:col>
      <xdr:colOff>928800</xdr:colOff>
      <xdr:row>37</xdr:row>
      <xdr:rowOff>114480</xdr:rowOff>
    </xdr:to>
    <xdr:sp>
      <xdr:nvSpPr>
        <xdr:cNvPr id="1" name="2 CuadroTexto"/>
        <xdr:cNvSpPr/>
      </xdr:nvSpPr>
      <xdr:spPr>
        <a:xfrm>
          <a:off x="1026000" y="4714920"/>
          <a:ext cx="515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iclos formativos de Formación Profesion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1-20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52</xdr:row>
      <xdr:rowOff>123480</xdr:rowOff>
    </xdr:from>
    <xdr:to>
      <xdr:col>7</xdr:col>
      <xdr:colOff>1793880</xdr:colOff>
      <xdr:row>57</xdr:row>
      <xdr:rowOff>9360</xdr:rowOff>
    </xdr:to>
    <xdr:sp>
      <xdr:nvSpPr>
        <xdr:cNvPr id="2" name="3 CuadroTexto"/>
        <xdr:cNvSpPr/>
      </xdr:nvSpPr>
      <xdr:spPr>
        <a:xfrm>
          <a:off x="4354200" y="8543520"/>
          <a:ext cx="26892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9 de nov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2384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15520"/>
          <a:ext cx="7223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1</xdr:row>
      <xdr:rowOff>47520</xdr:rowOff>
    </xdr:from>
    <xdr:to>
      <xdr:col>13</xdr:col>
      <xdr:colOff>634680</xdr:colOff>
      <xdr:row>3</xdr:row>
      <xdr:rowOff>669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621520" y="228600"/>
          <a:ext cx="7250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2880</xdr:colOff>
      <xdr:row>1</xdr:row>
      <xdr:rowOff>0</xdr:rowOff>
    </xdr:from>
    <xdr:to>
      <xdr:col>13</xdr:col>
      <xdr:colOff>594000</xdr:colOff>
      <xdr:row>3</xdr:row>
      <xdr:rowOff>187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671200" y="181080"/>
          <a:ext cx="72504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1</xdr:row>
      <xdr:rowOff>28080</xdr:rowOff>
    </xdr:from>
    <xdr:to>
      <xdr:col>13</xdr:col>
      <xdr:colOff>543960</xdr:colOff>
      <xdr:row>3</xdr:row>
      <xdr:rowOff>763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18760" y="209160"/>
          <a:ext cx="7149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3360</xdr:colOff>
      <xdr:row>1</xdr:row>
      <xdr:rowOff>38520</xdr:rowOff>
    </xdr:from>
    <xdr:to>
      <xdr:col>13</xdr:col>
      <xdr:colOff>594360</xdr:colOff>
      <xdr:row>3</xdr:row>
      <xdr:rowOff>662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57400" y="219600"/>
          <a:ext cx="72504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2640</xdr:colOff>
      <xdr:row>1</xdr:row>
      <xdr:rowOff>0</xdr:rowOff>
    </xdr:from>
    <xdr:to>
      <xdr:col>13</xdr:col>
      <xdr:colOff>554040</xdr:colOff>
      <xdr:row>3</xdr:row>
      <xdr:rowOff>669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359080" y="181080"/>
          <a:ext cx="714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1</xdr:row>
      <xdr:rowOff>0</xdr:rowOff>
    </xdr:from>
    <xdr:to>
      <xdr:col>13</xdr:col>
      <xdr:colOff>643680</xdr:colOff>
      <xdr:row>3</xdr:row>
      <xdr:rowOff>6696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650680" y="181080"/>
          <a:ext cx="6739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2840</xdr:colOff>
      <xdr:row>1</xdr:row>
      <xdr:rowOff>9000</xdr:rowOff>
    </xdr:from>
    <xdr:to>
      <xdr:col>13</xdr:col>
      <xdr:colOff>564120</xdr:colOff>
      <xdr:row>3</xdr:row>
      <xdr:rowOff>6624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218680" y="190080"/>
          <a:ext cx="714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1</xdr:row>
      <xdr:rowOff>86040</xdr:rowOff>
    </xdr:from>
    <xdr:to>
      <xdr:col>15</xdr:col>
      <xdr:colOff>360</xdr:colOff>
      <xdr:row>3</xdr:row>
      <xdr:rowOff>766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066800" y="286200"/>
          <a:ext cx="664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160</xdr:colOff>
      <xdr:row>1</xdr:row>
      <xdr:rowOff>18720</xdr:rowOff>
    </xdr:from>
    <xdr:to>
      <xdr:col>13</xdr:col>
      <xdr:colOff>563760</xdr:colOff>
      <xdr:row>3</xdr:row>
      <xdr:rowOff>759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37320" y="199800"/>
          <a:ext cx="7250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9000</xdr:rowOff>
    </xdr:from>
    <xdr:to>
      <xdr:col>7</xdr:col>
      <xdr:colOff>1077120</xdr:colOff>
      <xdr:row>3</xdr:row>
      <xdr:rowOff>666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829280" y="190080"/>
          <a:ext cx="685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3000</xdr:colOff>
      <xdr:row>1</xdr:row>
      <xdr:rowOff>38520</xdr:rowOff>
    </xdr:from>
    <xdr:to>
      <xdr:col>13</xdr:col>
      <xdr:colOff>573840</xdr:colOff>
      <xdr:row>2</xdr:row>
      <xdr:rowOff>3423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079840" y="21960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1</xdr:row>
      <xdr:rowOff>0</xdr:rowOff>
    </xdr:from>
    <xdr:to>
      <xdr:col>8</xdr:col>
      <xdr:colOff>720</xdr:colOff>
      <xdr:row>3</xdr:row>
      <xdr:rowOff>76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355880" y="181080"/>
          <a:ext cx="7358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600</xdr:colOff>
      <xdr:row>1</xdr:row>
      <xdr:rowOff>0</xdr:rowOff>
    </xdr:from>
    <xdr:to>
      <xdr:col>13</xdr:col>
      <xdr:colOff>614520</xdr:colOff>
      <xdr:row>3</xdr:row>
      <xdr:rowOff>66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641320" y="181080"/>
          <a:ext cx="714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120</xdr:colOff>
      <xdr:row>1</xdr:row>
      <xdr:rowOff>28080</xdr:rowOff>
    </xdr:from>
    <xdr:to>
      <xdr:col>13</xdr:col>
      <xdr:colOff>513720</xdr:colOff>
      <xdr:row>3</xdr:row>
      <xdr:rowOff>662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93320" y="209160"/>
          <a:ext cx="7045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1</xdr:row>
      <xdr:rowOff>9000</xdr:rowOff>
    </xdr:from>
    <xdr:to>
      <xdr:col>13</xdr:col>
      <xdr:colOff>634320</xdr:colOff>
      <xdr:row>3</xdr:row>
      <xdr:rowOff>662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691720" y="190080"/>
          <a:ext cx="725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1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4.13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7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6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  <c r="B4" s="4"/>
    </row>
    <row r="5" s="25" customFormat="true" ht="15" hidden="false" customHeight="true" outlineLevel="0" collapsed="false">
      <c r="A5" s="9"/>
      <c r="B5" s="4"/>
    </row>
    <row r="6" s="26" customFormat="true" ht="17.25" hidden="false" customHeight="true" outlineLevel="0" collapsed="false">
      <c r="A6" s="15"/>
      <c r="B6" s="11" t="s">
        <v>47</v>
      </c>
      <c r="L6" s="27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18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9.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0.6667</v>
      </c>
      <c r="D13" s="88" t="n">
        <v>0.8333</v>
      </c>
      <c r="E13" s="89" t="n">
        <v>0.75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0.6667</v>
      </c>
      <c r="M13" s="89" t="n">
        <v>0.8333</v>
      </c>
      <c r="N13" s="89" t="n">
        <v>0.75</v>
      </c>
    </row>
    <row r="14" customFormat="false" ht="13.5" hidden="false" customHeight="false" outlineLevel="0" collapsed="false">
      <c r="B14" s="6" t="s">
        <v>79</v>
      </c>
      <c r="C14" s="88" t="n">
        <v>0.7971</v>
      </c>
      <c r="D14" s="88" t="n">
        <v>0.8626</v>
      </c>
      <c r="E14" s="89" t="n">
        <v>0.84</v>
      </c>
      <c r="F14" s="88" t="n">
        <v>0.6901</v>
      </c>
      <c r="G14" s="88" t="n">
        <v>0.7943</v>
      </c>
      <c r="H14" s="106" t="n">
        <v>0.7594</v>
      </c>
      <c r="I14" s="88" t="n">
        <v>0</v>
      </c>
      <c r="J14" s="88" t="n">
        <v>0</v>
      </c>
      <c r="K14" s="106" t="n">
        <v>0</v>
      </c>
      <c r="L14" s="89" t="n">
        <v>0.7429</v>
      </c>
      <c r="M14" s="89" t="n">
        <v>0.8272</v>
      </c>
      <c r="N14" s="89" t="n">
        <v>0.7985</v>
      </c>
    </row>
    <row r="15" customFormat="false" ht="13.5" hidden="false" customHeight="false" outlineLevel="0" collapsed="false">
      <c r="B15" s="6" t="s">
        <v>80</v>
      </c>
      <c r="C15" s="88" t="n">
        <v>1</v>
      </c>
      <c r="D15" s="88" t="n">
        <v>0.75</v>
      </c>
      <c r="E15" s="89" t="n">
        <v>0.875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1</v>
      </c>
      <c r="M15" s="89" t="n">
        <v>0.75</v>
      </c>
      <c r="N15" s="89" t="n">
        <v>0.875</v>
      </c>
    </row>
    <row r="16" customFormat="false" ht="13.5" hidden="false" customHeight="false" outlineLevel="0" collapsed="false">
      <c r="B16" s="6" t="s">
        <v>81</v>
      </c>
      <c r="C16" s="88" t="n">
        <v>1</v>
      </c>
      <c r="D16" s="88" t="n">
        <v>0.6667</v>
      </c>
      <c r="E16" s="89" t="n">
        <v>0.8889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1</v>
      </c>
      <c r="M16" s="89" t="n">
        <v>0.6667</v>
      </c>
      <c r="N16" s="89" t="n">
        <v>0.8889</v>
      </c>
    </row>
    <row r="17" customFormat="false" ht="13.5" hidden="false" customHeight="false" outlineLevel="0" collapsed="false">
      <c r="B17" s="6" t="s">
        <v>82</v>
      </c>
      <c r="C17" s="88" t="n">
        <v>0.9333</v>
      </c>
      <c r="D17" s="88" t="n">
        <v>0.8194</v>
      </c>
      <c r="E17" s="89" t="n">
        <v>0.8302</v>
      </c>
      <c r="F17" s="88" t="n">
        <v>0</v>
      </c>
      <c r="G17" s="88" t="n">
        <v>0</v>
      </c>
      <c r="H17" s="106" t="n">
        <v>0</v>
      </c>
      <c r="I17" s="88" t="n">
        <v>1</v>
      </c>
      <c r="J17" s="88" t="n">
        <v>0.8667</v>
      </c>
      <c r="K17" s="106" t="n">
        <v>0.8947</v>
      </c>
      <c r="L17" s="89" t="n">
        <v>0.9474</v>
      </c>
      <c r="M17" s="89" t="n">
        <v>0.8239</v>
      </c>
      <c r="N17" s="89" t="n">
        <v>0.8371</v>
      </c>
    </row>
    <row r="18" customFormat="false" ht="13.5" hidden="false" customHeight="false" outlineLevel="0" collapsed="false">
      <c r="B18" s="94" t="s">
        <v>85</v>
      </c>
      <c r="C18" s="95" t="n">
        <v>0.8333</v>
      </c>
      <c r="D18" s="95" t="n">
        <v>1</v>
      </c>
      <c r="E18" s="96" t="n">
        <v>0.8462</v>
      </c>
      <c r="F18" s="95" t="n">
        <v>0.5909</v>
      </c>
      <c r="G18" s="95" t="n">
        <v>0</v>
      </c>
      <c r="H18" s="108" t="n">
        <v>0.5909</v>
      </c>
      <c r="I18" s="95" t="n">
        <v>0</v>
      </c>
      <c r="J18" s="95" t="n">
        <v>0</v>
      </c>
      <c r="K18" s="108" t="n">
        <v>0</v>
      </c>
      <c r="L18" s="96" t="n">
        <v>0.7414</v>
      </c>
      <c r="M18" s="96" t="n">
        <v>1</v>
      </c>
      <c r="N18" s="96" t="n">
        <v>0.7541</v>
      </c>
    </row>
    <row r="19" customFormat="false" ht="13.5" hidden="false" customHeight="false" outlineLevel="0" collapsed="false">
      <c r="B19" s="6" t="s">
        <v>86</v>
      </c>
      <c r="C19" s="88" t="n">
        <v>0.6292</v>
      </c>
      <c r="D19" s="88" t="n">
        <v>0.8</v>
      </c>
      <c r="E19" s="89" t="n">
        <v>0.698</v>
      </c>
      <c r="F19" s="88" t="n">
        <v>0.7778</v>
      </c>
      <c r="G19" s="88" t="n">
        <v>0.9412</v>
      </c>
      <c r="H19" s="106" t="n">
        <v>0.8846</v>
      </c>
      <c r="I19" s="88" t="n">
        <v>0</v>
      </c>
      <c r="J19" s="88" t="n">
        <v>0</v>
      </c>
      <c r="K19" s="106" t="n">
        <v>0</v>
      </c>
      <c r="L19" s="89" t="n">
        <v>0.6429</v>
      </c>
      <c r="M19" s="89" t="n">
        <v>0.8312</v>
      </c>
      <c r="N19" s="89" t="n">
        <v>0.7257</v>
      </c>
    </row>
    <row r="20" customFormat="false" ht="13.5" hidden="false" customHeight="false" outlineLevel="0" collapsed="false">
      <c r="B20" s="6" t="s">
        <v>87</v>
      </c>
      <c r="C20" s="88" t="n">
        <v>0.8289</v>
      </c>
      <c r="D20" s="88" t="n">
        <v>0.8095</v>
      </c>
      <c r="E20" s="89" t="n">
        <v>0.8247</v>
      </c>
      <c r="F20" s="88" t="n">
        <v>0</v>
      </c>
      <c r="G20" s="88" t="n">
        <v>0</v>
      </c>
      <c r="H20" s="106" t="n">
        <v>0</v>
      </c>
      <c r="I20" s="88" t="n">
        <v>0.9848</v>
      </c>
      <c r="J20" s="88" t="n">
        <v>1</v>
      </c>
      <c r="K20" s="106" t="n">
        <v>0.9877</v>
      </c>
      <c r="L20" s="89" t="n">
        <v>0.9014</v>
      </c>
      <c r="M20" s="89" t="n">
        <v>0.8889</v>
      </c>
      <c r="N20" s="89" t="n">
        <v>0.8989</v>
      </c>
    </row>
    <row r="21" customFormat="false" ht="13.5" hidden="false" customHeight="false" outlineLevel="0" collapsed="false">
      <c r="B21" s="6" t="s">
        <v>91</v>
      </c>
      <c r="C21" s="88" t="n">
        <v>0.9556</v>
      </c>
      <c r="D21" s="88" t="n">
        <v>0.9883</v>
      </c>
      <c r="E21" s="89" t="n">
        <v>0.9834</v>
      </c>
      <c r="F21" s="88" t="n">
        <v>0</v>
      </c>
      <c r="G21" s="88" t="n">
        <v>0</v>
      </c>
      <c r="H21" s="106" t="n">
        <v>0</v>
      </c>
      <c r="I21" s="88" t="n">
        <v>1</v>
      </c>
      <c r="J21" s="88" t="n">
        <v>0.9956</v>
      </c>
      <c r="K21" s="106" t="n">
        <v>0.9962</v>
      </c>
      <c r="L21" s="89" t="n">
        <v>0.9756</v>
      </c>
      <c r="M21" s="89" t="n">
        <v>0.9917</v>
      </c>
      <c r="N21" s="89" t="n">
        <v>0.9894</v>
      </c>
    </row>
    <row r="22" customFormat="false" ht="13.5" hidden="false" customHeight="false" outlineLevel="0" collapsed="false">
      <c r="B22" s="6" t="s">
        <v>92</v>
      </c>
      <c r="C22" s="88" t="n">
        <v>0.7143</v>
      </c>
      <c r="D22" s="88" t="n">
        <v>1</v>
      </c>
      <c r="E22" s="89" t="n">
        <v>0.75</v>
      </c>
      <c r="F22" s="88" t="n">
        <v>0</v>
      </c>
      <c r="G22" s="88" t="n">
        <v>0</v>
      </c>
      <c r="H22" s="106" t="n">
        <v>0</v>
      </c>
      <c r="I22" s="88" t="n">
        <v>0</v>
      </c>
      <c r="J22" s="88" t="n">
        <v>0</v>
      </c>
      <c r="K22" s="106" t="n">
        <v>0</v>
      </c>
      <c r="L22" s="89" t="n">
        <v>0.7143</v>
      </c>
      <c r="M22" s="89" t="n">
        <v>1</v>
      </c>
      <c r="N22" s="89" t="n">
        <v>0.75</v>
      </c>
    </row>
    <row r="23" customFormat="false" ht="13.5" hidden="false" customHeight="false" outlineLevel="0" collapsed="false">
      <c r="B23" s="94" t="s">
        <v>93</v>
      </c>
      <c r="C23" s="95" t="n">
        <v>0.8333</v>
      </c>
      <c r="D23" s="95" t="n">
        <v>0.8</v>
      </c>
      <c r="E23" s="96" t="n">
        <v>0.8182</v>
      </c>
      <c r="F23" s="95" t="n">
        <v>0</v>
      </c>
      <c r="G23" s="95" t="n">
        <v>0</v>
      </c>
      <c r="H23" s="108" t="n">
        <v>0</v>
      </c>
      <c r="I23" s="95" t="n">
        <v>0</v>
      </c>
      <c r="J23" s="95" t="n">
        <v>0</v>
      </c>
      <c r="K23" s="108" t="n">
        <v>0</v>
      </c>
      <c r="L23" s="96" t="n">
        <v>0.8333</v>
      </c>
      <c r="M23" s="96" t="n">
        <v>0.8</v>
      </c>
      <c r="N23" s="96" t="n">
        <v>0.8182</v>
      </c>
    </row>
    <row r="24" customFormat="false" ht="13.5" hidden="false" customHeight="false" outlineLevel="0" collapsed="false">
      <c r="B24" s="6" t="s">
        <v>95</v>
      </c>
      <c r="C24" s="88" t="n">
        <v>0.7518</v>
      </c>
      <c r="D24" s="88" t="n">
        <v>0.6667</v>
      </c>
      <c r="E24" s="89" t="n">
        <v>0.75</v>
      </c>
      <c r="F24" s="88" t="n">
        <v>0.6562</v>
      </c>
      <c r="G24" s="88" t="n">
        <v>1</v>
      </c>
      <c r="H24" s="106" t="n">
        <v>0.6667</v>
      </c>
      <c r="I24" s="88" t="n">
        <v>0</v>
      </c>
      <c r="J24" s="88" t="n">
        <v>0</v>
      </c>
      <c r="K24" s="106" t="n">
        <v>0</v>
      </c>
      <c r="L24" s="89" t="n">
        <v>0.7214</v>
      </c>
      <c r="M24" s="89" t="n">
        <v>0.8</v>
      </c>
      <c r="N24" s="89" t="n">
        <v>0.7233</v>
      </c>
    </row>
    <row r="25" customFormat="false" ht="13.5" hidden="false" customHeight="false" outlineLevel="0" collapsed="false">
      <c r="B25" s="6" t="s">
        <v>96</v>
      </c>
      <c r="C25" s="88" t="n">
        <v>0.9375</v>
      </c>
      <c r="D25" s="88" t="n">
        <v>0.9091</v>
      </c>
      <c r="E25" s="89" t="n">
        <v>0.9259</v>
      </c>
      <c r="F25" s="88" t="n">
        <v>0</v>
      </c>
      <c r="G25" s="88" t="n">
        <v>0</v>
      </c>
      <c r="H25" s="106" t="n">
        <v>0</v>
      </c>
      <c r="I25" s="88" t="n">
        <v>1</v>
      </c>
      <c r="J25" s="88" t="n">
        <v>0.9524</v>
      </c>
      <c r="K25" s="106" t="n">
        <v>0.9767</v>
      </c>
      <c r="L25" s="89" t="n">
        <v>0.9737</v>
      </c>
      <c r="M25" s="89" t="n">
        <v>0.9375</v>
      </c>
      <c r="N25" s="89" t="n">
        <v>0.9571</v>
      </c>
    </row>
    <row r="26" customFormat="false" ht="13.5" hidden="false" customHeight="false" outlineLevel="0" collapsed="false">
      <c r="B26" s="6" t="s">
        <v>98</v>
      </c>
      <c r="C26" s="88" t="n">
        <v>1</v>
      </c>
      <c r="D26" s="88" t="n">
        <v>0.8333</v>
      </c>
      <c r="E26" s="89" t="n">
        <v>0.8364</v>
      </c>
      <c r="F26" s="88" t="n">
        <v>0</v>
      </c>
      <c r="G26" s="88" t="n">
        <v>0</v>
      </c>
      <c r="H26" s="106" t="n">
        <v>0</v>
      </c>
      <c r="I26" s="88" t="n">
        <v>0</v>
      </c>
      <c r="J26" s="88" t="n">
        <v>0.8333</v>
      </c>
      <c r="K26" s="106" t="n">
        <v>0.8333</v>
      </c>
      <c r="L26" s="89" t="n">
        <v>1</v>
      </c>
      <c r="M26" s="89" t="n">
        <v>0.8333</v>
      </c>
      <c r="N26" s="89" t="n">
        <v>0.8362</v>
      </c>
    </row>
    <row r="27" customFormat="false" ht="13.5" hidden="false" customHeight="false" outlineLevel="0" collapsed="false">
      <c r="B27" s="6" t="s">
        <v>100</v>
      </c>
      <c r="C27" s="88" t="n">
        <v>0.8125</v>
      </c>
      <c r="D27" s="88" t="n">
        <v>0.7264</v>
      </c>
      <c r="E27" s="89" t="n">
        <v>0.7464</v>
      </c>
      <c r="F27" s="88" t="n">
        <v>0.6667</v>
      </c>
      <c r="G27" s="88" t="n">
        <v>0.8676</v>
      </c>
      <c r="H27" s="106" t="n">
        <v>0.8514</v>
      </c>
      <c r="I27" s="88" t="n">
        <v>0</v>
      </c>
      <c r="J27" s="88" t="n">
        <v>0</v>
      </c>
      <c r="K27" s="106" t="n">
        <v>0</v>
      </c>
      <c r="L27" s="89" t="n">
        <v>0.7895</v>
      </c>
      <c r="M27" s="89" t="n">
        <v>0.7816</v>
      </c>
      <c r="N27" s="89" t="n">
        <v>0.783</v>
      </c>
    </row>
    <row r="28" customFormat="false" ht="13.5" hidden="false" customHeight="false" outlineLevel="0" collapsed="false">
      <c r="B28" s="94" t="s">
        <v>101</v>
      </c>
      <c r="C28" s="95" t="n">
        <v>0.5944</v>
      </c>
      <c r="D28" s="95" t="n">
        <v>0.7101</v>
      </c>
      <c r="E28" s="96" t="n">
        <v>0.6667</v>
      </c>
      <c r="F28" s="95" t="n">
        <v>0.6515</v>
      </c>
      <c r="G28" s="95" t="n">
        <v>0.7487</v>
      </c>
      <c r="H28" s="108" t="n">
        <v>0.709</v>
      </c>
      <c r="I28" s="95" t="n">
        <v>0</v>
      </c>
      <c r="J28" s="95" t="n">
        <v>0</v>
      </c>
      <c r="K28" s="108" t="n">
        <v>0</v>
      </c>
      <c r="L28" s="96" t="n">
        <v>0.6218</v>
      </c>
      <c r="M28" s="96" t="n">
        <v>0.7273</v>
      </c>
      <c r="N28" s="96" t="n">
        <v>0.6861</v>
      </c>
    </row>
    <row r="29" customFormat="false" ht="13.5" hidden="false" customHeight="false" outlineLevel="0" collapsed="false">
      <c r="B29" s="6" t="s">
        <v>103</v>
      </c>
      <c r="C29" s="88" t="n">
        <v>0.7188</v>
      </c>
      <c r="D29" s="88" t="n">
        <v>0.6667</v>
      </c>
      <c r="E29" s="89" t="n">
        <v>0.7143</v>
      </c>
      <c r="F29" s="88" t="n">
        <v>0</v>
      </c>
      <c r="G29" s="88" t="n">
        <v>0</v>
      </c>
      <c r="H29" s="106" t="n">
        <v>0</v>
      </c>
      <c r="I29" s="88" t="n">
        <v>0</v>
      </c>
      <c r="J29" s="88" t="n">
        <v>0</v>
      </c>
      <c r="K29" s="106" t="n">
        <v>0</v>
      </c>
      <c r="L29" s="89" t="n">
        <v>0.7188</v>
      </c>
      <c r="M29" s="89" t="n">
        <v>0.6667</v>
      </c>
      <c r="N29" s="89" t="n">
        <v>0.7143</v>
      </c>
    </row>
    <row r="30" customFormat="false" ht="13.5" hidden="false" customHeight="false" outlineLevel="0" collapsed="false">
      <c r="B30" s="6" t="s">
        <v>104</v>
      </c>
      <c r="C30" s="88" t="n">
        <v>0.6154</v>
      </c>
      <c r="D30" s="88" t="n">
        <v>0</v>
      </c>
      <c r="E30" s="89" t="n">
        <v>0.6154</v>
      </c>
      <c r="F30" s="88" t="n">
        <v>0</v>
      </c>
      <c r="G30" s="88" t="n">
        <v>0</v>
      </c>
      <c r="H30" s="106" t="n">
        <v>0</v>
      </c>
      <c r="I30" s="88" t="n">
        <v>0</v>
      </c>
      <c r="J30" s="88" t="n">
        <v>0</v>
      </c>
      <c r="K30" s="106" t="n">
        <v>0</v>
      </c>
      <c r="L30" s="89" t="n">
        <v>0.6154</v>
      </c>
      <c r="M30" s="89" t="n">
        <v>0</v>
      </c>
      <c r="N30" s="89" t="n">
        <v>0.6154</v>
      </c>
    </row>
    <row r="31" customFormat="false" ht="13.5" hidden="false" customHeight="false" outlineLevel="0" collapsed="false">
      <c r="B31" s="6" t="s">
        <v>105</v>
      </c>
      <c r="C31" s="88" t="n">
        <v>0.7423</v>
      </c>
      <c r="D31" s="88" t="n">
        <v>1</v>
      </c>
      <c r="E31" s="89" t="n">
        <v>0.7525</v>
      </c>
      <c r="F31" s="88" t="n">
        <v>0.6364</v>
      </c>
      <c r="G31" s="88" t="n">
        <v>0.5</v>
      </c>
      <c r="H31" s="106" t="n">
        <v>0.6286</v>
      </c>
      <c r="I31" s="88" t="n">
        <v>0</v>
      </c>
      <c r="J31" s="88" t="n">
        <v>0</v>
      </c>
      <c r="K31" s="106" t="n">
        <v>0</v>
      </c>
      <c r="L31" s="89" t="n">
        <v>0.7154</v>
      </c>
      <c r="M31" s="89" t="n">
        <v>0.8333</v>
      </c>
      <c r="N31" s="89" t="n">
        <v>0.7206</v>
      </c>
    </row>
    <row r="32" customFormat="false" ht="13.5" hidden="false" customHeight="false" outlineLevel="0" collapsed="false">
      <c r="B32" s="6" t="s">
        <v>106</v>
      </c>
      <c r="C32" s="88" t="n">
        <v>0.5562</v>
      </c>
      <c r="D32" s="88" t="n">
        <v>0.8</v>
      </c>
      <c r="E32" s="89" t="n">
        <v>0.5632</v>
      </c>
      <c r="F32" s="88" t="n">
        <v>0.8491</v>
      </c>
      <c r="G32" s="88" t="n">
        <v>1</v>
      </c>
      <c r="H32" s="106" t="n">
        <v>0.8505</v>
      </c>
      <c r="I32" s="88" t="n">
        <v>0</v>
      </c>
      <c r="J32" s="88" t="n">
        <v>0</v>
      </c>
      <c r="K32" s="106" t="n">
        <v>0</v>
      </c>
      <c r="L32" s="89" t="n">
        <v>0.6691</v>
      </c>
      <c r="M32" s="89" t="n">
        <v>0.8333</v>
      </c>
      <c r="N32" s="89" t="n">
        <v>0.6726</v>
      </c>
    </row>
    <row r="33" customFormat="false" ht="13.5" hidden="false" customHeight="false" outlineLevel="0" collapsed="false">
      <c r="B33" s="94" t="s">
        <v>107</v>
      </c>
      <c r="C33" s="95" t="n">
        <v>0.78</v>
      </c>
      <c r="D33" s="95" t="n">
        <v>1</v>
      </c>
      <c r="E33" s="96" t="n">
        <v>0.7843</v>
      </c>
      <c r="F33" s="95" t="n">
        <v>0.6852</v>
      </c>
      <c r="G33" s="95" t="n">
        <v>0</v>
      </c>
      <c r="H33" s="108" t="n">
        <v>0.6727</v>
      </c>
      <c r="I33" s="95" t="n">
        <v>0</v>
      </c>
      <c r="J33" s="95" t="n">
        <v>0</v>
      </c>
      <c r="K33" s="108" t="n">
        <v>0</v>
      </c>
      <c r="L33" s="96" t="n">
        <v>0.7308</v>
      </c>
      <c r="M33" s="96" t="n">
        <v>0.5</v>
      </c>
      <c r="N33" s="96" t="n">
        <v>0.7264</v>
      </c>
    </row>
    <row r="34" customFormat="false" ht="13.5" hidden="false" customHeight="false" outlineLevel="0" collapsed="false">
      <c r="B34" s="6" t="s">
        <v>108</v>
      </c>
      <c r="C34" s="88" t="n">
        <v>0.68</v>
      </c>
      <c r="D34" s="88" t="n">
        <v>0.6667</v>
      </c>
      <c r="E34" s="89" t="n">
        <v>0.6757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68</v>
      </c>
      <c r="M34" s="89" t="n">
        <v>0.6667</v>
      </c>
      <c r="N34" s="89" t="n">
        <v>0.6757</v>
      </c>
    </row>
    <row r="35" customFormat="false" ht="13.5" hidden="false" customHeight="false" outlineLevel="0" collapsed="false">
      <c r="B35" s="6" t="s">
        <v>110</v>
      </c>
      <c r="C35" s="88" t="n">
        <v>1</v>
      </c>
      <c r="D35" s="88" t="n">
        <v>0</v>
      </c>
      <c r="E35" s="89" t="n">
        <v>1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1</v>
      </c>
      <c r="M35" s="89" t="n">
        <v>0</v>
      </c>
      <c r="N35" s="89" t="n">
        <v>1</v>
      </c>
    </row>
    <row r="36" customFormat="false" ht="13.5" hidden="false" customHeight="false" outlineLevel="0" collapsed="false">
      <c r="B36" s="6" t="s">
        <v>111</v>
      </c>
      <c r="C36" s="88" t="n">
        <v>0.8421</v>
      </c>
      <c r="D36" s="88" t="n">
        <v>0</v>
      </c>
      <c r="E36" s="89" t="n">
        <v>0.8421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8421</v>
      </c>
      <c r="M36" s="89" t="n">
        <v>0</v>
      </c>
      <c r="N36" s="89" t="n">
        <v>0.8421</v>
      </c>
    </row>
    <row r="37" customFormat="false" ht="13.5" hidden="false" customHeight="false" outlineLevel="0" collapsed="false">
      <c r="B37" s="6" t="s">
        <v>112</v>
      </c>
      <c r="C37" s="88" t="n">
        <v>0.8261</v>
      </c>
      <c r="D37" s="88" t="n">
        <v>0</v>
      </c>
      <c r="E37" s="89" t="n">
        <v>0.8085</v>
      </c>
      <c r="F37" s="88" t="n">
        <v>0.6774</v>
      </c>
      <c r="G37" s="88" t="n">
        <v>1</v>
      </c>
      <c r="H37" s="106" t="n">
        <v>0.6875</v>
      </c>
      <c r="I37" s="88" t="n">
        <v>0</v>
      </c>
      <c r="J37" s="88" t="n">
        <v>0</v>
      </c>
      <c r="K37" s="106" t="n">
        <v>0</v>
      </c>
      <c r="L37" s="89" t="n">
        <v>0.7407</v>
      </c>
      <c r="M37" s="89" t="n">
        <v>0.6667</v>
      </c>
      <c r="N37" s="89" t="n">
        <v>0.7387</v>
      </c>
    </row>
    <row r="38" customFormat="false" ht="13.5" hidden="false" customHeight="false" outlineLevel="0" collapsed="false">
      <c r="B38" s="94" t="s">
        <v>113</v>
      </c>
      <c r="C38" s="95" t="n">
        <v>1</v>
      </c>
      <c r="D38" s="95" t="n">
        <v>1</v>
      </c>
      <c r="E38" s="96" t="n">
        <v>1</v>
      </c>
      <c r="F38" s="95" t="n">
        <v>0</v>
      </c>
      <c r="G38" s="95" t="n">
        <v>0</v>
      </c>
      <c r="H38" s="108" t="n">
        <v>0</v>
      </c>
      <c r="I38" s="95" t="n">
        <v>0</v>
      </c>
      <c r="J38" s="95" t="n">
        <v>0</v>
      </c>
      <c r="K38" s="108" t="n">
        <v>0</v>
      </c>
      <c r="L38" s="96" t="n">
        <v>1</v>
      </c>
      <c r="M38" s="96" t="n">
        <v>1</v>
      </c>
      <c r="N38" s="96" t="n">
        <v>1</v>
      </c>
    </row>
    <row r="39" customFormat="false" ht="13.5" hidden="false" customHeight="false" outlineLevel="0" collapsed="false">
      <c r="B39" s="6" t="s">
        <v>114</v>
      </c>
      <c r="C39" s="88" t="n">
        <v>1</v>
      </c>
      <c r="D39" s="88" t="n">
        <v>0</v>
      </c>
      <c r="E39" s="89" t="n">
        <v>1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1</v>
      </c>
      <c r="M39" s="89" t="n">
        <v>0</v>
      </c>
      <c r="N39" s="89" t="n">
        <v>1</v>
      </c>
    </row>
    <row r="40" customFormat="false" ht="13.5" hidden="false" customHeight="false" outlineLevel="0" collapsed="false">
      <c r="B40" s="6" t="s">
        <v>116</v>
      </c>
      <c r="C40" s="88" t="n">
        <v>1</v>
      </c>
      <c r="D40" s="88" t="n">
        <v>1</v>
      </c>
      <c r="E40" s="89" t="n">
        <v>1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1</v>
      </c>
      <c r="M40" s="89" t="n">
        <v>1</v>
      </c>
      <c r="N40" s="89" t="n">
        <v>1</v>
      </c>
    </row>
    <row r="41" customFormat="false" ht="13.5" hidden="false" customHeight="false" outlineLevel="0" collapsed="false">
      <c r="B41" s="6" t="s">
        <v>117</v>
      </c>
      <c r="C41" s="88" t="n">
        <v>0.7333</v>
      </c>
      <c r="D41" s="88" t="n">
        <v>0</v>
      </c>
      <c r="E41" s="89" t="n">
        <v>0.6111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7333</v>
      </c>
      <c r="M41" s="89" t="n">
        <v>0</v>
      </c>
      <c r="N41" s="89" t="n">
        <v>0.6111</v>
      </c>
    </row>
    <row r="42" customFormat="false" ht="13.5" hidden="false" customHeight="false" outlineLevel="0" collapsed="false">
      <c r="B42" s="6" t="s">
        <v>118</v>
      </c>
      <c r="C42" s="88" t="n">
        <v>0.2857</v>
      </c>
      <c r="D42" s="88" t="n">
        <v>0.7857</v>
      </c>
      <c r="E42" s="89" t="n">
        <v>0.6857</v>
      </c>
      <c r="F42" s="88" t="n">
        <v>0</v>
      </c>
      <c r="G42" s="88" t="n">
        <v>0</v>
      </c>
      <c r="H42" s="106" t="n">
        <v>0</v>
      </c>
      <c r="I42" s="88" t="n">
        <v>0</v>
      </c>
      <c r="J42" s="88" t="n">
        <v>0</v>
      </c>
      <c r="K42" s="106" t="n">
        <v>0</v>
      </c>
      <c r="L42" s="89" t="n">
        <v>0.2857</v>
      </c>
      <c r="M42" s="89" t="n">
        <v>0.7857</v>
      </c>
      <c r="N42" s="89" t="n">
        <v>0.6857</v>
      </c>
    </row>
    <row r="43" customFormat="false" ht="13.5" hidden="false" customHeight="false" outlineLevel="0" collapsed="false">
      <c r="B43" s="94" t="s">
        <v>119</v>
      </c>
      <c r="C43" s="95" t="n">
        <v>0.7647</v>
      </c>
      <c r="D43" s="95" t="n">
        <v>0.8526</v>
      </c>
      <c r="E43" s="96" t="n">
        <v>0.8393</v>
      </c>
      <c r="F43" s="95" t="n">
        <v>0</v>
      </c>
      <c r="G43" s="95" t="n">
        <v>0</v>
      </c>
      <c r="H43" s="108" t="n">
        <v>0</v>
      </c>
      <c r="I43" s="95" t="n">
        <v>0.5</v>
      </c>
      <c r="J43" s="95" t="n">
        <v>0</v>
      </c>
      <c r="K43" s="108" t="n">
        <v>0.3333</v>
      </c>
      <c r="L43" s="96" t="n">
        <v>0.7368</v>
      </c>
      <c r="M43" s="96" t="n">
        <v>0.8438</v>
      </c>
      <c r="N43" s="96" t="n">
        <v>0.8261</v>
      </c>
    </row>
    <row r="44" customFormat="false" ht="13.5" hidden="false" customHeight="false" outlineLevel="0" collapsed="false">
      <c r="B44" s="6" t="s">
        <v>120</v>
      </c>
      <c r="C44" s="88" t="n">
        <v>1</v>
      </c>
      <c r="D44" s="88" t="n">
        <v>0</v>
      </c>
      <c r="E44" s="89" t="n">
        <v>0.8571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1</v>
      </c>
      <c r="M44" s="89" t="n">
        <v>0</v>
      </c>
      <c r="N44" s="89" t="n">
        <v>0.8571</v>
      </c>
    </row>
    <row r="45" customFormat="false" ht="13.5" hidden="false" customHeight="false" outlineLevel="0" collapsed="false">
      <c r="B45" s="6" t="s">
        <v>121</v>
      </c>
      <c r="C45" s="88" t="n">
        <v>0.7778</v>
      </c>
      <c r="D45" s="88" t="n">
        <v>0.6667</v>
      </c>
      <c r="E45" s="89" t="n">
        <v>0.75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7778</v>
      </c>
      <c r="M45" s="89" t="n">
        <v>0.6667</v>
      </c>
      <c r="N45" s="89" t="n">
        <v>0.75</v>
      </c>
    </row>
    <row r="46" customFormat="false" ht="13.5" hidden="false" customHeight="false" outlineLevel="0" collapsed="false">
      <c r="B46" s="6" t="s">
        <v>122</v>
      </c>
      <c r="C46" s="88" t="n">
        <v>1</v>
      </c>
      <c r="D46" s="88" t="n">
        <v>1</v>
      </c>
      <c r="E46" s="89" t="n">
        <v>1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1</v>
      </c>
      <c r="M46" s="89" t="n">
        <v>1</v>
      </c>
      <c r="N46" s="89" t="n">
        <v>1</v>
      </c>
    </row>
    <row r="47" customFormat="false" ht="13.5" hidden="false" customHeight="false" outlineLevel="0" collapsed="false">
      <c r="B47" s="6" t="s">
        <v>125</v>
      </c>
      <c r="C47" s="88" t="n">
        <v>0.85</v>
      </c>
      <c r="D47" s="88" t="n">
        <v>0.85</v>
      </c>
      <c r="E47" s="89" t="n">
        <v>0.85</v>
      </c>
      <c r="F47" s="88" t="n">
        <v>0</v>
      </c>
      <c r="G47" s="88" t="n">
        <v>0</v>
      </c>
      <c r="H47" s="106" t="n">
        <v>0</v>
      </c>
      <c r="I47" s="88" t="n">
        <v>0</v>
      </c>
      <c r="J47" s="88" t="n">
        <v>0</v>
      </c>
      <c r="K47" s="106" t="n">
        <v>0</v>
      </c>
      <c r="L47" s="89" t="n">
        <v>0.85</v>
      </c>
      <c r="M47" s="89" t="n">
        <v>0.85</v>
      </c>
      <c r="N47" s="89" t="n">
        <v>0.85</v>
      </c>
    </row>
    <row r="48" customFormat="false" ht="13.5" hidden="false" customHeight="false" outlineLevel="0" collapsed="false">
      <c r="B48" s="94" t="s">
        <v>126</v>
      </c>
      <c r="C48" s="95" t="n">
        <v>0.6314</v>
      </c>
      <c r="D48" s="95" t="n">
        <v>0.6897</v>
      </c>
      <c r="E48" s="96" t="n">
        <v>0.6364</v>
      </c>
      <c r="F48" s="95" t="n">
        <v>1</v>
      </c>
      <c r="G48" s="95" t="n">
        <v>1</v>
      </c>
      <c r="H48" s="108" t="n">
        <v>1</v>
      </c>
      <c r="I48" s="95" t="n">
        <v>0.8571</v>
      </c>
      <c r="J48" s="95" t="n">
        <v>0</v>
      </c>
      <c r="K48" s="108" t="n">
        <v>0.8571</v>
      </c>
      <c r="L48" s="96" t="n">
        <v>0.6731</v>
      </c>
      <c r="M48" s="96" t="n">
        <v>0.7</v>
      </c>
      <c r="N48" s="96" t="n">
        <v>0.6752</v>
      </c>
    </row>
    <row r="49" customFormat="false" ht="13.5" hidden="false" customHeight="false" outlineLevel="0" collapsed="false">
      <c r="B49" s="109" t="s">
        <v>127</v>
      </c>
      <c r="C49" s="110" t="n">
        <v>0.7377</v>
      </c>
      <c r="D49" s="110" t="n">
        <v>1</v>
      </c>
      <c r="E49" s="111" t="n">
        <v>0.746</v>
      </c>
      <c r="F49" s="110" t="n">
        <v>0.7083</v>
      </c>
      <c r="G49" s="110" t="n">
        <v>0</v>
      </c>
      <c r="H49" s="112" t="n">
        <v>0.6939</v>
      </c>
      <c r="I49" s="110" t="n">
        <v>0</v>
      </c>
      <c r="J49" s="110" t="n">
        <v>0</v>
      </c>
      <c r="K49" s="112" t="n">
        <v>0</v>
      </c>
      <c r="L49" s="111" t="n">
        <v>0.7316</v>
      </c>
      <c r="M49" s="111" t="n">
        <v>0.8571</v>
      </c>
      <c r="N49" s="111" t="n">
        <v>0.7353</v>
      </c>
    </row>
    <row r="50" customFormat="false" ht="14.25" hidden="false" customHeight="false" outlineLevel="0" collapsed="false">
      <c r="B50" s="113" t="s">
        <v>216</v>
      </c>
      <c r="C50" s="114" t="n">
        <v>0.7169</v>
      </c>
      <c r="D50" s="114" t="n">
        <v>0.826</v>
      </c>
      <c r="E50" s="114" t="n">
        <v>0.7637</v>
      </c>
      <c r="F50" s="114" t="n">
        <v>0.7134</v>
      </c>
      <c r="G50" s="114" t="n">
        <v>0.7892</v>
      </c>
      <c r="H50" s="114" t="n">
        <v>0.7439</v>
      </c>
      <c r="I50" s="114" t="n">
        <v>0.9671</v>
      </c>
      <c r="J50" s="114" t="n">
        <v>0.9789</v>
      </c>
      <c r="K50" s="114" t="n">
        <v>0.9748</v>
      </c>
      <c r="L50" s="114" t="n">
        <v>0.7309</v>
      </c>
      <c r="M50" s="114" t="n">
        <v>0.8396</v>
      </c>
      <c r="N50" s="114" t="n">
        <v>0.7792</v>
      </c>
    </row>
    <row r="51" customFormat="false" ht="13.5" hidden="false" customHeight="false" outlineLevel="0" collapsed="false">
      <c r="B51" s="115" t="s">
        <v>130</v>
      </c>
      <c r="C51" s="116"/>
      <c r="D51" s="116"/>
      <c r="E51" s="117"/>
      <c r="F51" s="116"/>
      <c r="G51" s="116"/>
      <c r="H51" s="117"/>
      <c r="I51" s="116"/>
      <c r="J51" s="116"/>
      <c r="K51" s="117"/>
      <c r="L51" s="117"/>
      <c r="M51" s="117"/>
      <c r="N51" s="117"/>
    </row>
    <row r="52" customFormat="false" ht="13.5" hidden="false" customHeight="false" outlineLevel="0" collapsed="false">
      <c r="B52" s="6" t="s">
        <v>131</v>
      </c>
      <c r="C52" s="88" t="n">
        <v>0.8421</v>
      </c>
      <c r="D52" s="88" t="n">
        <v>0.8889</v>
      </c>
      <c r="E52" s="89" t="n">
        <v>0.8571</v>
      </c>
      <c r="F52" s="88" t="n">
        <v>0</v>
      </c>
      <c r="G52" s="88" t="n">
        <v>0</v>
      </c>
      <c r="H52" s="89" t="n">
        <v>0</v>
      </c>
      <c r="I52" s="88" t="n">
        <v>0.9688</v>
      </c>
      <c r="J52" s="88" t="n">
        <v>1</v>
      </c>
      <c r="K52" s="89" t="n">
        <v>0.9759</v>
      </c>
      <c r="L52" s="89" t="n">
        <v>0.9398</v>
      </c>
      <c r="M52" s="89" t="n">
        <v>0.9643</v>
      </c>
      <c r="N52" s="89" t="n">
        <v>0.9459</v>
      </c>
    </row>
    <row r="53" customFormat="false" ht="13.5" hidden="false" customHeight="false" outlineLevel="0" collapsed="false">
      <c r="B53" s="6" t="s">
        <v>132</v>
      </c>
      <c r="C53" s="88" t="n">
        <v>1</v>
      </c>
      <c r="D53" s="88" t="n">
        <v>0.8333</v>
      </c>
      <c r="E53" s="89" t="n">
        <v>0.9167</v>
      </c>
      <c r="F53" s="88" t="n">
        <v>0</v>
      </c>
      <c r="G53" s="88" t="n">
        <v>0</v>
      </c>
      <c r="H53" s="89" t="n">
        <v>0</v>
      </c>
      <c r="I53" s="88" t="n">
        <v>0</v>
      </c>
      <c r="J53" s="88" t="n">
        <v>0</v>
      </c>
      <c r="K53" s="89" t="n">
        <v>0</v>
      </c>
      <c r="L53" s="89" t="n">
        <v>1</v>
      </c>
      <c r="M53" s="89" t="n">
        <v>0.8333</v>
      </c>
      <c r="N53" s="89" t="n">
        <v>0.9167</v>
      </c>
    </row>
    <row r="54" customFormat="false" ht="13.5" hidden="false" customHeight="false" outlineLevel="0" collapsed="false">
      <c r="B54" s="6" t="s">
        <v>133</v>
      </c>
      <c r="C54" s="88" t="n">
        <v>0.5034</v>
      </c>
      <c r="D54" s="88" t="n">
        <v>0.4</v>
      </c>
      <c r="E54" s="89" t="n">
        <v>0.4938</v>
      </c>
      <c r="F54" s="88" t="n">
        <v>0.725</v>
      </c>
      <c r="G54" s="88" t="n">
        <v>0</v>
      </c>
      <c r="H54" s="89" t="n">
        <v>0.7073</v>
      </c>
      <c r="I54" s="88" t="n">
        <v>0.7273</v>
      </c>
      <c r="J54" s="88" t="n">
        <v>1</v>
      </c>
      <c r="K54" s="89" t="n">
        <v>0.75</v>
      </c>
      <c r="L54" s="89" t="n">
        <v>0.578</v>
      </c>
      <c r="M54" s="89" t="n">
        <v>0.4737</v>
      </c>
      <c r="N54" s="89" t="n">
        <v>0.5696</v>
      </c>
    </row>
    <row r="55" customFormat="false" ht="13.5" hidden="false" customHeight="false" outlineLevel="0" collapsed="false">
      <c r="B55" s="6" t="s">
        <v>134</v>
      </c>
      <c r="C55" s="88" t="n">
        <v>0.6408</v>
      </c>
      <c r="D55" s="88" t="n">
        <v>0.632</v>
      </c>
      <c r="E55" s="89" t="n">
        <v>0.6354</v>
      </c>
      <c r="F55" s="88" t="n">
        <v>0.6667</v>
      </c>
      <c r="G55" s="88" t="n">
        <v>0.6875</v>
      </c>
      <c r="H55" s="89" t="n">
        <v>0.6786</v>
      </c>
      <c r="I55" s="88" t="n">
        <v>0.7778</v>
      </c>
      <c r="J55" s="88" t="n">
        <v>1</v>
      </c>
      <c r="K55" s="89" t="n">
        <v>0.8462</v>
      </c>
      <c r="L55" s="89" t="n">
        <v>0.6485</v>
      </c>
      <c r="M55" s="89" t="n">
        <v>0.6408</v>
      </c>
      <c r="N55" s="89" t="n">
        <v>0.6438</v>
      </c>
    </row>
    <row r="56" customFormat="false" ht="13.5" hidden="false" customHeight="false" outlineLevel="0" collapsed="false">
      <c r="B56" s="93" t="s">
        <v>135</v>
      </c>
      <c r="C56" s="91" t="n">
        <v>0.5769</v>
      </c>
      <c r="D56" s="91" t="n">
        <v>0.7059</v>
      </c>
      <c r="E56" s="92" t="n">
        <v>0.65</v>
      </c>
      <c r="F56" s="91" t="n">
        <v>0</v>
      </c>
      <c r="G56" s="91" t="n">
        <v>0</v>
      </c>
      <c r="H56" s="92" t="n">
        <v>0</v>
      </c>
      <c r="I56" s="91" t="n">
        <v>0</v>
      </c>
      <c r="J56" s="91" t="n">
        <v>0</v>
      </c>
      <c r="K56" s="92" t="n">
        <v>0</v>
      </c>
      <c r="L56" s="92" t="n">
        <v>0.5769</v>
      </c>
      <c r="M56" s="92" t="n">
        <v>0.7059</v>
      </c>
      <c r="N56" s="92" t="n">
        <v>0.65</v>
      </c>
    </row>
    <row r="57" customFormat="false" ht="13.5" hidden="false" customHeight="false" outlineLevel="0" collapsed="false">
      <c r="B57" s="94" t="s">
        <v>136</v>
      </c>
      <c r="C57" s="95" t="n">
        <v>0.6</v>
      </c>
      <c r="D57" s="95" t="n">
        <v>0.8636</v>
      </c>
      <c r="E57" s="96" t="n">
        <v>0.8148</v>
      </c>
      <c r="F57" s="95" t="n">
        <v>0</v>
      </c>
      <c r="G57" s="95" t="n">
        <v>0</v>
      </c>
      <c r="H57" s="108" t="n">
        <v>0</v>
      </c>
      <c r="I57" s="95" t="n">
        <v>1</v>
      </c>
      <c r="J57" s="95" t="n">
        <v>1</v>
      </c>
      <c r="K57" s="108" t="n">
        <v>1</v>
      </c>
      <c r="L57" s="96" t="n">
        <v>0.8333</v>
      </c>
      <c r="M57" s="96" t="n">
        <v>0.9388</v>
      </c>
      <c r="N57" s="96" t="n">
        <v>0.918</v>
      </c>
    </row>
    <row r="58" customFormat="false" ht="13.5" hidden="false" customHeight="false" outlineLevel="0" collapsed="false">
      <c r="B58" s="6" t="s">
        <v>138</v>
      </c>
      <c r="C58" s="88" t="n">
        <v>1</v>
      </c>
      <c r="D58" s="88" t="n">
        <v>0.88</v>
      </c>
      <c r="E58" s="89" t="n">
        <v>0.9167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1</v>
      </c>
      <c r="M58" s="89" t="n">
        <v>0.88</v>
      </c>
      <c r="N58" s="89" t="n">
        <v>0.9167</v>
      </c>
    </row>
    <row r="59" customFormat="false" ht="13.5" hidden="false" customHeight="false" outlineLevel="0" collapsed="false">
      <c r="B59" s="6" t="s">
        <v>141</v>
      </c>
      <c r="C59" s="88" t="n">
        <v>0.8529</v>
      </c>
      <c r="D59" s="88" t="n">
        <v>0.9038</v>
      </c>
      <c r="E59" s="89" t="n">
        <v>0.8837</v>
      </c>
      <c r="F59" s="88" t="n">
        <v>0.8667</v>
      </c>
      <c r="G59" s="88" t="n">
        <v>0.8542</v>
      </c>
      <c r="H59" s="106" t="n">
        <v>0.859</v>
      </c>
      <c r="I59" s="88" t="n">
        <v>0</v>
      </c>
      <c r="J59" s="88" t="n">
        <v>0</v>
      </c>
      <c r="K59" s="106" t="n">
        <v>0</v>
      </c>
      <c r="L59" s="89" t="n">
        <v>0.8594</v>
      </c>
      <c r="M59" s="89" t="n">
        <v>0.88</v>
      </c>
      <c r="N59" s="89" t="n">
        <v>0.872</v>
      </c>
    </row>
    <row r="60" customFormat="false" ht="13.5" hidden="false" customHeight="false" outlineLevel="0" collapsed="false">
      <c r="B60" s="6" t="s">
        <v>142</v>
      </c>
      <c r="C60" s="88" t="n">
        <v>1</v>
      </c>
      <c r="D60" s="88" t="n">
        <v>1</v>
      </c>
      <c r="E60" s="89" t="n">
        <v>1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1</v>
      </c>
      <c r="M60" s="89" t="n">
        <v>1</v>
      </c>
      <c r="N60" s="89" t="n">
        <v>1</v>
      </c>
    </row>
    <row r="61" customFormat="false" ht="13.5" hidden="false" customHeight="false" outlineLevel="0" collapsed="false">
      <c r="B61" s="93" t="s">
        <v>143</v>
      </c>
      <c r="C61" s="91" t="n">
        <v>0.5</v>
      </c>
      <c r="D61" s="91" t="n">
        <v>0</v>
      </c>
      <c r="E61" s="92" t="n">
        <v>0.5</v>
      </c>
      <c r="F61" s="91" t="n">
        <v>0.8696</v>
      </c>
      <c r="G61" s="91" t="n">
        <v>0</v>
      </c>
      <c r="H61" s="92" t="n">
        <v>0.8696</v>
      </c>
      <c r="I61" s="91" t="n">
        <v>0</v>
      </c>
      <c r="J61" s="91" t="n">
        <v>0</v>
      </c>
      <c r="K61" s="92" t="n">
        <v>0</v>
      </c>
      <c r="L61" s="92" t="n">
        <v>0.6889</v>
      </c>
      <c r="M61" s="92" t="n">
        <v>0</v>
      </c>
      <c r="N61" s="92" t="n">
        <v>0.6889</v>
      </c>
    </row>
    <row r="62" customFormat="false" ht="13.5" hidden="false" customHeight="false" outlineLevel="0" collapsed="false">
      <c r="B62" s="6" t="s">
        <v>144</v>
      </c>
      <c r="C62" s="88" t="n">
        <v>0.9608</v>
      </c>
      <c r="D62" s="88" t="n">
        <v>1</v>
      </c>
      <c r="E62" s="89" t="n">
        <v>0.963</v>
      </c>
      <c r="F62" s="88" t="n">
        <v>0</v>
      </c>
      <c r="G62" s="88" t="n">
        <v>0</v>
      </c>
      <c r="H62" s="89" t="n">
        <v>0</v>
      </c>
      <c r="I62" s="88" t="n">
        <v>0</v>
      </c>
      <c r="J62" s="88" t="n">
        <v>0</v>
      </c>
      <c r="K62" s="89" t="n">
        <v>0</v>
      </c>
      <c r="L62" s="89" t="n">
        <v>0.9608</v>
      </c>
      <c r="M62" s="89" t="n">
        <v>1</v>
      </c>
      <c r="N62" s="89" t="n">
        <v>0.963</v>
      </c>
    </row>
    <row r="63" customFormat="false" ht="13.5" hidden="false" customHeight="false" outlineLevel="0" collapsed="false">
      <c r="B63" s="6" t="s">
        <v>145</v>
      </c>
      <c r="C63" s="88" t="n">
        <v>0</v>
      </c>
      <c r="D63" s="88" t="n">
        <v>1</v>
      </c>
      <c r="E63" s="89" t="n">
        <v>1</v>
      </c>
      <c r="F63" s="88" t="n">
        <v>0</v>
      </c>
      <c r="G63" s="88" t="n">
        <v>0</v>
      </c>
      <c r="H63" s="89" t="n">
        <v>0</v>
      </c>
      <c r="I63" s="88" t="n">
        <v>0</v>
      </c>
      <c r="J63" s="88" t="n">
        <v>0</v>
      </c>
      <c r="K63" s="89" t="n">
        <v>0</v>
      </c>
      <c r="L63" s="89" t="n">
        <v>0</v>
      </c>
      <c r="M63" s="89" t="n">
        <v>1</v>
      </c>
      <c r="N63" s="89" t="n">
        <v>1</v>
      </c>
    </row>
    <row r="64" customFormat="false" ht="13.5" hidden="false" customHeight="false" outlineLevel="0" collapsed="false">
      <c r="B64" s="6" t="s">
        <v>146</v>
      </c>
      <c r="C64" s="88" t="n">
        <v>0.6897</v>
      </c>
      <c r="D64" s="88" t="n">
        <v>0.7797</v>
      </c>
      <c r="E64" s="89" t="n">
        <v>0.75</v>
      </c>
      <c r="F64" s="88" t="n">
        <v>0</v>
      </c>
      <c r="G64" s="88" t="n">
        <v>0</v>
      </c>
      <c r="H64" s="106" t="n">
        <v>0</v>
      </c>
      <c r="I64" s="88" t="n">
        <v>0</v>
      </c>
      <c r="J64" s="88" t="n">
        <v>0</v>
      </c>
      <c r="K64" s="106" t="n">
        <v>0</v>
      </c>
      <c r="L64" s="89" t="n">
        <v>0.6897</v>
      </c>
      <c r="M64" s="89" t="n">
        <v>0.7797</v>
      </c>
      <c r="N64" s="89" t="n">
        <v>0.75</v>
      </c>
    </row>
    <row r="65" customFormat="false" ht="13.5" hidden="false" customHeight="false" outlineLevel="0" collapsed="false">
      <c r="B65" s="6" t="s">
        <v>147</v>
      </c>
      <c r="C65" s="88" t="n">
        <v>0.625</v>
      </c>
      <c r="D65" s="88" t="n">
        <v>0</v>
      </c>
      <c r="E65" s="89" t="n">
        <v>0.625</v>
      </c>
      <c r="F65" s="88" t="n">
        <v>0</v>
      </c>
      <c r="G65" s="88" t="n">
        <v>0</v>
      </c>
      <c r="H65" s="89" t="n">
        <v>0</v>
      </c>
      <c r="I65" s="88" t="n">
        <v>0</v>
      </c>
      <c r="J65" s="88" t="n">
        <v>0</v>
      </c>
      <c r="K65" s="89" t="n">
        <v>0</v>
      </c>
      <c r="L65" s="89" t="n">
        <v>0.625</v>
      </c>
      <c r="M65" s="89" t="n">
        <v>0</v>
      </c>
      <c r="N65" s="89" t="n">
        <v>0.625</v>
      </c>
    </row>
    <row r="66" customFormat="false" ht="13.5" hidden="false" customHeight="false" outlineLevel="0" collapsed="false">
      <c r="B66" s="93" t="s">
        <v>148</v>
      </c>
      <c r="C66" s="91" t="n">
        <v>0.4605</v>
      </c>
      <c r="D66" s="91" t="n">
        <v>0.625</v>
      </c>
      <c r="E66" s="92" t="n">
        <v>0.4762</v>
      </c>
      <c r="F66" s="91" t="n">
        <v>0.52</v>
      </c>
      <c r="G66" s="91" t="n">
        <v>0.6</v>
      </c>
      <c r="H66" s="92" t="n">
        <v>0.5333</v>
      </c>
      <c r="I66" s="91" t="n">
        <v>0.9524</v>
      </c>
      <c r="J66" s="91" t="n">
        <v>1</v>
      </c>
      <c r="K66" s="92" t="n">
        <v>0.96</v>
      </c>
      <c r="L66" s="92" t="n">
        <v>0.5574</v>
      </c>
      <c r="M66" s="92" t="n">
        <v>0.7059</v>
      </c>
      <c r="N66" s="92" t="n">
        <v>0.5755</v>
      </c>
    </row>
    <row r="67" customFormat="false" ht="13.5" hidden="false" customHeight="false" outlineLevel="0" collapsed="false">
      <c r="B67" s="6" t="s">
        <v>149</v>
      </c>
      <c r="C67" s="88" t="n">
        <v>0.4711</v>
      </c>
      <c r="D67" s="88" t="n">
        <v>0.4615</v>
      </c>
      <c r="E67" s="89" t="n">
        <v>0.4701</v>
      </c>
      <c r="F67" s="88" t="n">
        <v>0.8889</v>
      </c>
      <c r="G67" s="88" t="n">
        <v>1</v>
      </c>
      <c r="H67" s="89" t="n">
        <v>0.9167</v>
      </c>
      <c r="I67" s="88" t="n">
        <v>0</v>
      </c>
      <c r="J67" s="88" t="n">
        <v>0</v>
      </c>
      <c r="K67" s="89" t="n">
        <v>0</v>
      </c>
      <c r="L67" s="89" t="n">
        <v>0.5</v>
      </c>
      <c r="M67" s="89" t="n">
        <v>0.5625</v>
      </c>
      <c r="N67" s="89" t="n">
        <v>0.5068</v>
      </c>
    </row>
    <row r="68" customFormat="false" ht="13.5" hidden="false" customHeight="false" outlineLevel="0" collapsed="false">
      <c r="B68" s="6" t="s">
        <v>151</v>
      </c>
      <c r="C68" s="88" t="n">
        <v>0.8</v>
      </c>
      <c r="D68" s="88" t="n">
        <v>0.9459</v>
      </c>
      <c r="E68" s="89" t="n">
        <v>0.9038</v>
      </c>
      <c r="F68" s="88" t="n">
        <v>0</v>
      </c>
      <c r="G68" s="88" t="n">
        <v>0</v>
      </c>
      <c r="H68" s="106" t="n">
        <v>0</v>
      </c>
      <c r="I68" s="88" t="n">
        <v>0</v>
      </c>
      <c r="J68" s="88" t="n">
        <v>0</v>
      </c>
      <c r="K68" s="106" t="n">
        <v>0</v>
      </c>
      <c r="L68" s="89" t="n">
        <v>0.8</v>
      </c>
      <c r="M68" s="89" t="n">
        <v>0.9459</v>
      </c>
      <c r="N68" s="89" t="n">
        <v>0.9038</v>
      </c>
    </row>
    <row r="69" customFormat="false" ht="13.5" hidden="false" customHeight="false" outlineLevel="0" collapsed="false">
      <c r="B69" s="6" t="s">
        <v>152</v>
      </c>
      <c r="C69" s="88" t="n">
        <v>0.5593</v>
      </c>
      <c r="D69" s="88" t="n">
        <v>0.66</v>
      </c>
      <c r="E69" s="89" t="n">
        <v>0.6055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0</v>
      </c>
      <c r="K69" s="89" t="n">
        <v>0</v>
      </c>
      <c r="L69" s="89" t="n">
        <v>0.5593</v>
      </c>
      <c r="M69" s="89" t="n">
        <v>0.66</v>
      </c>
      <c r="N69" s="89" t="n">
        <v>0.6055</v>
      </c>
    </row>
    <row r="70" customFormat="false" ht="13.5" hidden="false" customHeight="false" outlineLevel="0" collapsed="false">
      <c r="B70" s="6" t="s">
        <v>153</v>
      </c>
      <c r="C70" s="88" t="n">
        <v>0.5</v>
      </c>
      <c r="D70" s="88" t="n">
        <v>0.6667</v>
      </c>
      <c r="E70" s="89" t="n">
        <v>0.5714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0.5</v>
      </c>
      <c r="M70" s="89" t="n">
        <v>0.6667</v>
      </c>
      <c r="N70" s="89" t="n">
        <v>0.5714</v>
      </c>
    </row>
    <row r="71" customFormat="false" ht="13.5" hidden="false" customHeight="false" outlineLevel="0" collapsed="false">
      <c r="B71" s="90" t="s">
        <v>154</v>
      </c>
      <c r="C71" s="91" t="n">
        <v>1</v>
      </c>
      <c r="D71" s="91" t="n">
        <v>0</v>
      </c>
      <c r="E71" s="92" t="n">
        <v>1</v>
      </c>
      <c r="F71" s="91" t="n">
        <v>0</v>
      </c>
      <c r="G71" s="91" t="n">
        <v>0</v>
      </c>
      <c r="H71" s="92" t="n">
        <v>0</v>
      </c>
      <c r="I71" s="91" t="n">
        <v>0</v>
      </c>
      <c r="J71" s="91" t="n">
        <v>0</v>
      </c>
      <c r="K71" s="92" t="n">
        <v>0</v>
      </c>
      <c r="L71" s="92" t="n">
        <v>1</v>
      </c>
      <c r="M71" s="92" t="n">
        <v>0</v>
      </c>
      <c r="N71" s="92" t="n">
        <v>1</v>
      </c>
    </row>
    <row r="72" customFormat="false" ht="13.5" hidden="false" customHeight="false" outlineLevel="0" collapsed="false">
      <c r="B72" s="6" t="s">
        <v>155</v>
      </c>
      <c r="C72" s="88" t="n">
        <v>0.5</v>
      </c>
      <c r="D72" s="88" t="n">
        <v>1</v>
      </c>
      <c r="E72" s="89" t="n">
        <v>0.75</v>
      </c>
      <c r="F72" s="88" t="n">
        <v>0</v>
      </c>
      <c r="G72" s="88" t="n">
        <v>0</v>
      </c>
      <c r="H72" s="89" t="n">
        <v>0</v>
      </c>
      <c r="I72" s="88" t="n">
        <v>0</v>
      </c>
      <c r="J72" s="88" t="n">
        <v>0</v>
      </c>
      <c r="K72" s="89" t="n">
        <v>0</v>
      </c>
      <c r="L72" s="89" t="n">
        <v>0.5</v>
      </c>
      <c r="M72" s="89" t="n">
        <v>1</v>
      </c>
      <c r="N72" s="89" t="n">
        <v>0.75</v>
      </c>
    </row>
    <row r="73" customFormat="false" ht="13.5" hidden="false" customHeight="false" outlineLevel="0" collapsed="false">
      <c r="B73" s="118" t="s">
        <v>156</v>
      </c>
      <c r="C73" s="88" t="n">
        <v>0.9091</v>
      </c>
      <c r="D73" s="88" t="n">
        <v>1</v>
      </c>
      <c r="E73" s="89" t="n">
        <v>0.9444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9091</v>
      </c>
      <c r="M73" s="89" t="n">
        <v>1</v>
      </c>
      <c r="N73" s="89" t="n">
        <v>0.9444</v>
      </c>
    </row>
    <row r="74" customFormat="false" ht="13.5" hidden="false" customHeight="false" outlineLevel="0" collapsed="false">
      <c r="B74" s="6" t="s">
        <v>158</v>
      </c>
      <c r="C74" s="88" t="n">
        <v>0</v>
      </c>
      <c r="D74" s="88" t="n">
        <v>0.8947</v>
      </c>
      <c r="E74" s="89" t="n">
        <v>0.8947</v>
      </c>
      <c r="F74" s="88" t="n">
        <v>0</v>
      </c>
      <c r="G74" s="88" t="n">
        <v>0</v>
      </c>
      <c r="H74" s="89" t="n">
        <v>0</v>
      </c>
      <c r="I74" s="88" t="n">
        <v>1</v>
      </c>
      <c r="J74" s="88" t="n">
        <v>0.9412</v>
      </c>
      <c r="K74" s="89" t="n">
        <v>0.9615</v>
      </c>
      <c r="L74" s="89" t="n">
        <v>1</v>
      </c>
      <c r="M74" s="89" t="n">
        <v>0.9167</v>
      </c>
      <c r="N74" s="89" t="n">
        <v>0.9333</v>
      </c>
    </row>
    <row r="75" customFormat="false" ht="13.5" hidden="false" customHeight="false" outlineLevel="0" collapsed="false">
      <c r="B75" s="6" t="s">
        <v>159</v>
      </c>
      <c r="C75" s="88" t="n">
        <v>1</v>
      </c>
      <c r="D75" s="88" t="n">
        <v>0.9605</v>
      </c>
      <c r="E75" s="89" t="n">
        <v>0.9624</v>
      </c>
      <c r="F75" s="88" t="n">
        <v>1</v>
      </c>
      <c r="G75" s="88" t="n">
        <v>0.9718</v>
      </c>
      <c r="H75" s="89" t="n">
        <v>0.974</v>
      </c>
      <c r="I75" s="88" t="n">
        <v>0.8333</v>
      </c>
      <c r="J75" s="88" t="n">
        <v>0.9783</v>
      </c>
      <c r="K75" s="89" t="n">
        <v>0.9694</v>
      </c>
      <c r="L75" s="89" t="n">
        <v>0.9524</v>
      </c>
      <c r="M75" s="89" t="n">
        <v>0.9676</v>
      </c>
      <c r="N75" s="89" t="n">
        <v>0.9668</v>
      </c>
    </row>
    <row r="76" customFormat="false" ht="13.5" hidden="false" customHeight="false" outlineLevel="0" collapsed="false">
      <c r="B76" s="93" t="s">
        <v>161</v>
      </c>
      <c r="C76" s="91" t="n">
        <v>0.7273</v>
      </c>
      <c r="D76" s="91" t="n">
        <v>1</v>
      </c>
      <c r="E76" s="92" t="n">
        <v>0.75</v>
      </c>
      <c r="F76" s="91" t="n">
        <v>0</v>
      </c>
      <c r="G76" s="91" t="n">
        <v>0</v>
      </c>
      <c r="H76" s="107" t="n">
        <v>0</v>
      </c>
      <c r="I76" s="91" t="n">
        <v>0</v>
      </c>
      <c r="J76" s="91" t="n">
        <v>0</v>
      </c>
      <c r="K76" s="107" t="n">
        <v>0</v>
      </c>
      <c r="L76" s="92" t="n">
        <v>0.7273</v>
      </c>
      <c r="M76" s="92" t="n">
        <v>1</v>
      </c>
      <c r="N76" s="92" t="n">
        <v>0.75</v>
      </c>
    </row>
    <row r="77" customFormat="false" ht="13.5" hidden="false" customHeight="false" outlineLevel="0" collapsed="false">
      <c r="B77" s="6" t="s">
        <v>164</v>
      </c>
      <c r="C77" s="88" t="n">
        <v>0.9818</v>
      </c>
      <c r="D77" s="88" t="n">
        <v>1</v>
      </c>
      <c r="E77" s="89" t="n">
        <v>0.9867</v>
      </c>
      <c r="F77" s="88" t="n">
        <v>0</v>
      </c>
      <c r="G77" s="88" t="n">
        <v>0</v>
      </c>
      <c r="H77" s="89" t="n">
        <v>0</v>
      </c>
      <c r="I77" s="88" t="n">
        <v>0.9429</v>
      </c>
      <c r="J77" s="88" t="n">
        <v>0.9667</v>
      </c>
      <c r="K77" s="89" t="n">
        <v>0.9481</v>
      </c>
      <c r="L77" s="89" t="n">
        <v>0.9562</v>
      </c>
      <c r="M77" s="89" t="n">
        <v>0.98</v>
      </c>
      <c r="N77" s="89" t="n">
        <v>0.9619</v>
      </c>
    </row>
    <row r="78" customFormat="false" ht="13.5" hidden="false" customHeight="false" outlineLevel="0" collapsed="false">
      <c r="B78" s="6" t="s">
        <v>165</v>
      </c>
      <c r="C78" s="88" t="n">
        <v>1</v>
      </c>
      <c r="D78" s="88" t="n">
        <v>0.875</v>
      </c>
      <c r="E78" s="89" t="n">
        <v>0.8784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1</v>
      </c>
      <c r="M78" s="89" t="n">
        <v>0.875</v>
      </c>
      <c r="N78" s="89" t="n">
        <v>0.8784</v>
      </c>
    </row>
    <row r="79" customFormat="false" ht="13.5" hidden="false" customHeight="false" outlineLevel="0" collapsed="false">
      <c r="B79" s="118" t="s">
        <v>219</v>
      </c>
      <c r="C79" s="88" t="n">
        <v>0.8571</v>
      </c>
      <c r="D79" s="88" t="n">
        <v>1</v>
      </c>
      <c r="E79" s="89" t="n">
        <v>0.9444</v>
      </c>
      <c r="F79" s="88" t="n">
        <v>0</v>
      </c>
      <c r="G79" s="88" t="n">
        <v>0</v>
      </c>
      <c r="H79" s="89" t="n">
        <v>0</v>
      </c>
      <c r="I79" s="88" t="n">
        <v>0</v>
      </c>
      <c r="J79" s="88" t="n">
        <v>0</v>
      </c>
      <c r="K79" s="89" t="n">
        <v>0</v>
      </c>
      <c r="L79" s="89" t="n">
        <v>0.8571</v>
      </c>
      <c r="M79" s="89" t="n">
        <v>1</v>
      </c>
      <c r="N79" s="89" t="n">
        <v>0.9444</v>
      </c>
    </row>
    <row r="80" customFormat="false" ht="13.5" hidden="false" customHeight="false" outlineLevel="0" collapsed="false">
      <c r="B80" s="6" t="s">
        <v>169</v>
      </c>
      <c r="C80" s="88" t="n">
        <v>0.619</v>
      </c>
      <c r="D80" s="88" t="n">
        <v>0.6122</v>
      </c>
      <c r="E80" s="89" t="n">
        <v>0.6143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619</v>
      </c>
      <c r="M80" s="89" t="n">
        <v>0.6122</v>
      </c>
      <c r="N80" s="89" t="n">
        <v>0.6143</v>
      </c>
    </row>
    <row r="81" customFormat="false" ht="13.5" hidden="false" customHeight="false" outlineLevel="0" collapsed="false">
      <c r="B81" s="93" t="s">
        <v>170</v>
      </c>
      <c r="C81" s="91" t="n">
        <v>0.6818</v>
      </c>
      <c r="D81" s="91" t="n">
        <v>0.8478</v>
      </c>
      <c r="E81" s="92" t="n">
        <v>0.7941</v>
      </c>
      <c r="F81" s="91" t="n">
        <v>0</v>
      </c>
      <c r="G81" s="91" t="n">
        <v>0</v>
      </c>
      <c r="H81" s="92" t="n">
        <v>0</v>
      </c>
      <c r="I81" s="91" t="n">
        <v>0</v>
      </c>
      <c r="J81" s="91" t="n">
        <v>0</v>
      </c>
      <c r="K81" s="92" t="n">
        <v>0</v>
      </c>
      <c r="L81" s="92" t="n">
        <v>0.6818</v>
      </c>
      <c r="M81" s="92" t="n">
        <v>0.8478</v>
      </c>
      <c r="N81" s="92" t="n">
        <v>0.7941</v>
      </c>
    </row>
    <row r="82" customFormat="false" ht="13.5" hidden="false" customHeight="false" outlineLevel="0" collapsed="false">
      <c r="B82" s="6" t="s">
        <v>172</v>
      </c>
      <c r="C82" s="88" t="n">
        <v>0.8235</v>
      </c>
      <c r="D82" s="88" t="n">
        <v>0.6667</v>
      </c>
      <c r="E82" s="89" t="n">
        <v>0.7907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8235</v>
      </c>
      <c r="M82" s="89" t="n">
        <v>0.6667</v>
      </c>
      <c r="N82" s="89" t="n">
        <v>0.7907</v>
      </c>
    </row>
    <row r="83" customFormat="false" ht="13.5" hidden="false" customHeight="false" outlineLevel="0" collapsed="false">
      <c r="B83" s="6" t="s">
        <v>173</v>
      </c>
      <c r="C83" s="88" t="n">
        <v>0.6471</v>
      </c>
      <c r="D83" s="88" t="n">
        <v>0.7609</v>
      </c>
      <c r="E83" s="89" t="n">
        <v>0.7302</v>
      </c>
      <c r="F83" s="88" t="n">
        <v>0</v>
      </c>
      <c r="G83" s="88" t="n">
        <v>0</v>
      </c>
      <c r="H83" s="106" t="n">
        <v>0</v>
      </c>
      <c r="I83" s="88" t="n">
        <v>0</v>
      </c>
      <c r="J83" s="88" t="n">
        <v>0</v>
      </c>
      <c r="K83" s="106" t="n">
        <v>0</v>
      </c>
      <c r="L83" s="89" t="n">
        <v>0.6471</v>
      </c>
      <c r="M83" s="89" t="n">
        <v>0.7609</v>
      </c>
      <c r="N83" s="89" t="n">
        <v>0.7302</v>
      </c>
    </row>
    <row r="84" customFormat="false" ht="13.5" hidden="false" customHeight="false" outlineLevel="0" collapsed="false">
      <c r="B84" s="6" t="s">
        <v>174</v>
      </c>
      <c r="C84" s="88" t="n">
        <v>0.8571</v>
      </c>
      <c r="D84" s="88" t="n">
        <v>0.9091</v>
      </c>
      <c r="E84" s="89" t="n">
        <v>0.902</v>
      </c>
      <c r="F84" s="88" t="n">
        <v>0</v>
      </c>
      <c r="G84" s="88" t="n">
        <v>0</v>
      </c>
      <c r="H84" s="89" t="n">
        <v>0</v>
      </c>
      <c r="I84" s="88" t="n">
        <v>1</v>
      </c>
      <c r="J84" s="88" t="n">
        <v>0.9701</v>
      </c>
      <c r="K84" s="89" t="n">
        <v>0.9735</v>
      </c>
      <c r="L84" s="89" t="n">
        <v>0.9583</v>
      </c>
      <c r="M84" s="89" t="n">
        <v>0.9551</v>
      </c>
      <c r="N84" s="89" t="n">
        <v>0.9554</v>
      </c>
    </row>
    <row r="85" customFormat="false" ht="13.5" hidden="false" customHeight="false" outlineLevel="0" collapsed="false">
      <c r="B85" s="6" t="s">
        <v>175</v>
      </c>
      <c r="C85" s="88" t="n">
        <v>0.6429</v>
      </c>
      <c r="D85" s="88" t="n">
        <v>0.8261</v>
      </c>
      <c r="E85" s="89" t="n">
        <v>0.7255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.6429</v>
      </c>
      <c r="M85" s="89" t="n">
        <v>0.8261</v>
      </c>
      <c r="N85" s="89" t="n">
        <v>0.7255</v>
      </c>
    </row>
    <row r="86" customFormat="false" ht="13.5" hidden="false" customHeight="false" outlineLevel="0" collapsed="false">
      <c r="B86" s="93" t="s">
        <v>176</v>
      </c>
      <c r="C86" s="91" t="n">
        <v>1</v>
      </c>
      <c r="D86" s="91" t="n">
        <v>0.8824</v>
      </c>
      <c r="E86" s="92" t="n">
        <v>0.9048</v>
      </c>
      <c r="F86" s="91" t="n">
        <v>0.875</v>
      </c>
      <c r="G86" s="91" t="n">
        <v>0.9565</v>
      </c>
      <c r="H86" s="92" t="n">
        <v>0.9355</v>
      </c>
      <c r="I86" s="91" t="n">
        <v>0.9048</v>
      </c>
      <c r="J86" s="91" t="n">
        <v>0.7636</v>
      </c>
      <c r="K86" s="92" t="n">
        <v>0.8026</v>
      </c>
      <c r="L86" s="92" t="n">
        <v>0.9189</v>
      </c>
      <c r="M86" s="92" t="n">
        <v>0.8393</v>
      </c>
      <c r="N86" s="92" t="n">
        <v>0.8591</v>
      </c>
    </row>
    <row r="87" customFormat="false" ht="13.5" hidden="false" customHeight="false" outlineLevel="0" collapsed="false">
      <c r="B87" s="6" t="s">
        <v>177</v>
      </c>
      <c r="C87" s="88" t="n">
        <v>0.88</v>
      </c>
      <c r="D87" s="88" t="n">
        <v>0.9485</v>
      </c>
      <c r="E87" s="89" t="n">
        <v>0.9379</v>
      </c>
      <c r="F87" s="88" t="n">
        <v>0</v>
      </c>
      <c r="G87" s="88" t="n">
        <v>0</v>
      </c>
      <c r="H87" s="89" t="n">
        <v>0</v>
      </c>
      <c r="I87" s="88" t="n">
        <v>1</v>
      </c>
      <c r="J87" s="88" t="n">
        <v>0.9636</v>
      </c>
      <c r="K87" s="89" t="n">
        <v>0.9718</v>
      </c>
      <c r="L87" s="89" t="n">
        <v>0.9268</v>
      </c>
      <c r="M87" s="89" t="n">
        <v>0.9529</v>
      </c>
      <c r="N87" s="89" t="n">
        <v>0.9483</v>
      </c>
    </row>
    <row r="88" customFormat="false" ht="13.5" hidden="false" customHeight="false" outlineLevel="0" collapsed="false">
      <c r="B88" s="6" t="s">
        <v>178</v>
      </c>
      <c r="C88" s="88" t="n">
        <v>0.875</v>
      </c>
      <c r="D88" s="88" t="n">
        <v>0.8983</v>
      </c>
      <c r="E88" s="89" t="n">
        <v>0.8944</v>
      </c>
      <c r="F88" s="88" t="n">
        <v>0</v>
      </c>
      <c r="G88" s="88" t="n">
        <v>0</v>
      </c>
      <c r="H88" s="106" t="n">
        <v>0</v>
      </c>
      <c r="I88" s="88" t="n">
        <v>1</v>
      </c>
      <c r="J88" s="88" t="n">
        <v>1</v>
      </c>
      <c r="K88" s="106" t="n">
        <v>1</v>
      </c>
      <c r="L88" s="89" t="n">
        <v>0.8889</v>
      </c>
      <c r="M88" s="89" t="n">
        <v>0.9216</v>
      </c>
      <c r="N88" s="89" t="n">
        <v>0.9167</v>
      </c>
    </row>
    <row r="89" customFormat="false" ht="13.5" hidden="false" customHeight="false" outlineLevel="0" collapsed="false">
      <c r="B89" s="6" t="s">
        <v>179</v>
      </c>
      <c r="C89" s="88" t="n">
        <v>1</v>
      </c>
      <c r="D89" s="88" t="n">
        <v>0.95</v>
      </c>
      <c r="E89" s="89" t="n">
        <v>0.9655</v>
      </c>
      <c r="F89" s="88" t="n">
        <v>0</v>
      </c>
      <c r="G89" s="88" t="n">
        <v>0</v>
      </c>
      <c r="H89" s="89" t="n">
        <v>0</v>
      </c>
      <c r="I89" s="88" t="n">
        <v>0</v>
      </c>
      <c r="J89" s="88" t="n">
        <v>0</v>
      </c>
      <c r="K89" s="89" t="n">
        <v>0</v>
      </c>
      <c r="L89" s="89" t="n">
        <v>1</v>
      </c>
      <c r="M89" s="89" t="n">
        <v>0.95</v>
      </c>
      <c r="N89" s="89" t="n">
        <v>0.9655</v>
      </c>
    </row>
    <row r="90" customFormat="false" ht="13.5" hidden="false" customHeight="false" outlineLevel="0" collapsed="false">
      <c r="B90" s="6" t="s">
        <v>182</v>
      </c>
      <c r="C90" s="88" t="n">
        <v>0.8889</v>
      </c>
      <c r="D90" s="88" t="n">
        <v>0</v>
      </c>
      <c r="E90" s="89" t="n">
        <v>0.8889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0.8889</v>
      </c>
      <c r="M90" s="89" t="n">
        <v>0</v>
      </c>
      <c r="N90" s="89" t="n">
        <v>0.8889</v>
      </c>
    </row>
    <row r="91" customFormat="false" ht="13.5" hidden="false" customHeight="false" outlineLevel="0" collapsed="false">
      <c r="B91" s="93" t="s">
        <v>184</v>
      </c>
      <c r="C91" s="91" t="n">
        <v>1</v>
      </c>
      <c r="D91" s="91" t="n">
        <v>0</v>
      </c>
      <c r="E91" s="92" t="n">
        <v>1</v>
      </c>
      <c r="F91" s="91" t="n">
        <v>0</v>
      </c>
      <c r="G91" s="91" t="n">
        <v>0</v>
      </c>
      <c r="H91" s="92" t="n">
        <v>0</v>
      </c>
      <c r="I91" s="91" t="n">
        <v>0</v>
      </c>
      <c r="J91" s="91" t="n">
        <v>0</v>
      </c>
      <c r="K91" s="92" t="n">
        <v>0</v>
      </c>
      <c r="L91" s="92" t="n">
        <v>1</v>
      </c>
      <c r="M91" s="92" t="n">
        <v>0</v>
      </c>
      <c r="N91" s="92" t="n">
        <v>1</v>
      </c>
    </row>
    <row r="92" customFormat="false" ht="13.5" hidden="false" customHeight="false" outlineLevel="0" collapsed="false">
      <c r="B92" s="6" t="s">
        <v>185</v>
      </c>
      <c r="C92" s="88" t="n">
        <v>0.7857</v>
      </c>
      <c r="D92" s="88" t="n">
        <v>0.8</v>
      </c>
      <c r="E92" s="89" t="n">
        <v>0.7941</v>
      </c>
      <c r="F92" s="88" t="n">
        <v>0</v>
      </c>
      <c r="G92" s="88" t="n">
        <v>0</v>
      </c>
      <c r="H92" s="89" t="n">
        <v>0</v>
      </c>
      <c r="I92" s="88" t="n">
        <v>1</v>
      </c>
      <c r="J92" s="88" t="n">
        <v>0.9</v>
      </c>
      <c r="K92" s="89" t="n">
        <v>0.95</v>
      </c>
      <c r="L92" s="89" t="n">
        <v>0.875</v>
      </c>
      <c r="M92" s="89" t="n">
        <v>0.8333</v>
      </c>
      <c r="N92" s="89" t="n">
        <v>0.8519</v>
      </c>
    </row>
    <row r="93" customFormat="false" ht="13.5" hidden="false" customHeight="false" outlineLevel="0" collapsed="false">
      <c r="B93" s="6" t="s">
        <v>186</v>
      </c>
      <c r="C93" s="88" t="n">
        <v>0.8519</v>
      </c>
      <c r="D93" s="88" t="n">
        <v>0</v>
      </c>
      <c r="E93" s="89" t="n">
        <v>0.8214</v>
      </c>
      <c r="F93" s="88" t="n">
        <v>0.7647</v>
      </c>
      <c r="G93" s="88" t="n">
        <v>0</v>
      </c>
      <c r="H93" s="89" t="n">
        <v>0.7647</v>
      </c>
      <c r="I93" s="88" t="n">
        <v>0</v>
      </c>
      <c r="J93" s="88" t="n">
        <v>0</v>
      </c>
      <c r="K93" s="89" t="n">
        <v>0</v>
      </c>
      <c r="L93" s="89" t="n">
        <v>0.8182</v>
      </c>
      <c r="M93" s="89" t="n">
        <v>0</v>
      </c>
      <c r="N93" s="89" t="n">
        <v>0.8</v>
      </c>
    </row>
    <row r="94" customFormat="false" ht="13.5" hidden="false" customHeight="false" outlineLevel="0" collapsed="false">
      <c r="B94" s="6" t="s">
        <v>187</v>
      </c>
      <c r="C94" s="88" t="n">
        <v>1</v>
      </c>
      <c r="D94" s="88" t="n">
        <v>0.9459</v>
      </c>
      <c r="E94" s="89" t="n">
        <v>0.9535</v>
      </c>
      <c r="F94" s="88" t="n">
        <v>0</v>
      </c>
      <c r="G94" s="88" t="n">
        <v>0</v>
      </c>
      <c r="H94" s="106" t="n">
        <v>0</v>
      </c>
      <c r="I94" s="88" t="n">
        <v>0</v>
      </c>
      <c r="J94" s="88" t="n">
        <v>1</v>
      </c>
      <c r="K94" s="106" t="n">
        <v>1</v>
      </c>
      <c r="L94" s="89" t="n">
        <v>1</v>
      </c>
      <c r="M94" s="89" t="n">
        <v>0.9592</v>
      </c>
      <c r="N94" s="89" t="n">
        <v>0.9636</v>
      </c>
    </row>
    <row r="95" customFormat="false" ht="13.5" hidden="false" customHeight="false" outlineLevel="0" collapsed="false">
      <c r="B95" s="6" t="s">
        <v>188</v>
      </c>
      <c r="C95" s="88" t="n">
        <v>0</v>
      </c>
      <c r="D95" s="88" t="n">
        <v>0.3636</v>
      </c>
      <c r="E95" s="89" t="n">
        <v>0.3333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</v>
      </c>
      <c r="M95" s="89" t="n">
        <v>0.3636</v>
      </c>
      <c r="N95" s="89" t="n">
        <v>0.3333</v>
      </c>
    </row>
    <row r="96" customFormat="false" ht="13.5" hidden="false" customHeight="false" outlineLevel="0" collapsed="false">
      <c r="B96" s="93" t="s">
        <v>189</v>
      </c>
      <c r="C96" s="91" t="n">
        <v>0.5714</v>
      </c>
      <c r="D96" s="91" t="n">
        <v>0</v>
      </c>
      <c r="E96" s="92" t="n">
        <v>0.5</v>
      </c>
      <c r="F96" s="91" t="n">
        <v>0</v>
      </c>
      <c r="G96" s="91" t="n">
        <v>0</v>
      </c>
      <c r="H96" s="92" t="n">
        <v>0</v>
      </c>
      <c r="I96" s="91" t="n">
        <v>0</v>
      </c>
      <c r="J96" s="91" t="n">
        <v>0</v>
      </c>
      <c r="K96" s="92" t="n">
        <v>0</v>
      </c>
      <c r="L96" s="92" t="n">
        <v>0.5714</v>
      </c>
      <c r="M96" s="92" t="n">
        <v>0</v>
      </c>
      <c r="N96" s="92" t="n">
        <v>0.5</v>
      </c>
    </row>
    <row r="97" customFormat="false" ht="13.5" hidden="false" customHeight="false" outlineLevel="0" collapsed="false">
      <c r="B97" s="6" t="s">
        <v>190</v>
      </c>
      <c r="C97" s="88" t="n">
        <v>0.7619</v>
      </c>
      <c r="D97" s="88" t="n">
        <v>0.6667</v>
      </c>
      <c r="E97" s="89" t="n">
        <v>0.7556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0</v>
      </c>
      <c r="K97" s="89" t="n">
        <v>0</v>
      </c>
      <c r="L97" s="89" t="n">
        <v>0.7619</v>
      </c>
      <c r="M97" s="89" t="n">
        <v>0.6667</v>
      </c>
      <c r="N97" s="89" t="n">
        <v>0.7556</v>
      </c>
    </row>
    <row r="98" customFormat="false" ht="13.5" hidden="false" customHeight="false" outlineLevel="0" collapsed="false">
      <c r="B98" s="6" t="s">
        <v>194</v>
      </c>
      <c r="C98" s="88" t="n">
        <v>0.7619</v>
      </c>
      <c r="D98" s="88" t="n">
        <v>0.7368</v>
      </c>
      <c r="E98" s="89" t="n">
        <v>0.75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0.7619</v>
      </c>
      <c r="M98" s="89" t="n">
        <v>0.7368</v>
      </c>
      <c r="N98" s="89" t="n">
        <v>0.75</v>
      </c>
    </row>
    <row r="99" customFormat="false" ht="13.5" hidden="false" customHeight="false" outlineLevel="0" collapsed="false">
      <c r="B99" s="6" t="s">
        <v>197</v>
      </c>
      <c r="C99" s="88" t="n">
        <v>0.6522</v>
      </c>
      <c r="D99" s="88" t="n">
        <v>0.75</v>
      </c>
      <c r="E99" s="89" t="n">
        <v>0.66</v>
      </c>
      <c r="F99" s="88" t="n">
        <v>0.5625</v>
      </c>
      <c r="G99" s="88" t="n">
        <v>0.4</v>
      </c>
      <c r="H99" s="106" t="n">
        <v>0.5472</v>
      </c>
      <c r="I99" s="88" t="n">
        <v>0</v>
      </c>
      <c r="J99" s="88" t="n">
        <v>0</v>
      </c>
      <c r="K99" s="106" t="n">
        <v>0</v>
      </c>
      <c r="L99" s="89" t="n">
        <v>0.6064</v>
      </c>
      <c r="M99" s="89" t="n">
        <v>0.5556</v>
      </c>
      <c r="N99" s="89" t="n">
        <v>0.6019</v>
      </c>
    </row>
    <row r="100" customFormat="false" ht="13.5" hidden="false" customHeight="false" outlineLevel="0" collapsed="false">
      <c r="B100" s="118" t="s">
        <v>199</v>
      </c>
      <c r="C100" s="88" t="n">
        <v>1</v>
      </c>
      <c r="D100" s="88" t="n">
        <v>1</v>
      </c>
      <c r="E100" s="89" t="n">
        <v>1</v>
      </c>
      <c r="F100" s="88" t="n">
        <v>0</v>
      </c>
      <c r="G100" s="88" t="n">
        <v>0</v>
      </c>
      <c r="H100" s="106" t="n">
        <v>0</v>
      </c>
      <c r="I100" s="88" t="n">
        <v>0</v>
      </c>
      <c r="J100" s="88" t="n">
        <v>0</v>
      </c>
      <c r="K100" s="106" t="n">
        <v>0</v>
      </c>
      <c r="L100" s="89" t="n">
        <v>1</v>
      </c>
      <c r="M100" s="89" t="n">
        <v>1</v>
      </c>
      <c r="N100" s="89" t="n">
        <v>1</v>
      </c>
    </row>
    <row r="101" customFormat="false" ht="13.5" hidden="false" customHeight="false" outlineLevel="0" collapsed="false">
      <c r="B101" s="93" t="s">
        <v>200</v>
      </c>
      <c r="C101" s="91" t="n">
        <v>0</v>
      </c>
      <c r="D101" s="91" t="n">
        <v>0</v>
      </c>
      <c r="E101" s="92" t="n">
        <v>0</v>
      </c>
      <c r="F101" s="91" t="n">
        <v>0</v>
      </c>
      <c r="G101" s="91" t="n">
        <v>0</v>
      </c>
      <c r="H101" s="92" t="n">
        <v>0</v>
      </c>
      <c r="I101" s="91" t="n">
        <v>1</v>
      </c>
      <c r="J101" s="91" t="n">
        <v>1</v>
      </c>
      <c r="K101" s="92" t="n">
        <v>1</v>
      </c>
      <c r="L101" s="92" t="n">
        <v>1</v>
      </c>
      <c r="M101" s="92" t="n">
        <v>1</v>
      </c>
      <c r="N101" s="92" t="n">
        <v>1</v>
      </c>
    </row>
    <row r="102" customFormat="false" ht="13.5" hidden="false" customHeight="false" outlineLevel="0" collapsed="false">
      <c r="B102" s="6" t="s">
        <v>201</v>
      </c>
      <c r="C102" s="88" t="n">
        <v>0.75</v>
      </c>
      <c r="D102" s="88" t="n">
        <v>0.7778</v>
      </c>
      <c r="E102" s="89" t="n">
        <v>0.7586</v>
      </c>
      <c r="F102" s="88" t="n">
        <v>0.8333</v>
      </c>
      <c r="G102" s="88" t="n">
        <v>0.6</v>
      </c>
      <c r="H102" s="89" t="n">
        <v>0.7273</v>
      </c>
      <c r="I102" s="88" t="n">
        <v>0</v>
      </c>
      <c r="J102" s="88" t="n">
        <v>0</v>
      </c>
      <c r="K102" s="89" t="n">
        <v>0</v>
      </c>
      <c r="L102" s="89" t="n">
        <v>0.7692</v>
      </c>
      <c r="M102" s="89" t="n">
        <v>0.7143</v>
      </c>
      <c r="N102" s="89" t="n">
        <v>0.75</v>
      </c>
    </row>
    <row r="103" customFormat="false" ht="13.5" hidden="false" customHeight="false" outlineLevel="0" collapsed="false">
      <c r="B103" s="6" t="s">
        <v>202</v>
      </c>
      <c r="C103" s="88" t="n">
        <v>0.6429</v>
      </c>
      <c r="D103" s="88" t="n">
        <v>0.75</v>
      </c>
      <c r="E103" s="89" t="n">
        <v>0.6818</v>
      </c>
      <c r="F103" s="88" t="n">
        <v>0</v>
      </c>
      <c r="G103" s="88" t="n">
        <v>0</v>
      </c>
      <c r="H103" s="89" t="n">
        <v>0</v>
      </c>
      <c r="I103" s="88" t="n">
        <v>0</v>
      </c>
      <c r="J103" s="88" t="n">
        <v>0</v>
      </c>
      <c r="K103" s="89" t="n">
        <v>0</v>
      </c>
      <c r="L103" s="89" t="n">
        <v>0.6429</v>
      </c>
      <c r="M103" s="89" t="n">
        <v>0.75</v>
      </c>
      <c r="N103" s="89" t="n">
        <v>0.6818</v>
      </c>
    </row>
    <row r="104" customFormat="false" ht="13.5" hidden="false" customHeight="false" outlineLevel="0" collapsed="false">
      <c r="B104" s="6" t="s">
        <v>204</v>
      </c>
      <c r="C104" s="88" t="n">
        <v>0.6</v>
      </c>
      <c r="D104" s="88" t="n">
        <v>0.6818</v>
      </c>
      <c r="E104" s="89" t="n">
        <v>0.6383</v>
      </c>
      <c r="F104" s="88" t="n">
        <v>0.75</v>
      </c>
      <c r="G104" s="88" t="n">
        <v>0.6667</v>
      </c>
      <c r="H104" s="89" t="n">
        <v>0.7273</v>
      </c>
      <c r="I104" s="88" t="n">
        <v>0</v>
      </c>
      <c r="J104" s="88" t="n">
        <v>0</v>
      </c>
      <c r="K104" s="89" t="n">
        <v>0</v>
      </c>
      <c r="L104" s="89" t="n">
        <v>0.6364</v>
      </c>
      <c r="M104" s="89" t="n">
        <v>0.68</v>
      </c>
      <c r="N104" s="89" t="n">
        <v>0.6552</v>
      </c>
    </row>
    <row r="105" customFormat="false" ht="13.5" hidden="false" customHeight="false" outlineLevel="0" collapsed="false">
      <c r="B105" s="23" t="s">
        <v>205</v>
      </c>
      <c r="C105" s="88" t="n">
        <v>1</v>
      </c>
      <c r="D105" s="88" t="n">
        <v>0.9375</v>
      </c>
      <c r="E105" s="89" t="n">
        <v>0.96</v>
      </c>
      <c r="F105" s="88" t="n">
        <v>0</v>
      </c>
      <c r="G105" s="88" t="n">
        <v>0</v>
      </c>
      <c r="H105" s="89" t="n">
        <v>0</v>
      </c>
      <c r="I105" s="88" t="n">
        <v>0</v>
      </c>
      <c r="J105" s="88" t="n">
        <v>0</v>
      </c>
      <c r="K105" s="89" t="n">
        <v>0</v>
      </c>
      <c r="L105" s="89" t="n">
        <v>1</v>
      </c>
      <c r="M105" s="89" t="n">
        <v>0.9375</v>
      </c>
      <c r="N105" s="89" t="n">
        <v>0.96</v>
      </c>
    </row>
    <row r="106" customFormat="false" ht="13.5" hidden="false" customHeight="false" outlineLevel="0" collapsed="false">
      <c r="B106" s="93" t="s">
        <v>206</v>
      </c>
      <c r="C106" s="91" t="n">
        <v>0</v>
      </c>
      <c r="D106" s="91" t="n">
        <v>0</v>
      </c>
      <c r="E106" s="92" t="n">
        <v>0</v>
      </c>
      <c r="F106" s="91" t="n">
        <v>0</v>
      </c>
      <c r="G106" s="91" t="n">
        <v>0</v>
      </c>
      <c r="H106" s="107" t="n">
        <v>0</v>
      </c>
      <c r="I106" s="91" t="n">
        <v>0.6667</v>
      </c>
      <c r="J106" s="91" t="n">
        <v>0.75</v>
      </c>
      <c r="K106" s="107" t="n">
        <v>0.7377</v>
      </c>
      <c r="L106" s="92" t="n">
        <v>0.6667</v>
      </c>
      <c r="M106" s="92" t="n">
        <v>0.75</v>
      </c>
      <c r="N106" s="92" t="n">
        <v>0.7377</v>
      </c>
    </row>
    <row r="107" customFormat="false" ht="13.5" hidden="false" customHeight="false" outlineLevel="0" collapsed="false">
      <c r="B107" s="94" t="s">
        <v>207</v>
      </c>
      <c r="C107" s="95" t="n">
        <v>0.6786</v>
      </c>
      <c r="D107" s="95" t="n">
        <v>0.875</v>
      </c>
      <c r="E107" s="96" t="n">
        <v>0.7222</v>
      </c>
      <c r="F107" s="95" t="n">
        <v>0</v>
      </c>
      <c r="G107" s="95" t="n">
        <v>0</v>
      </c>
      <c r="H107" s="96" t="n">
        <v>0</v>
      </c>
      <c r="I107" s="95" t="n">
        <v>0</v>
      </c>
      <c r="J107" s="95" t="n">
        <v>0</v>
      </c>
      <c r="K107" s="96" t="n">
        <v>0</v>
      </c>
      <c r="L107" s="96" t="n">
        <v>0.6786</v>
      </c>
      <c r="M107" s="96" t="n">
        <v>0.875</v>
      </c>
      <c r="N107" s="96" t="n">
        <v>0.7222</v>
      </c>
    </row>
    <row r="108" customFormat="false" ht="13.5" hidden="false" customHeight="false" outlineLevel="0" collapsed="false">
      <c r="B108" s="6" t="s">
        <v>208</v>
      </c>
      <c r="C108" s="88" t="n">
        <v>0.5</v>
      </c>
      <c r="D108" s="88" t="n">
        <v>1</v>
      </c>
      <c r="E108" s="89" t="n">
        <v>0.6667</v>
      </c>
      <c r="F108" s="88" t="n">
        <v>0</v>
      </c>
      <c r="G108" s="88" t="n">
        <v>0</v>
      </c>
      <c r="H108" s="89" t="n">
        <v>0</v>
      </c>
      <c r="I108" s="88" t="n">
        <v>0</v>
      </c>
      <c r="J108" s="88" t="n">
        <v>0</v>
      </c>
      <c r="K108" s="89" t="n">
        <v>0</v>
      </c>
      <c r="L108" s="89" t="n">
        <v>0.5</v>
      </c>
      <c r="M108" s="89" t="n">
        <v>1</v>
      </c>
      <c r="N108" s="89" t="n">
        <v>0.6667</v>
      </c>
    </row>
    <row r="109" customFormat="false" ht="13.5" hidden="false" customHeight="false" outlineLevel="0" collapsed="false">
      <c r="B109" s="6" t="s">
        <v>209</v>
      </c>
      <c r="C109" s="88" t="n">
        <v>0.7931</v>
      </c>
      <c r="D109" s="88" t="n">
        <v>1</v>
      </c>
      <c r="E109" s="89" t="n">
        <v>0.8065</v>
      </c>
      <c r="F109" s="88" t="n">
        <v>0.6316</v>
      </c>
      <c r="G109" s="88" t="n">
        <v>1</v>
      </c>
      <c r="H109" s="89" t="n">
        <v>0.65</v>
      </c>
      <c r="I109" s="88" t="n">
        <v>0</v>
      </c>
      <c r="J109" s="88" t="n">
        <v>0</v>
      </c>
      <c r="K109" s="89" t="n">
        <v>0</v>
      </c>
      <c r="L109" s="89" t="n">
        <v>0.7292</v>
      </c>
      <c r="M109" s="89" t="n">
        <v>1</v>
      </c>
      <c r="N109" s="89" t="n">
        <v>0.7451</v>
      </c>
    </row>
    <row r="110" customFormat="false" ht="13.5" hidden="false" customHeight="false" outlineLevel="0" collapsed="false">
      <c r="B110" s="6" t="s">
        <v>210</v>
      </c>
      <c r="C110" s="88" t="n">
        <v>0.8854</v>
      </c>
      <c r="D110" s="88" t="n">
        <v>1</v>
      </c>
      <c r="E110" s="89" t="n">
        <v>0.8911</v>
      </c>
      <c r="F110" s="88" t="n">
        <v>0</v>
      </c>
      <c r="G110" s="88" t="n">
        <v>0</v>
      </c>
      <c r="H110" s="89" t="n">
        <v>0</v>
      </c>
      <c r="I110" s="88" t="n">
        <v>0</v>
      </c>
      <c r="J110" s="88" t="n">
        <v>0</v>
      </c>
      <c r="K110" s="89" t="n">
        <v>0</v>
      </c>
      <c r="L110" s="89" t="n">
        <v>0.8854</v>
      </c>
      <c r="M110" s="89" t="n">
        <v>1</v>
      </c>
      <c r="N110" s="89" t="n">
        <v>0.8911</v>
      </c>
    </row>
    <row r="111" customFormat="false" ht="13.5" hidden="false" customHeight="false" outlineLevel="0" collapsed="false">
      <c r="B111" s="93" t="s">
        <v>212</v>
      </c>
      <c r="C111" s="91" t="n">
        <v>0.875</v>
      </c>
      <c r="D111" s="91" t="n">
        <v>1</v>
      </c>
      <c r="E111" s="92" t="n">
        <v>0.8889</v>
      </c>
      <c r="F111" s="91" t="n">
        <v>0</v>
      </c>
      <c r="G111" s="91" t="n">
        <v>0</v>
      </c>
      <c r="H111" s="107" t="n">
        <v>0</v>
      </c>
      <c r="I111" s="91" t="n">
        <v>0</v>
      </c>
      <c r="J111" s="91" t="n">
        <v>0</v>
      </c>
      <c r="K111" s="107" t="n">
        <v>0</v>
      </c>
      <c r="L111" s="92" t="n">
        <v>0.875</v>
      </c>
      <c r="M111" s="92" t="n">
        <v>1</v>
      </c>
      <c r="N111" s="92" t="n">
        <v>0.8889</v>
      </c>
    </row>
    <row r="112" customFormat="false" ht="13.5" hidden="false" customHeight="false" outlineLevel="0" collapsed="false">
      <c r="B112" s="94" t="s">
        <v>213</v>
      </c>
      <c r="C112" s="95" t="n">
        <v>0.8</v>
      </c>
      <c r="D112" s="95" t="n">
        <v>0.6667</v>
      </c>
      <c r="E112" s="96" t="n">
        <v>0.7368</v>
      </c>
      <c r="F112" s="95" t="n">
        <v>0.9333</v>
      </c>
      <c r="G112" s="95" t="n">
        <v>0.7143</v>
      </c>
      <c r="H112" s="96" t="n">
        <v>0.8636</v>
      </c>
      <c r="I112" s="95" t="n">
        <v>0</v>
      </c>
      <c r="J112" s="95" t="n">
        <v>0</v>
      </c>
      <c r="K112" s="96" t="n">
        <v>0</v>
      </c>
      <c r="L112" s="96" t="n">
        <v>0.8571</v>
      </c>
      <c r="M112" s="96" t="n">
        <v>0.68</v>
      </c>
      <c r="N112" s="96" t="n">
        <v>0.7833</v>
      </c>
    </row>
    <row r="113" customFormat="false" ht="13.5" hidden="false" customHeight="false" outlineLevel="0" collapsed="false">
      <c r="B113" s="109" t="s">
        <v>214</v>
      </c>
      <c r="C113" s="110" t="n">
        <v>0.7619</v>
      </c>
      <c r="D113" s="110" t="n">
        <v>0.75</v>
      </c>
      <c r="E113" s="111" t="n">
        <v>0.7568</v>
      </c>
      <c r="F113" s="110" t="n">
        <v>0</v>
      </c>
      <c r="G113" s="110" t="n">
        <v>0</v>
      </c>
      <c r="H113" s="111" t="n">
        <v>0</v>
      </c>
      <c r="I113" s="110" t="n">
        <v>0</v>
      </c>
      <c r="J113" s="110" t="n">
        <v>0</v>
      </c>
      <c r="K113" s="111" t="n">
        <v>0</v>
      </c>
      <c r="L113" s="111" t="n">
        <v>0.7619</v>
      </c>
      <c r="M113" s="111" t="n">
        <v>0.75</v>
      </c>
      <c r="N113" s="111" t="n">
        <v>0.7568</v>
      </c>
    </row>
    <row r="114" customFormat="false" ht="14.25" hidden="false" customHeight="false" outlineLevel="0" collapsed="false">
      <c r="B114" s="97" t="s">
        <v>217</v>
      </c>
      <c r="C114" s="119" t="n">
        <v>0.7002</v>
      </c>
      <c r="D114" s="119" t="n">
        <v>0.8101</v>
      </c>
      <c r="E114" s="119" t="n">
        <v>0.7561</v>
      </c>
      <c r="F114" s="119" t="n">
        <v>0.7266</v>
      </c>
      <c r="G114" s="119" t="n">
        <v>0.848</v>
      </c>
      <c r="H114" s="119" t="n">
        <v>0.778</v>
      </c>
      <c r="I114" s="119" t="n">
        <v>0.9249</v>
      </c>
      <c r="J114" s="119" t="n">
        <v>0.936</v>
      </c>
      <c r="K114" s="119" t="n">
        <v>0.9318</v>
      </c>
      <c r="L114" s="119" t="n">
        <v>0.7368</v>
      </c>
      <c r="M114" s="119" t="n">
        <v>0.8417</v>
      </c>
      <c r="N114" s="119" t="n">
        <v>0.7916</v>
      </c>
    </row>
    <row r="115" customFormat="false" ht="13.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</row>
    <row r="116" customFormat="false" ht="13.5" hidden="false" customHeight="false" outlineLevel="0" collapsed="false">
      <c r="B116" s="100" t="s">
        <v>70</v>
      </c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</row>
    <row r="117" customFormat="false" ht="13.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13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.75" hidden="false" customHeight="true" outlineLevel="0" collapsed="false">
      <c r="A4" s="9"/>
      <c r="B4" s="4"/>
    </row>
    <row r="5" s="25" customFormat="true" ht="15.75" hidden="false" customHeight="true" outlineLevel="0" collapsed="false">
      <c r="A5" s="9"/>
      <c r="B5" s="4"/>
    </row>
    <row r="6" s="26" customFormat="true" ht="12.75" hidden="false" customHeight="true" outlineLevel="0" collapsed="false">
      <c r="A6" s="15"/>
      <c r="B6" s="11" t="s">
        <v>47</v>
      </c>
      <c r="M6" s="27" t="s">
        <v>48</v>
      </c>
    </row>
    <row r="7" s="26" customFormat="true" ht="22.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1</v>
      </c>
      <c r="D13" s="88" t="n">
        <v>0.8571</v>
      </c>
      <c r="E13" s="89" t="n">
        <v>0.9286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1</v>
      </c>
      <c r="M13" s="89" t="n">
        <v>0.8571</v>
      </c>
      <c r="N13" s="89" t="n">
        <v>0.9286</v>
      </c>
    </row>
    <row r="14" customFormat="false" ht="13.5" hidden="false" customHeight="false" outlineLevel="0" collapsed="false">
      <c r="B14" s="6" t="s">
        <v>79</v>
      </c>
      <c r="C14" s="88" t="n">
        <v>0.9</v>
      </c>
      <c r="D14" s="88" t="n">
        <v>0.8372</v>
      </c>
      <c r="E14" s="89" t="n">
        <v>0.8675</v>
      </c>
      <c r="F14" s="88" t="n">
        <v>0.6346</v>
      </c>
      <c r="G14" s="88" t="n">
        <v>0.697</v>
      </c>
      <c r="H14" s="106" t="n">
        <v>0.6695</v>
      </c>
      <c r="I14" s="88" t="n">
        <v>0</v>
      </c>
      <c r="J14" s="88" t="n">
        <v>0</v>
      </c>
      <c r="K14" s="106" t="n">
        <v>0</v>
      </c>
      <c r="L14" s="89" t="n">
        <v>0.75</v>
      </c>
      <c r="M14" s="89" t="n">
        <v>0.7523</v>
      </c>
      <c r="N14" s="89" t="n">
        <v>0.7512</v>
      </c>
    </row>
    <row r="15" customFormat="false" ht="13.5" hidden="false" customHeight="false" outlineLevel="0" collapsed="false">
      <c r="B15" s="6" t="s">
        <v>80</v>
      </c>
      <c r="C15" s="88" t="n">
        <v>1</v>
      </c>
      <c r="D15" s="88" t="n">
        <v>1</v>
      </c>
      <c r="E15" s="89" t="n">
        <v>1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1</v>
      </c>
      <c r="M15" s="89" t="n">
        <v>1</v>
      </c>
      <c r="N15" s="89" t="n">
        <v>1</v>
      </c>
    </row>
    <row r="16" customFormat="false" ht="13.5" hidden="false" customHeight="false" outlineLevel="0" collapsed="false">
      <c r="B16" s="6" t="s">
        <v>81</v>
      </c>
      <c r="C16" s="88" t="n">
        <v>0.7692</v>
      </c>
      <c r="D16" s="88" t="n">
        <v>1</v>
      </c>
      <c r="E16" s="89" t="n">
        <v>0.8</v>
      </c>
      <c r="F16" s="88" t="n">
        <v>1</v>
      </c>
      <c r="G16" s="88" t="n">
        <v>0</v>
      </c>
      <c r="H16" s="106" t="n">
        <v>1</v>
      </c>
      <c r="I16" s="88" t="n">
        <v>0</v>
      </c>
      <c r="J16" s="88" t="n">
        <v>0</v>
      </c>
      <c r="K16" s="106" t="n">
        <v>0</v>
      </c>
      <c r="L16" s="89" t="n">
        <v>0.9</v>
      </c>
      <c r="M16" s="89" t="n">
        <v>1</v>
      </c>
      <c r="N16" s="89" t="n">
        <v>0.9062</v>
      </c>
    </row>
    <row r="17" customFormat="false" ht="13.5" hidden="false" customHeight="false" outlineLevel="0" collapsed="false">
      <c r="B17" s="93" t="s">
        <v>82</v>
      </c>
      <c r="C17" s="91" t="n">
        <v>0.9412</v>
      </c>
      <c r="D17" s="91" t="n">
        <v>0.8859</v>
      </c>
      <c r="E17" s="92" t="n">
        <v>0.8916</v>
      </c>
      <c r="F17" s="91" t="n">
        <v>0.8</v>
      </c>
      <c r="G17" s="91" t="n">
        <v>0.9259</v>
      </c>
      <c r="H17" s="107" t="n">
        <v>0.9062</v>
      </c>
      <c r="I17" s="91" t="n">
        <v>1</v>
      </c>
      <c r="J17" s="91" t="n">
        <v>1</v>
      </c>
      <c r="K17" s="107" t="n">
        <v>1</v>
      </c>
      <c r="L17" s="92" t="n">
        <v>0.913</v>
      </c>
      <c r="M17" s="92" t="n">
        <v>0.8967</v>
      </c>
      <c r="N17" s="92" t="n">
        <v>0.8986</v>
      </c>
    </row>
    <row r="18" customFormat="false" ht="13.5" hidden="false" customHeight="false" outlineLevel="0" collapsed="false">
      <c r="B18" s="120" t="s">
        <v>84</v>
      </c>
      <c r="C18" s="95" t="n">
        <v>0.6667</v>
      </c>
      <c r="D18" s="95" t="n">
        <v>1</v>
      </c>
      <c r="E18" s="96" t="n">
        <v>0.7143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6667</v>
      </c>
      <c r="M18" s="96" t="n">
        <v>1</v>
      </c>
      <c r="N18" s="96" t="n">
        <v>0.7143</v>
      </c>
    </row>
    <row r="19" customFormat="false" ht="13.5" hidden="false" customHeight="false" outlineLevel="0" collapsed="false">
      <c r="B19" s="6" t="s">
        <v>85</v>
      </c>
      <c r="C19" s="88" t="n">
        <v>0.9706</v>
      </c>
      <c r="D19" s="88" t="n">
        <v>1</v>
      </c>
      <c r="E19" s="89" t="n">
        <v>0.9722</v>
      </c>
      <c r="F19" s="88" t="n">
        <v>0</v>
      </c>
      <c r="G19" s="88" t="n">
        <v>0</v>
      </c>
      <c r="H19" s="106" t="n">
        <v>0</v>
      </c>
      <c r="I19" s="88" t="n">
        <v>0</v>
      </c>
      <c r="J19" s="88" t="n">
        <v>0</v>
      </c>
      <c r="K19" s="106" t="n">
        <v>0</v>
      </c>
      <c r="L19" s="89" t="n">
        <v>0.9706</v>
      </c>
      <c r="M19" s="89" t="n">
        <v>1</v>
      </c>
      <c r="N19" s="89" t="n">
        <v>0.9722</v>
      </c>
    </row>
    <row r="20" customFormat="false" ht="13.5" hidden="false" customHeight="false" outlineLevel="0" collapsed="false">
      <c r="B20" s="6" t="s">
        <v>86</v>
      </c>
      <c r="C20" s="88" t="n">
        <v>0.5789</v>
      </c>
      <c r="D20" s="88" t="n">
        <v>0.7879</v>
      </c>
      <c r="E20" s="89" t="n">
        <v>0.6761</v>
      </c>
      <c r="F20" s="88" t="n">
        <v>0</v>
      </c>
      <c r="G20" s="88" t="n">
        <v>0</v>
      </c>
      <c r="H20" s="106" t="n">
        <v>0</v>
      </c>
      <c r="I20" s="88" t="n">
        <v>0</v>
      </c>
      <c r="J20" s="88" t="n">
        <v>0</v>
      </c>
      <c r="K20" s="106" t="n">
        <v>0</v>
      </c>
      <c r="L20" s="89" t="n">
        <v>0.5789</v>
      </c>
      <c r="M20" s="89" t="n">
        <v>0.7879</v>
      </c>
      <c r="N20" s="89" t="n">
        <v>0.6761</v>
      </c>
    </row>
    <row r="21" customFormat="false" ht="13.5" hidden="false" customHeight="false" outlineLevel="0" collapsed="false">
      <c r="B21" s="6" t="s">
        <v>87</v>
      </c>
      <c r="C21" s="88" t="n">
        <v>0.971</v>
      </c>
      <c r="D21" s="88" t="n">
        <v>1</v>
      </c>
      <c r="E21" s="89" t="n">
        <v>0.9796</v>
      </c>
      <c r="F21" s="88" t="n">
        <v>0</v>
      </c>
      <c r="G21" s="88" t="n">
        <v>0</v>
      </c>
      <c r="H21" s="106" t="n">
        <v>0</v>
      </c>
      <c r="I21" s="88" t="n">
        <v>1</v>
      </c>
      <c r="J21" s="88" t="n">
        <v>1</v>
      </c>
      <c r="K21" s="106" t="n">
        <v>1</v>
      </c>
      <c r="L21" s="89" t="n">
        <v>0.9881</v>
      </c>
      <c r="M21" s="89" t="n">
        <v>1</v>
      </c>
      <c r="N21" s="89" t="n">
        <v>0.9912</v>
      </c>
    </row>
    <row r="22" customFormat="false" ht="13.5" hidden="false" customHeight="false" outlineLevel="0" collapsed="false">
      <c r="B22" s="93" t="s">
        <v>88</v>
      </c>
      <c r="C22" s="91" t="n">
        <v>0</v>
      </c>
      <c r="D22" s="91" t="n">
        <v>0.8571</v>
      </c>
      <c r="E22" s="92" t="n">
        <v>0.75</v>
      </c>
      <c r="F22" s="91" t="n">
        <v>0</v>
      </c>
      <c r="G22" s="91" t="n">
        <v>0</v>
      </c>
      <c r="H22" s="107" t="n">
        <v>0</v>
      </c>
      <c r="I22" s="91" t="n">
        <v>0</v>
      </c>
      <c r="J22" s="91" t="n">
        <v>0</v>
      </c>
      <c r="K22" s="107" t="n">
        <v>0</v>
      </c>
      <c r="L22" s="92" t="n">
        <v>0</v>
      </c>
      <c r="M22" s="92" t="n">
        <v>0.8571</v>
      </c>
      <c r="N22" s="92" t="n">
        <v>0.75</v>
      </c>
    </row>
    <row r="23" customFormat="false" ht="13.5" hidden="false" customHeight="false" outlineLevel="0" collapsed="false">
      <c r="B23" s="94" t="s">
        <v>91</v>
      </c>
      <c r="C23" s="95" t="n">
        <v>0.963</v>
      </c>
      <c r="D23" s="95" t="n">
        <v>0.9667</v>
      </c>
      <c r="E23" s="96" t="n">
        <v>0.9662</v>
      </c>
      <c r="F23" s="95" t="n">
        <v>0</v>
      </c>
      <c r="G23" s="95" t="n">
        <v>0</v>
      </c>
      <c r="H23" s="108" t="n">
        <v>0</v>
      </c>
      <c r="I23" s="95" t="n">
        <v>0.987</v>
      </c>
      <c r="J23" s="95" t="n">
        <v>1</v>
      </c>
      <c r="K23" s="108" t="n">
        <v>0.9968</v>
      </c>
      <c r="L23" s="96" t="n">
        <v>0.9808</v>
      </c>
      <c r="M23" s="96" t="n">
        <v>0.9857</v>
      </c>
      <c r="N23" s="96" t="n">
        <v>0.9847</v>
      </c>
    </row>
    <row r="24" customFormat="false" ht="13.5" hidden="false" customHeight="false" outlineLevel="0" collapsed="false">
      <c r="B24" s="6" t="s">
        <v>93</v>
      </c>
      <c r="C24" s="88" t="n">
        <v>1</v>
      </c>
      <c r="D24" s="88" t="n">
        <v>0.8333</v>
      </c>
      <c r="E24" s="89" t="n">
        <v>0.9091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1</v>
      </c>
      <c r="M24" s="89" t="n">
        <v>0.8333</v>
      </c>
      <c r="N24" s="89" t="n">
        <v>0.9091</v>
      </c>
    </row>
    <row r="25" customFormat="false" ht="13.5" hidden="false" customHeight="false" outlineLevel="0" collapsed="false">
      <c r="B25" s="6" t="s">
        <v>95</v>
      </c>
      <c r="C25" s="88" t="n">
        <v>0.8219</v>
      </c>
      <c r="D25" s="88" t="n">
        <v>0.5</v>
      </c>
      <c r="E25" s="89" t="n">
        <v>0.8052</v>
      </c>
      <c r="F25" s="88" t="n">
        <v>0.75</v>
      </c>
      <c r="G25" s="88" t="n">
        <v>1</v>
      </c>
      <c r="H25" s="106" t="n">
        <v>0.7561</v>
      </c>
      <c r="I25" s="88" t="n">
        <v>0</v>
      </c>
      <c r="J25" s="88" t="n">
        <v>0</v>
      </c>
      <c r="K25" s="106" t="n">
        <v>0</v>
      </c>
      <c r="L25" s="89" t="n">
        <v>0.7965</v>
      </c>
      <c r="M25" s="89" t="n">
        <v>0.6</v>
      </c>
      <c r="N25" s="89" t="n">
        <v>0.7881</v>
      </c>
    </row>
    <row r="26" customFormat="false" ht="13.5" hidden="false" customHeight="false" outlineLevel="0" collapsed="false">
      <c r="B26" s="6" t="s">
        <v>96</v>
      </c>
      <c r="C26" s="88" t="n">
        <v>0.8519</v>
      </c>
      <c r="D26" s="88" t="n">
        <v>0.8947</v>
      </c>
      <c r="E26" s="89" t="n">
        <v>0.8696</v>
      </c>
      <c r="F26" s="88" t="n">
        <v>0</v>
      </c>
      <c r="G26" s="88" t="n">
        <v>0</v>
      </c>
      <c r="H26" s="106" t="n">
        <v>0</v>
      </c>
      <c r="I26" s="88" t="n">
        <v>1</v>
      </c>
      <c r="J26" s="88" t="n">
        <v>0.9444</v>
      </c>
      <c r="K26" s="106" t="n">
        <v>0.9875</v>
      </c>
      <c r="L26" s="89" t="n">
        <v>0.9551</v>
      </c>
      <c r="M26" s="89" t="n">
        <v>0.9189</v>
      </c>
      <c r="N26" s="89" t="n">
        <v>0.9444</v>
      </c>
    </row>
    <row r="27" customFormat="false" ht="13.5" hidden="false" customHeight="false" outlineLevel="0" collapsed="false">
      <c r="B27" s="90" t="s">
        <v>97</v>
      </c>
      <c r="C27" s="91" t="n">
        <v>1</v>
      </c>
      <c r="D27" s="91" t="n">
        <v>1</v>
      </c>
      <c r="E27" s="92" t="n">
        <v>1</v>
      </c>
      <c r="F27" s="91" t="n">
        <v>0</v>
      </c>
      <c r="G27" s="91" t="n">
        <v>0</v>
      </c>
      <c r="H27" s="107" t="n">
        <v>0</v>
      </c>
      <c r="I27" s="91" t="n">
        <v>0</v>
      </c>
      <c r="J27" s="91" t="n">
        <v>0</v>
      </c>
      <c r="K27" s="107" t="n">
        <v>0</v>
      </c>
      <c r="L27" s="92" t="n">
        <v>1</v>
      </c>
      <c r="M27" s="92" t="n">
        <v>1</v>
      </c>
      <c r="N27" s="92" t="n">
        <v>1</v>
      </c>
    </row>
    <row r="28" customFormat="false" ht="13.5" hidden="false" customHeight="false" outlineLevel="0" collapsed="false">
      <c r="B28" s="94" t="s">
        <v>98</v>
      </c>
      <c r="C28" s="95" t="n">
        <v>0</v>
      </c>
      <c r="D28" s="95" t="n">
        <v>1</v>
      </c>
      <c r="E28" s="96" t="n">
        <v>1</v>
      </c>
      <c r="F28" s="95" t="n">
        <v>0</v>
      </c>
      <c r="G28" s="95" t="n">
        <v>0.72</v>
      </c>
      <c r="H28" s="108" t="n">
        <v>0.72</v>
      </c>
      <c r="I28" s="95" t="n">
        <v>0</v>
      </c>
      <c r="J28" s="95" t="n">
        <v>0.9545</v>
      </c>
      <c r="K28" s="108" t="n">
        <v>0.913</v>
      </c>
      <c r="L28" s="96" t="n">
        <v>0</v>
      </c>
      <c r="M28" s="96" t="n">
        <v>0.8806</v>
      </c>
      <c r="N28" s="96" t="n">
        <v>0.8676</v>
      </c>
    </row>
    <row r="29" customFormat="false" ht="13.5" hidden="false" customHeight="false" outlineLevel="0" collapsed="false">
      <c r="B29" s="6" t="s">
        <v>100</v>
      </c>
      <c r="C29" s="88" t="n">
        <v>0.6842</v>
      </c>
      <c r="D29" s="88" t="n">
        <v>0.925</v>
      </c>
      <c r="E29" s="89" t="n">
        <v>0.8475</v>
      </c>
      <c r="F29" s="88" t="n">
        <v>1</v>
      </c>
      <c r="G29" s="88" t="n">
        <v>0.9296</v>
      </c>
      <c r="H29" s="106" t="n">
        <v>0.9412</v>
      </c>
      <c r="I29" s="88" t="n">
        <v>1</v>
      </c>
      <c r="J29" s="88" t="n">
        <v>0.98</v>
      </c>
      <c r="K29" s="106" t="n">
        <v>0.9851</v>
      </c>
      <c r="L29" s="89" t="n">
        <v>0.88</v>
      </c>
      <c r="M29" s="89" t="n">
        <v>0.9441</v>
      </c>
      <c r="N29" s="89" t="n">
        <v>0.9289</v>
      </c>
    </row>
    <row r="30" customFormat="false" ht="13.5" hidden="false" customHeight="false" outlineLevel="0" collapsed="false">
      <c r="B30" s="6" t="s">
        <v>101</v>
      </c>
      <c r="C30" s="88" t="n">
        <v>0.7538</v>
      </c>
      <c r="D30" s="88" t="n">
        <v>0.844</v>
      </c>
      <c r="E30" s="89" t="n">
        <v>0.8103</v>
      </c>
      <c r="F30" s="88" t="n">
        <v>0.6986</v>
      </c>
      <c r="G30" s="88" t="n">
        <v>0.6967</v>
      </c>
      <c r="H30" s="106" t="n">
        <v>0.6974</v>
      </c>
      <c r="I30" s="88" t="n">
        <v>0</v>
      </c>
      <c r="J30" s="88" t="n">
        <v>0</v>
      </c>
      <c r="K30" s="106" t="n">
        <v>0</v>
      </c>
      <c r="L30" s="89" t="n">
        <v>0.7246</v>
      </c>
      <c r="M30" s="89" t="n">
        <v>0.7662</v>
      </c>
      <c r="N30" s="89" t="n">
        <v>0.7507</v>
      </c>
    </row>
    <row r="31" customFormat="false" ht="13.5" hidden="false" customHeight="false" outlineLevel="0" collapsed="false">
      <c r="B31" s="6" t="s">
        <v>102</v>
      </c>
      <c r="C31" s="88" t="n">
        <v>0.8</v>
      </c>
      <c r="D31" s="88" t="n">
        <v>1</v>
      </c>
      <c r="E31" s="89" t="n">
        <v>0.8462</v>
      </c>
      <c r="F31" s="88" t="n">
        <v>0</v>
      </c>
      <c r="G31" s="88" t="n">
        <v>0</v>
      </c>
      <c r="H31" s="106" t="n">
        <v>0</v>
      </c>
      <c r="I31" s="88" t="n">
        <v>0</v>
      </c>
      <c r="J31" s="88" t="n">
        <v>0</v>
      </c>
      <c r="K31" s="106" t="n">
        <v>0</v>
      </c>
      <c r="L31" s="89" t="n">
        <v>0.8</v>
      </c>
      <c r="M31" s="89" t="n">
        <v>1</v>
      </c>
      <c r="N31" s="89" t="n">
        <v>0.8462</v>
      </c>
    </row>
    <row r="32" customFormat="false" ht="13.5" hidden="false" customHeight="false" outlineLevel="0" collapsed="false">
      <c r="B32" s="93" t="s">
        <v>105</v>
      </c>
      <c r="C32" s="91" t="n">
        <v>0.7727</v>
      </c>
      <c r="D32" s="91" t="n">
        <v>0</v>
      </c>
      <c r="E32" s="92" t="n">
        <v>0.7727</v>
      </c>
      <c r="F32" s="91" t="n">
        <v>0.5333</v>
      </c>
      <c r="G32" s="91" t="n">
        <v>1</v>
      </c>
      <c r="H32" s="107" t="n">
        <v>0.5625</v>
      </c>
      <c r="I32" s="91" t="n">
        <v>0</v>
      </c>
      <c r="J32" s="91" t="n">
        <v>0</v>
      </c>
      <c r="K32" s="107" t="n">
        <v>0</v>
      </c>
      <c r="L32" s="92" t="n">
        <v>0.7119</v>
      </c>
      <c r="M32" s="92" t="n">
        <v>1</v>
      </c>
      <c r="N32" s="92" t="n">
        <v>0.7167</v>
      </c>
    </row>
    <row r="33" customFormat="false" ht="13.5" hidden="false" customHeight="false" outlineLevel="0" collapsed="false">
      <c r="B33" s="6" t="s">
        <v>106</v>
      </c>
      <c r="C33" s="88" t="n">
        <v>0.775</v>
      </c>
      <c r="D33" s="88" t="n">
        <v>0</v>
      </c>
      <c r="E33" s="89" t="n">
        <v>0.7561</v>
      </c>
      <c r="F33" s="88" t="n">
        <v>0.8378</v>
      </c>
      <c r="G33" s="88" t="n">
        <v>0</v>
      </c>
      <c r="H33" s="106" t="n">
        <v>0.8378</v>
      </c>
      <c r="I33" s="88" t="n">
        <v>0</v>
      </c>
      <c r="J33" s="88" t="n">
        <v>0</v>
      </c>
      <c r="K33" s="106" t="n">
        <v>0</v>
      </c>
      <c r="L33" s="89" t="n">
        <v>0.7949</v>
      </c>
      <c r="M33" s="89" t="n">
        <v>0</v>
      </c>
      <c r="N33" s="89" t="n">
        <v>0.7815</v>
      </c>
    </row>
    <row r="34" customFormat="false" ht="13.5" hidden="false" customHeight="false" outlineLevel="0" collapsed="false">
      <c r="B34" s="6" t="s">
        <v>107</v>
      </c>
      <c r="C34" s="88" t="n">
        <v>0.7188</v>
      </c>
      <c r="D34" s="88" t="n">
        <v>1</v>
      </c>
      <c r="E34" s="89" t="n">
        <v>0.7273</v>
      </c>
      <c r="F34" s="88" t="n">
        <v>0.6842</v>
      </c>
      <c r="G34" s="88" t="n">
        <v>0</v>
      </c>
      <c r="H34" s="106" t="n">
        <v>0.6842</v>
      </c>
      <c r="I34" s="88" t="n">
        <v>0</v>
      </c>
      <c r="J34" s="88" t="n">
        <v>0</v>
      </c>
      <c r="K34" s="106" t="n">
        <v>0</v>
      </c>
      <c r="L34" s="89" t="n">
        <v>0.7059</v>
      </c>
      <c r="M34" s="89" t="n">
        <v>1</v>
      </c>
      <c r="N34" s="89" t="n">
        <v>0.7115</v>
      </c>
    </row>
    <row r="35" customFormat="false" ht="13.5" hidden="false" customHeight="false" outlineLevel="0" collapsed="false">
      <c r="B35" s="6" t="s">
        <v>108</v>
      </c>
      <c r="C35" s="88" t="n">
        <v>0.5714</v>
      </c>
      <c r="D35" s="88" t="n">
        <v>0.8333</v>
      </c>
      <c r="E35" s="89" t="n">
        <v>0.6923</v>
      </c>
      <c r="F35" s="88" t="n">
        <v>0.7333</v>
      </c>
      <c r="G35" s="88" t="n">
        <v>0.5</v>
      </c>
      <c r="H35" s="106" t="n">
        <v>0.7059</v>
      </c>
      <c r="I35" s="88" t="n">
        <v>0</v>
      </c>
      <c r="J35" s="88" t="n">
        <v>0</v>
      </c>
      <c r="K35" s="106" t="n">
        <v>0</v>
      </c>
      <c r="L35" s="89" t="n">
        <v>0.6818</v>
      </c>
      <c r="M35" s="89" t="n">
        <v>0.75</v>
      </c>
      <c r="N35" s="89" t="n">
        <v>0.7</v>
      </c>
    </row>
    <row r="36" customFormat="false" ht="13.5" hidden="false" customHeight="false" outlineLevel="0" collapsed="false">
      <c r="B36" s="6" t="s">
        <v>110</v>
      </c>
      <c r="C36" s="88" t="n">
        <v>0.9412</v>
      </c>
      <c r="D36" s="88" t="n">
        <v>0</v>
      </c>
      <c r="E36" s="89" t="n">
        <v>0.9412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9412</v>
      </c>
      <c r="M36" s="89" t="n">
        <v>0</v>
      </c>
      <c r="N36" s="89" t="n">
        <v>0.9412</v>
      </c>
    </row>
    <row r="37" customFormat="false" ht="13.5" hidden="false" customHeight="false" outlineLevel="0" collapsed="false">
      <c r="B37" s="93" t="s">
        <v>112</v>
      </c>
      <c r="C37" s="91" t="n">
        <v>0.6667</v>
      </c>
      <c r="D37" s="91" t="n">
        <v>0</v>
      </c>
      <c r="E37" s="92" t="n">
        <v>0.6667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0.6667</v>
      </c>
      <c r="M37" s="92" t="n">
        <v>0</v>
      </c>
      <c r="N37" s="92" t="n">
        <v>0.6667</v>
      </c>
    </row>
    <row r="38" customFormat="false" ht="13.5" hidden="false" customHeight="false" outlineLevel="0" collapsed="false">
      <c r="B38" s="6" t="s">
        <v>116</v>
      </c>
      <c r="C38" s="88" t="n">
        <v>0.6667</v>
      </c>
      <c r="D38" s="88" t="n">
        <v>0.6471</v>
      </c>
      <c r="E38" s="89" t="n">
        <v>0.6522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0.6667</v>
      </c>
      <c r="M38" s="89" t="n">
        <v>0.6471</v>
      </c>
      <c r="N38" s="89" t="n">
        <v>0.6522</v>
      </c>
    </row>
    <row r="39" customFormat="false" ht="13.5" hidden="false" customHeight="false" outlineLevel="0" collapsed="false">
      <c r="B39" s="6" t="s">
        <v>119</v>
      </c>
      <c r="C39" s="88" t="n">
        <v>0.9167</v>
      </c>
      <c r="D39" s="88" t="n">
        <v>0.9697</v>
      </c>
      <c r="E39" s="89" t="n">
        <v>0.9556</v>
      </c>
      <c r="F39" s="88" t="n">
        <v>0.6667</v>
      </c>
      <c r="G39" s="88" t="n">
        <v>0.7727</v>
      </c>
      <c r="H39" s="106" t="n">
        <v>0.76</v>
      </c>
      <c r="I39" s="88" t="n">
        <v>1</v>
      </c>
      <c r="J39" s="88" t="n">
        <v>1</v>
      </c>
      <c r="K39" s="106" t="n">
        <v>1</v>
      </c>
      <c r="L39" s="89" t="n">
        <v>0.8947</v>
      </c>
      <c r="M39" s="89" t="n">
        <v>0.9118</v>
      </c>
      <c r="N39" s="89" t="n">
        <v>0.908</v>
      </c>
    </row>
    <row r="40" customFormat="false" ht="13.5" hidden="false" customHeight="false" outlineLevel="0" collapsed="false">
      <c r="B40" s="6" t="s">
        <v>121</v>
      </c>
      <c r="C40" s="88" t="n">
        <v>1</v>
      </c>
      <c r="D40" s="88" t="n">
        <v>1</v>
      </c>
      <c r="E40" s="89" t="n">
        <v>1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1</v>
      </c>
      <c r="M40" s="89" t="n">
        <v>1</v>
      </c>
      <c r="N40" s="89" t="n">
        <v>1</v>
      </c>
    </row>
    <row r="41" customFormat="false" ht="13.5" hidden="false" customHeight="false" outlineLevel="0" collapsed="false">
      <c r="B41" s="6" t="s">
        <v>122</v>
      </c>
      <c r="C41" s="88" t="n">
        <v>0.8889</v>
      </c>
      <c r="D41" s="88" t="n">
        <v>1</v>
      </c>
      <c r="E41" s="89" t="n">
        <v>0.9167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8889</v>
      </c>
      <c r="M41" s="89" t="n">
        <v>1</v>
      </c>
      <c r="N41" s="89" t="n">
        <v>0.9167</v>
      </c>
    </row>
    <row r="42" customFormat="false" ht="13.5" hidden="false" customHeight="false" outlineLevel="0" collapsed="false">
      <c r="B42" s="93" t="s">
        <v>123</v>
      </c>
      <c r="C42" s="91" t="n">
        <v>0.5714</v>
      </c>
      <c r="D42" s="91" t="n">
        <v>0.875</v>
      </c>
      <c r="E42" s="92" t="n">
        <v>0.7333</v>
      </c>
      <c r="F42" s="91" t="n">
        <v>1</v>
      </c>
      <c r="G42" s="91" t="n">
        <v>0</v>
      </c>
      <c r="H42" s="107" t="n">
        <v>1</v>
      </c>
      <c r="I42" s="91" t="n">
        <v>0</v>
      </c>
      <c r="J42" s="91" t="n">
        <v>0</v>
      </c>
      <c r="K42" s="107" t="n">
        <v>0</v>
      </c>
      <c r="L42" s="92" t="n">
        <v>0.8889</v>
      </c>
      <c r="M42" s="92" t="n">
        <v>0.875</v>
      </c>
      <c r="N42" s="92" t="n">
        <v>0.8857</v>
      </c>
    </row>
    <row r="43" customFormat="false" ht="13.5" hidden="false" customHeight="false" outlineLevel="0" collapsed="false">
      <c r="B43" s="6" t="s">
        <v>125</v>
      </c>
      <c r="C43" s="88" t="n">
        <v>0.6667</v>
      </c>
      <c r="D43" s="88" t="n">
        <v>0.6</v>
      </c>
      <c r="E43" s="89" t="n">
        <v>0.6154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6667</v>
      </c>
      <c r="M43" s="89" t="n">
        <v>0.6</v>
      </c>
      <c r="N43" s="89" t="n">
        <v>0.6154</v>
      </c>
    </row>
    <row r="44" customFormat="false" ht="13.5" hidden="false" customHeight="false" outlineLevel="0" collapsed="false">
      <c r="B44" s="6" t="s">
        <v>126</v>
      </c>
      <c r="C44" s="88" t="n">
        <v>0.8538</v>
      </c>
      <c r="D44" s="88" t="n">
        <v>1</v>
      </c>
      <c r="E44" s="89" t="n">
        <v>0.8591</v>
      </c>
      <c r="F44" s="88" t="n">
        <v>0.5926</v>
      </c>
      <c r="G44" s="88" t="n">
        <v>1</v>
      </c>
      <c r="H44" s="106" t="n">
        <v>0.6071</v>
      </c>
      <c r="I44" s="88" t="n">
        <v>0</v>
      </c>
      <c r="J44" s="88" t="n">
        <v>0</v>
      </c>
      <c r="K44" s="106" t="n">
        <v>0</v>
      </c>
      <c r="L44" s="89" t="n">
        <v>0.8243</v>
      </c>
      <c r="M44" s="89" t="n">
        <v>1</v>
      </c>
      <c r="N44" s="89" t="n">
        <v>0.8306</v>
      </c>
    </row>
    <row r="45" customFormat="false" ht="13.5" hidden="false" customHeight="false" outlineLevel="0" collapsed="false">
      <c r="B45" s="6" t="s">
        <v>127</v>
      </c>
      <c r="C45" s="88" t="n">
        <v>0.7167</v>
      </c>
      <c r="D45" s="88" t="n">
        <v>0</v>
      </c>
      <c r="E45" s="89" t="n">
        <v>0.7167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7167</v>
      </c>
      <c r="M45" s="89" t="n">
        <v>0</v>
      </c>
      <c r="N45" s="89" t="n">
        <v>0.7167</v>
      </c>
    </row>
    <row r="46" customFormat="false" ht="13.5" hidden="false" customHeight="false" outlineLevel="0" collapsed="false">
      <c r="B46" s="109" t="s">
        <v>128</v>
      </c>
      <c r="C46" s="110" t="n">
        <v>0.8125</v>
      </c>
      <c r="D46" s="110" t="n">
        <v>0.5</v>
      </c>
      <c r="E46" s="111" t="n">
        <v>0.7778</v>
      </c>
      <c r="F46" s="110" t="n">
        <v>0</v>
      </c>
      <c r="G46" s="110" t="n">
        <v>0</v>
      </c>
      <c r="H46" s="111" t="n">
        <v>0</v>
      </c>
      <c r="I46" s="110" t="n">
        <v>0</v>
      </c>
      <c r="J46" s="110" t="n">
        <v>0</v>
      </c>
      <c r="K46" s="111" t="n">
        <v>0</v>
      </c>
      <c r="L46" s="111" t="n">
        <v>0.8125</v>
      </c>
      <c r="M46" s="111" t="n">
        <v>0.5</v>
      </c>
      <c r="N46" s="111" t="n">
        <v>0.7778</v>
      </c>
    </row>
    <row r="47" customFormat="false" ht="14.25" hidden="false" customHeight="false" outlineLevel="0" collapsed="false">
      <c r="B47" s="113" t="s">
        <v>216</v>
      </c>
      <c r="C47" s="114" t="n">
        <v>0.8234</v>
      </c>
      <c r="D47" s="114" t="n">
        <v>0.8946</v>
      </c>
      <c r="E47" s="114" t="n">
        <v>0.854</v>
      </c>
      <c r="F47" s="114" t="n">
        <v>0.7418</v>
      </c>
      <c r="G47" s="114" t="n">
        <v>0.7722</v>
      </c>
      <c r="H47" s="114" t="n">
        <v>0.757</v>
      </c>
      <c r="I47" s="114" t="n">
        <v>0.9923</v>
      </c>
      <c r="J47" s="114" t="n">
        <v>0.9921</v>
      </c>
      <c r="K47" s="114" t="n">
        <v>0.9922</v>
      </c>
      <c r="L47" s="114" t="n">
        <v>0.8337</v>
      </c>
      <c r="M47" s="114" t="n">
        <v>0.8917</v>
      </c>
      <c r="N47" s="114" t="n">
        <v>0.8615</v>
      </c>
    </row>
    <row r="48" customFormat="false" ht="13.5" hidden="false" customHeight="false" outlineLevel="0" collapsed="false">
      <c r="B48" s="115" t="s">
        <v>130</v>
      </c>
      <c r="C48" s="116"/>
      <c r="D48" s="116"/>
      <c r="E48" s="117"/>
      <c r="F48" s="116"/>
      <c r="G48" s="116"/>
      <c r="H48" s="117"/>
      <c r="I48" s="116"/>
      <c r="J48" s="116"/>
      <c r="K48" s="117"/>
      <c r="L48" s="117"/>
      <c r="M48" s="117"/>
      <c r="N48" s="117"/>
    </row>
    <row r="49" customFormat="false" ht="13.5" hidden="false" customHeight="false" outlineLevel="0" collapsed="false">
      <c r="B49" s="6" t="s">
        <v>131</v>
      </c>
      <c r="C49" s="88" t="n">
        <v>0.9362</v>
      </c>
      <c r="D49" s="88" t="n">
        <v>0.9375</v>
      </c>
      <c r="E49" s="89" t="n">
        <v>0.9365</v>
      </c>
      <c r="F49" s="88" t="n">
        <v>0</v>
      </c>
      <c r="G49" s="88" t="n">
        <v>0</v>
      </c>
      <c r="H49" s="89" t="n">
        <v>0</v>
      </c>
      <c r="I49" s="88" t="n">
        <v>0.94</v>
      </c>
      <c r="J49" s="88" t="n">
        <v>1</v>
      </c>
      <c r="K49" s="89" t="n">
        <v>0.9516</v>
      </c>
      <c r="L49" s="89" t="n">
        <v>0.9381</v>
      </c>
      <c r="M49" s="89" t="n">
        <v>0.9643</v>
      </c>
      <c r="N49" s="89" t="n">
        <v>0.944</v>
      </c>
    </row>
    <row r="50" customFormat="false" ht="13.5" hidden="false" customHeight="false" outlineLevel="0" collapsed="false">
      <c r="B50" s="6" t="s">
        <v>133</v>
      </c>
      <c r="C50" s="88" t="n">
        <v>0.7436</v>
      </c>
      <c r="D50" s="88" t="n">
        <v>0.5</v>
      </c>
      <c r="E50" s="89" t="n">
        <v>0.7317</v>
      </c>
      <c r="F50" s="88" t="n">
        <v>0.7931</v>
      </c>
      <c r="G50" s="88" t="n">
        <v>1</v>
      </c>
      <c r="H50" s="89" t="n">
        <v>0.8065</v>
      </c>
      <c r="I50" s="88" t="n">
        <v>0</v>
      </c>
      <c r="J50" s="88" t="n">
        <v>0</v>
      </c>
      <c r="K50" s="89" t="n">
        <v>0</v>
      </c>
      <c r="L50" s="89" t="n">
        <v>0.7647</v>
      </c>
      <c r="M50" s="89" t="n">
        <v>0.75</v>
      </c>
      <c r="N50" s="89" t="n">
        <v>0.7639</v>
      </c>
    </row>
    <row r="51" customFormat="false" ht="13.5" hidden="false" customHeight="false" outlineLevel="0" collapsed="false">
      <c r="B51" s="6" t="s">
        <v>134</v>
      </c>
      <c r="C51" s="88" t="n">
        <v>0.6071</v>
      </c>
      <c r="D51" s="88" t="n">
        <v>0.6471</v>
      </c>
      <c r="E51" s="89" t="n">
        <v>0.629</v>
      </c>
      <c r="F51" s="88" t="n">
        <v>0.8514</v>
      </c>
      <c r="G51" s="88" t="n">
        <v>0.7553</v>
      </c>
      <c r="H51" s="89" t="n">
        <v>0.7976</v>
      </c>
      <c r="I51" s="88" t="n">
        <v>1</v>
      </c>
      <c r="J51" s="88" t="n">
        <v>1</v>
      </c>
      <c r="K51" s="89" t="n">
        <v>1</v>
      </c>
      <c r="L51" s="89" t="n">
        <v>0.6944</v>
      </c>
      <c r="M51" s="89" t="n">
        <v>0.6937</v>
      </c>
      <c r="N51" s="89" t="n">
        <v>0.694</v>
      </c>
    </row>
    <row r="52" customFormat="false" ht="13.5" hidden="false" customHeight="false" outlineLevel="0" collapsed="false">
      <c r="B52" s="6" t="s">
        <v>135</v>
      </c>
      <c r="C52" s="88" t="n">
        <v>0.6667</v>
      </c>
      <c r="D52" s="88" t="n">
        <v>0.7273</v>
      </c>
      <c r="E52" s="89" t="n">
        <v>0.7143</v>
      </c>
      <c r="F52" s="88" t="n">
        <v>0</v>
      </c>
      <c r="G52" s="88" t="n">
        <v>0</v>
      </c>
      <c r="H52" s="89" t="n">
        <v>0</v>
      </c>
      <c r="I52" s="88" t="n">
        <v>0</v>
      </c>
      <c r="J52" s="88" t="n">
        <v>0</v>
      </c>
      <c r="K52" s="89" t="n">
        <v>0</v>
      </c>
      <c r="L52" s="89" t="n">
        <v>0.6667</v>
      </c>
      <c r="M52" s="89" t="n">
        <v>0.7273</v>
      </c>
      <c r="N52" s="89" t="n">
        <v>0.7143</v>
      </c>
    </row>
    <row r="53" customFormat="false" ht="13.5" hidden="false" customHeight="false" outlineLevel="0" collapsed="false">
      <c r="B53" s="93" t="s">
        <v>136</v>
      </c>
      <c r="C53" s="91" t="n">
        <v>1</v>
      </c>
      <c r="D53" s="91" t="n">
        <v>0.8235</v>
      </c>
      <c r="E53" s="92" t="n">
        <v>0.8696</v>
      </c>
      <c r="F53" s="91" t="n">
        <v>0</v>
      </c>
      <c r="G53" s="91" t="n">
        <v>0</v>
      </c>
      <c r="H53" s="92" t="n">
        <v>0</v>
      </c>
      <c r="I53" s="91" t="n">
        <v>1</v>
      </c>
      <c r="J53" s="91" t="n">
        <v>0.9833</v>
      </c>
      <c r="K53" s="92" t="n">
        <v>0.9861</v>
      </c>
      <c r="L53" s="92" t="n">
        <v>1</v>
      </c>
      <c r="M53" s="92" t="n">
        <v>0.9481</v>
      </c>
      <c r="N53" s="92" t="n">
        <v>0.9579</v>
      </c>
    </row>
    <row r="54" customFormat="false" ht="13.5" hidden="false" customHeight="false" outlineLevel="0" collapsed="false">
      <c r="B54" s="6" t="s">
        <v>138</v>
      </c>
      <c r="C54" s="88" t="n">
        <v>1</v>
      </c>
      <c r="D54" s="88" t="n">
        <v>0.9375</v>
      </c>
      <c r="E54" s="89" t="n">
        <v>0.95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1</v>
      </c>
      <c r="M54" s="89" t="n">
        <v>0.9375</v>
      </c>
      <c r="N54" s="89" t="n">
        <v>0.95</v>
      </c>
    </row>
    <row r="55" customFormat="false" ht="13.5" hidden="false" customHeight="false" outlineLevel="0" collapsed="false">
      <c r="B55" s="6" t="s">
        <v>139</v>
      </c>
      <c r="C55" s="88" t="n">
        <v>0.6471</v>
      </c>
      <c r="D55" s="88" t="n">
        <v>0.5714</v>
      </c>
      <c r="E55" s="89" t="n">
        <v>0.6341</v>
      </c>
      <c r="F55" s="88" t="n">
        <v>0</v>
      </c>
      <c r="G55" s="88" t="n">
        <v>0</v>
      </c>
      <c r="H55" s="89" t="n">
        <v>0</v>
      </c>
      <c r="I55" s="88" t="n">
        <v>1</v>
      </c>
      <c r="J55" s="88" t="n">
        <v>1</v>
      </c>
      <c r="K55" s="89" t="n">
        <v>1</v>
      </c>
      <c r="L55" s="89" t="n">
        <v>0.7818</v>
      </c>
      <c r="M55" s="89" t="n">
        <v>0.7857</v>
      </c>
      <c r="N55" s="89" t="n">
        <v>0.7826</v>
      </c>
    </row>
    <row r="56" customFormat="false" ht="13.5" hidden="false" customHeight="false" outlineLevel="0" collapsed="false">
      <c r="B56" s="6" t="s">
        <v>140</v>
      </c>
      <c r="C56" s="88" t="n">
        <v>0</v>
      </c>
      <c r="D56" s="88" t="n">
        <v>0</v>
      </c>
      <c r="E56" s="89" t="n">
        <v>0</v>
      </c>
      <c r="F56" s="88" t="n">
        <v>0</v>
      </c>
      <c r="G56" s="88" t="n">
        <v>0</v>
      </c>
      <c r="H56" s="89" t="n">
        <v>0</v>
      </c>
      <c r="I56" s="88" t="n">
        <v>1</v>
      </c>
      <c r="J56" s="88" t="n">
        <v>1</v>
      </c>
      <c r="K56" s="89" t="n">
        <v>1</v>
      </c>
      <c r="L56" s="89" t="n">
        <v>1</v>
      </c>
      <c r="M56" s="89" t="n">
        <v>1</v>
      </c>
      <c r="N56" s="89" t="n">
        <v>1</v>
      </c>
    </row>
    <row r="57" customFormat="false" ht="13.5" hidden="false" customHeight="false" outlineLevel="0" collapsed="false">
      <c r="B57" s="6" t="s">
        <v>141</v>
      </c>
      <c r="C57" s="88" t="n">
        <v>0.4</v>
      </c>
      <c r="D57" s="88" t="n">
        <v>0.7895</v>
      </c>
      <c r="E57" s="89" t="n">
        <v>0.6552</v>
      </c>
      <c r="F57" s="88" t="n">
        <v>0</v>
      </c>
      <c r="G57" s="88" t="n">
        <v>0.9744</v>
      </c>
      <c r="H57" s="89" t="n">
        <v>0.9744</v>
      </c>
      <c r="I57" s="88" t="n">
        <v>0</v>
      </c>
      <c r="J57" s="88" t="n">
        <v>0</v>
      </c>
      <c r="K57" s="89" t="n">
        <v>0</v>
      </c>
      <c r="L57" s="89" t="n">
        <v>0.4</v>
      </c>
      <c r="M57" s="89" t="n">
        <v>0.9138</v>
      </c>
      <c r="N57" s="89" t="n">
        <v>0.8382</v>
      </c>
    </row>
    <row r="58" customFormat="false" ht="13.5" hidden="false" customHeight="false" outlineLevel="0" collapsed="false">
      <c r="B58" s="93" t="s">
        <v>142</v>
      </c>
      <c r="C58" s="91" t="n">
        <v>0</v>
      </c>
      <c r="D58" s="91" t="n">
        <v>0</v>
      </c>
      <c r="E58" s="92" t="n">
        <v>0</v>
      </c>
      <c r="F58" s="91" t="n">
        <v>0</v>
      </c>
      <c r="G58" s="91" t="n">
        <v>0</v>
      </c>
      <c r="H58" s="92" t="n">
        <v>0</v>
      </c>
      <c r="I58" s="91" t="n">
        <v>1</v>
      </c>
      <c r="J58" s="91" t="n">
        <v>0.875</v>
      </c>
      <c r="K58" s="92" t="n">
        <v>0.9375</v>
      </c>
      <c r="L58" s="92" t="n">
        <v>1</v>
      </c>
      <c r="M58" s="92" t="n">
        <v>0.875</v>
      </c>
      <c r="N58" s="92" t="n">
        <v>0.9375</v>
      </c>
    </row>
    <row r="59" customFormat="false" ht="13.5" hidden="false" customHeight="false" outlineLevel="0" collapsed="false">
      <c r="B59" s="6" t="s">
        <v>143</v>
      </c>
      <c r="C59" s="88" t="n">
        <v>1</v>
      </c>
      <c r="D59" s="88" t="n">
        <v>1</v>
      </c>
      <c r="E59" s="89" t="n">
        <v>1</v>
      </c>
      <c r="F59" s="88" t="n">
        <v>0.9286</v>
      </c>
      <c r="G59" s="88" t="n">
        <v>0</v>
      </c>
      <c r="H59" s="89" t="n">
        <v>0.9286</v>
      </c>
      <c r="I59" s="88" t="n">
        <v>0</v>
      </c>
      <c r="J59" s="88" t="n">
        <v>0</v>
      </c>
      <c r="K59" s="89" t="n">
        <v>0</v>
      </c>
      <c r="L59" s="89" t="n">
        <v>0.9474</v>
      </c>
      <c r="M59" s="89" t="n">
        <v>1</v>
      </c>
      <c r="N59" s="89" t="n">
        <v>0.95</v>
      </c>
    </row>
    <row r="60" customFormat="false" ht="13.5" hidden="false" customHeight="false" outlineLevel="0" collapsed="false">
      <c r="B60" s="6" t="s">
        <v>144</v>
      </c>
      <c r="C60" s="88" t="n">
        <v>0.9474</v>
      </c>
      <c r="D60" s="88" t="n">
        <v>1</v>
      </c>
      <c r="E60" s="89" t="n">
        <v>0.9512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0.9474</v>
      </c>
      <c r="M60" s="89" t="n">
        <v>1</v>
      </c>
      <c r="N60" s="89" t="n">
        <v>0.9512</v>
      </c>
    </row>
    <row r="61" customFormat="false" ht="13.5" hidden="false" customHeight="false" outlineLevel="0" collapsed="false">
      <c r="B61" s="6" t="s">
        <v>146</v>
      </c>
      <c r="C61" s="88" t="n">
        <v>0.6667</v>
      </c>
      <c r="D61" s="88" t="n">
        <v>0.8</v>
      </c>
      <c r="E61" s="89" t="n">
        <v>0.7317</v>
      </c>
      <c r="F61" s="88" t="n">
        <v>1</v>
      </c>
      <c r="G61" s="88" t="n">
        <v>1</v>
      </c>
      <c r="H61" s="89" t="n">
        <v>1</v>
      </c>
      <c r="I61" s="88" t="n">
        <v>0</v>
      </c>
      <c r="J61" s="88" t="n">
        <v>0</v>
      </c>
      <c r="K61" s="89" t="n">
        <v>0</v>
      </c>
      <c r="L61" s="89" t="n">
        <v>0.825</v>
      </c>
      <c r="M61" s="89" t="n">
        <v>0.871</v>
      </c>
      <c r="N61" s="89" t="n">
        <v>0.8451</v>
      </c>
    </row>
    <row r="62" customFormat="false" ht="13.5" hidden="false" customHeight="false" outlineLevel="0" collapsed="false">
      <c r="B62" s="6" t="s">
        <v>147</v>
      </c>
      <c r="C62" s="88" t="n">
        <v>0.7857</v>
      </c>
      <c r="D62" s="88" t="n">
        <v>0</v>
      </c>
      <c r="E62" s="89" t="n">
        <v>0.7857</v>
      </c>
      <c r="F62" s="88" t="n">
        <v>0</v>
      </c>
      <c r="G62" s="88" t="n">
        <v>0</v>
      </c>
      <c r="H62" s="89" t="n">
        <v>0</v>
      </c>
      <c r="I62" s="88" t="n">
        <v>0</v>
      </c>
      <c r="J62" s="88" t="n">
        <v>0</v>
      </c>
      <c r="K62" s="89" t="n">
        <v>0</v>
      </c>
      <c r="L62" s="89" t="n">
        <v>0.7857</v>
      </c>
      <c r="M62" s="89" t="n">
        <v>0</v>
      </c>
      <c r="N62" s="89" t="n">
        <v>0.7857</v>
      </c>
    </row>
    <row r="63" customFormat="false" ht="13.5" hidden="false" customHeight="false" outlineLevel="0" collapsed="false">
      <c r="B63" s="93" t="s">
        <v>148</v>
      </c>
      <c r="C63" s="91" t="n">
        <v>0.8596</v>
      </c>
      <c r="D63" s="91" t="n">
        <v>1</v>
      </c>
      <c r="E63" s="92" t="n">
        <v>0.8667</v>
      </c>
      <c r="F63" s="91" t="n">
        <v>0</v>
      </c>
      <c r="G63" s="91" t="n">
        <v>0</v>
      </c>
      <c r="H63" s="92" t="n">
        <v>0</v>
      </c>
      <c r="I63" s="91" t="n">
        <v>0.8438</v>
      </c>
      <c r="J63" s="91" t="n">
        <v>1</v>
      </c>
      <c r="K63" s="92" t="n">
        <v>0.8485</v>
      </c>
      <c r="L63" s="92" t="n">
        <v>0.8539</v>
      </c>
      <c r="M63" s="92" t="n">
        <v>1</v>
      </c>
      <c r="N63" s="92" t="n">
        <v>0.8602</v>
      </c>
    </row>
    <row r="64" customFormat="false" ht="13.5" hidden="false" customHeight="false" outlineLevel="0" collapsed="false">
      <c r="B64" s="6" t="s">
        <v>149</v>
      </c>
      <c r="C64" s="88" t="n">
        <v>0.5455</v>
      </c>
      <c r="D64" s="88" t="n">
        <v>0.5</v>
      </c>
      <c r="E64" s="89" t="n">
        <v>0.5395</v>
      </c>
      <c r="F64" s="88" t="n">
        <v>0</v>
      </c>
      <c r="G64" s="88" t="n">
        <v>0</v>
      </c>
      <c r="H64" s="89" t="n">
        <v>0</v>
      </c>
      <c r="I64" s="88" t="n">
        <v>1</v>
      </c>
      <c r="J64" s="88" t="n">
        <v>1</v>
      </c>
      <c r="K64" s="89" t="n">
        <v>1</v>
      </c>
      <c r="L64" s="89" t="n">
        <v>0.6703</v>
      </c>
      <c r="M64" s="89" t="n">
        <v>0.5455</v>
      </c>
      <c r="N64" s="89" t="n">
        <v>0.6569</v>
      </c>
    </row>
    <row r="65" customFormat="false" ht="13.5" hidden="false" customHeight="false" outlineLevel="0" collapsed="false">
      <c r="B65" s="6" t="s">
        <v>151</v>
      </c>
      <c r="C65" s="88" t="n">
        <v>0.6667</v>
      </c>
      <c r="D65" s="88" t="n">
        <v>1</v>
      </c>
      <c r="E65" s="89" t="n">
        <v>0.9</v>
      </c>
      <c r="F65" s="88" t="n">
        <v>0</v>
      </c>
      <c r="G65" s="88" t="n">
        <v>0</v>
      </c>
      <c r="H65" s="89" t="n">
        <v>0</v>
      </c>
      <c r="I65" s="88" t="n">
        <v>1</v>
      </c>
      <c r="J65" s="88" t="n">
        <v>1</v>
      </c>
      <c r="K65" s="89" t="n">
        <v>1</v>
      </c>
      <c r="L65" s="89" t="n">
        <v>0.931</v>
      </c>
      <c r="M65" s="89" t="n">
        <v>1</v>
      </c>
      <c r="N65" s="89" t="n">
        <v>0.9706</v>
      </c>
    </row>
    <row r="66" customFormat="false" ht="13.5" hidden="false" customHeight="false" outlineLevel="0" collapsed="false">
      <c r="B66" s="6" t="s">
        <v>152</v>
      </c>
      <c r="C66" s="88" t="n">
        <v>0.6471</v>
      </c>
      <c r="D66" s="88" t="n">
        <v>0.6875</v>
      </c>
      <c r="E66" s="89" t="n">
        <v>0.6667</v>
      </c>
      <c r="F66" s="88" t="n">
        <v>0</v>
      </c>
      <c r="G66" s="88" t="n">
        <v>0</v>
      </c>
      <c r="H66" s="89" t="n">
        <v>0</v>
      </c>
      <c r="I66" s="88" t="n">
        <v>0</v>
      </c>
      <c r="J66" s="88" t="n">
        <v>0</v>
      </c>
      <c r="K66" s="89" t="n">
        <v>0</v>
      </c>
      <c r="L66" s="89" t="n">
        <v>0.6471</v>
      </c>
      <c r="M66" s="89" t="n">
        <v>0.6875</v>
      </c>
      <c r="N66" s="89" t="n">
        <v>0.6667</v>
      </c>
    </row>
    <row r="67" customFormat="false" ht="13.5" hidden="false" customHeight="false" outlineLevel="0" collapsed="false">
      <c r="B67" s="6" t="s">
        <v>153</v>
      </c>
      <c r="C67" s="88" t="n">
        <v>0.4615</v>
      </c>
      <c r="D67" s="88" t="n">
        <v>0.2857</v>
      </c>
      <c r="E67" s="89" t="n">
        <v>0.4</v>
      </c>
      <c r="F67" s="88" t="n">
        <v>0</v>
      </c>
      <c r="G67" s="88" t="n">
        <v>0</v>
      </c>
      <c r="H67" s="89" t="n">
        <v>0</v>
      </c>
      <c r="I67" s="88" t="n">
        <v>0</v>
      </c>
      <c r="J67" s="88" t="n">
        <v>0</v>
      </c>
      <c r="K67" s="89" t="n">
        <v>0</v>
      </c>
      <c r="L67" s="89" t="n">
        <v>0.4615</v>
      </c>
      <c r="M67" s="89" t="n">
        <v>0.2857</v>
      </c>
      <c r="N67" s="89" t="n">
        <v>0.4</v>
      </c>
    </row>
    <row r="68" customFormat="false" ht="13.5" hidden="false" customHeight="false" outlineLevel="0" collapsed="false">
      <c r="B68" s="93" t="s">
        <v>155</v>
      </c>
      <c r="C68" s="91" t="n">
        <v>1</v>
      </c>
      <c r="D68" s="91" t="n">
        <v>1</v>
      </c>
      <c r="E68" s="92" t="n">
        <v>1</v>
      </c>
      <c r="F68" s="91" t="n">
        <v>0</v>
      </c>
      <c r="G68" s="91" t="n">
        <v>0</v>
      </c>
      <c r="H68" s="92" t="n">
        <v>0</v>
      </c>
      <c r="I68" s="91" t="n">
        <v>0</v>
      </c>
      <c r="J68" s="91" t="n">
        <v>0</v>
      </c>
      <c r="K68" s="92" t="n">
        <v>0</v>
      </c>
      <c r="L68" s="92" t="n">
        <v>1</v>
      </c>
      <c r="M68" s="92" t="n">
        <v>1</v>
      </c>
      <c r="N68" s="92" t="n">
        <v>1</v>
      </c>
    </row>
    <row r="69" customFormat="false" ht="13.5" hidden="false" customHeight="false" outlineLevel="0" collapsed="false">
      <c r="B69" s="6" t="s">
        <v>156</v>
      </c>
      <c r="C69" s="88" t="n">
        <v>0.7273</v>
      </c>
      <c r="D69" s="88" t="n">
        <v>0.8571</v>
      </c>
      <c r="E69" s="89" t="n">
        <v>0.8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0</v>
      </c>
      <c r="K69" s="89" t="n">
        <v>0</v>
      </c>
      <c r="L69" s="89" t="n">
        <v>0.7273</v>
      </c>
      <c r="M69" s="89" t="n">
        <v>0.8571</v>
      </c>
      <c r="N69" s="89" t="n">
        <v>0.8</v>
      </c>
    </row>
    <row r="70" customFormat="false" ht="13.5" hidden="false" customHeight="false" outlineLevel="0" collapsed="false">
      <c r="B70" s="6" t="s">
        <v>158</v>
      </c>
      <c r="C70" s="88" t="n">
        <v>0</v>
      </c>
      <c r="D70" s="88" t="n">
        <v>0</v>
      </c>
      <c r="E70" s="89" t="n">
        <v>0</v>
      </c>
      <c r="F70" s="88" t="n">
        <v>0</v>
      </c>
      <c r="G70" s="88" t="n">
        <v>0</v>
      </c>
      <c r="H70" s="89" t="n">
        <v>0</v>
      </c>
      <c r="I70" s="88" t="n">
        <v>0.875</v>
      </c>
      <c r="J70" s="88" t="n">
        <v>0.963</v>
      </c>
      <c r="K70" s="89" t="n">
        <v>0.9302</v>
      </c>
      <c r="L70" s="89" t="n">
        <v>0.875</v>
      </c>
      <c r="M70" s="89" t="n">
        <v>0.963</v>
      </c>
      <c r="N70" s="89" t="n">
        <v>0.9302</v>
      </c>
    </row>
    <row r="71" customFormat="false" ht="13.5" hidden="false" customHeight="false" outlineLevel="0" collapsed="false">
      <c r="B71" s="6" t="s">
        <v>159</v>
      </c>
      <c r="C71" s="88" t="n">
        <v>1</v>
      </c>
      <c r="D71" s="88" t="n">
        <v>0.9706</v>
      </c>
      <c r="E71" s="89" t="n">
        <v>0.9714</v>
      </c>
      <c r="F71" s="88" t="n">
        <v>0</v>
      </c>
      <c r="G71" s="88" t="n">
        <v>0.9649</v>
      </c>
      <c r="H71" s="89" t="n">
        <v>0.9649</v>
      </c>
      <c r="I71" s="88" t="n">
        <v>1</v>
      </c>
      <c r="J71" s="88" t="n">
        <v>0.9828</v>
      </c>
      <c r="K71" s="89" t="n">
        <v>0.9841</v>
      </c>
      <c r="L71" s="89" t="n">
        <v>1</v>
      </c>
      <c r="M71" s="89" t="n">
        <v>0.9724</v>
      </c>
      <c r="N71" s="89" t="n">
        <v>0.9733</v>
      </c>
    </row>
    <row r="72" customFormat="false" ht="13.5" hidden="false" customHeight="false" outlineLevel="0" collapsed="false">
      <c r="B72" s="6" t="s">
        <v>161</v>
      </c>
      <c r="C72" s="88" t="n">
        <v>0.7857</v>
      </c>
      <c r="D72" s="88" t="n">
        <v>0</v>
      </c>
      <c r="E72" s="89" t="n">
        <v>0.7857</v>
      </c>
      <c r="F72" s="88" t="n">
        <v>0</v>
      </c>
      <c r="G72" s="88" t="n">
        <v>0</v>
      </c>
      <c r="H72" s="89" t="n">
        <v>0</v>
      </c>
      <c r="I72" s="88" t="n">
        <v>0</v>
      </c>
      <c r="J72" s="88" t="n">
        <v>0</v>
      </c>
      <c r="K72" s="89" t="n">
        <v>0</v>
      </c>
      <c r="L72" s="89" t="n">
        <v>0.7857</v>
      </c>
      <c r="M72" s="89" t="n">
        <v>0</v>
      </c>
      <c r="N72" s="89" t="n">
        <v>0.7857</v>
      </c>
    </row>
    <row r="73" customFormat="false" ht="13.5" hidden="false" customHeight="false" outlineLevel="0" collapsed="false">
      <c r="B73" s="93" t="s">
        <v>164</v>
      </c>
      <c r="C73" s="91" t="n">
        <v>0.8269</v>
      </c>
      <c r="D73" s="91" t="n">
        <v>0.9583</v>
      </c>
      <c r="E73" s="92" t="n">
        <v>0.8684</v>
      </c>
      <c r="F73" s="91" t="n">
        <v>0</v>
      </c>
      <c r="G73" s="91" t="n">
        <v>0</v>
      </c>
      <c r="H73" s="92" t="n">
        <v>0</v>
      </c>
      <c r="I73" s="91" t="n">
        <v>0.9725</v>
      </c>
      <c r="J73" s="91" t="n">
        <v>1</v>
      </c>
      <c r="K73" s="92" t="n">
        <v>0.976</v>
      </c>
      <c r="L73" s="92" t="n">
        <v>0.9255</v>
      </c>
      <c r="M73" s="92" t="n">
        <v>0.975</v>
      </c>
      <c r="N73" s="92" t="n">
        <v>0.9353</v>
      </c>
    </row>
    <row r="74" customFormat="false" ht="13.5" hidden="false" customHeight="false" outlineLevel="0" collapsed="false">
      <c r="B74" s="6" t="s">
        <v>165</v>
      </c>
      <c r="C74" s="88" t="n">
        <v>0</v>
      </c>
      <c r="D74" s="88" t="n">
        <v>0.9231</v>
      </c>
      <c r="E74" s="89" t="n">
        <v>0.9231</v>
      </c>
      <c r="F74" s="88" t="n">
        <v>0</v>
      </c>
      <c r="G74" s="88" t="n">
        <v>0</v>
      </c>
      <c r="H74" s="89" t="n">
        <v>0</v>
      </c>
      <c r="I74" s="88" t="n">
        <v>0</v>
      </c>
      <c r="J74" s="88" t="n">
        <v>1</v>
      </c>
      <c r="K74" s="89" t="n">
        <v>1</v>
      </c>
      <c r="L74" s="89" t="n">
        <v>0</v>
      </c>
      <c r="M74" s="89" t="n">
        <v>0.9706</v>
      </c>
      <c r="N74" s="89" t="n">
        <v>0.9706</v>
      </c>
    </row>
    <row r="75" customFormat="false" ht="13.5" hidden="false" customHeight="false" outlineLevel="0" collapsed="false">
      <c r="B75" s="6" t="s">
        <v>166</v>
      </c>
      <c r="C75" s="88" t="n">
        <v>0</v>
      </c>
      <c r="D75" s="88" t="n">
        <v>0.9412</v>
      </c>
      <c r="E75" s="89" t="n">
        <v>0.9412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</v>
      </c>
      <c r="M75" s="89" t="n">
        <v>0.9412</v>
      </c>
      <c r="N75" s="89" t="n">
        <v>0.9412</v>
      </c>
    </row>
    <row r="76" customFormat="false" ht="13.5" hidden="false" customHeight="false" outlineLevel="0" collapsed="false">
      <c r="B76" s="6" t="s">
        <v>168</v>
      </c>
      <c r="C76" s="88" t="n">
        <v>0.9048</v>
      </c>
      <c r="D76" s="88" t="n">
        <v>0.9474</v>
      </c>
      <c r="E76" s="89" t="n">
        <v>0.9322</v>
      </c>
      <c r="F76" s="88" t="n">
        <v>0</v>
      </c>
      <c r="G76" s="88" t="n">
        <v>0</v>
      </c>
      <c r="H76" s="89" t="n">
        <v>0</v>
      </c>
      <c r="I76" s="88" t="n">
        <v>0</v>
      </c>
      <c r="J76" s="88" t="n">
        <v>0</v>
      </c>
      <c r="K76" s="89" t="n">
        <v>0</v>
      </c>
      <c r="L76" s="89" t="n">
        <v>0.9048</v>
      </c>
      <c r="M76" s="89" t="n">
        <v>0.9474</v>
      </c>
      <c r="N76" s="89" t="n">
        <v>0.9322</v>
      </c>
    </row>
    <row r="77" customFormat="false" ht="13.5" hidden="false" customHeight="false" outlineLevel="0" collapsed="false">
      <c r="B77" s="6" t="s">
        <v>169</v>
      </c>
      <c r="C77" s="88" t="n">
        <v>0.8</v>
      </c>
      <c r="D77" s="88" t="n">
        <v>0.6154</v>
      </c>
      <c r="E77" s="89" t="n">
        <v>0.6957</v>
      </c>
      <c r="F77" s="88" t="n">
        <v>0</v>
      </c>
      <c r="G77" s="88" t="n">
        <v>0</v>
      </c>
      <c r="H77" s="89" t="n">
        <v>0</v>
      </c>
      <c r="I77" s="88" t="n">
        <v>0</v>
      </c>
      <c r="J77" s="88" t="n">
        <v>0</v>
      </c>
      <c r="K77" s="89" t="n">
        <v>0</v>
      </c>
      <c r="L77" s="89" t="n">
        <v>0.8</v>
      </c>
      <c r="M77" s="89" t="n">
        <v>0.6154</v>
      </c>
      <c r="N77" s="89" t="n">
        <v>0.6957</v>
      </c>
    </row>
    <row r="78" customFormat="false" ht="13.5" hidden="false" customHeight="false" outlineLevel="0" collapsed="false">
      <c r="B78" s="93" t="s">
        <v>170</v>
      </c>
      <c r="C78" s="91" t="n">
        <v>0.8</v>
      </c>
      <c r="D78" s="91" t="n">
        <v>0.7037</v>
      </c>
      <c r="E78" s="92" t="n">
        <v>0.7381</v>
      </c>
      <c r="F78" s="91" t="n">
        <v>0</v>
      </c>
      <c r="G78" s="91" t="n">
        <v>0</v>
      </c>
      <c r="H78" s="92" t="n">
        <v>0</v>
      </c>
      <c r="I78" s="91" t="n">
        <v>0</v>
      </c>
      <c r="J78" s="91" t="n">
        <v>0</v>
      </c>
      <c r="K78" s="92" t="n">
        <v>0</v>
      </c>
      <c r="L78" s="92" t="n">
        <v>0.8</v>
      </c>
      <c r="M78" s="92" t="n">
        <v>0.7037</v>
      </c>
      <c r="N78" s="92" t="n">
        <v>0.7381</v>
      </c>
    </row>
    <row r="79" customFormat="false" ht="13.5" hidden="false" customHeight="false" outlineLevel="0" collapsed="false">
      <c r="B79" s="6" t="s">
        <v>172</v>
      </c>
      <c r="C79" s="88" t="n">
        <v>0.7368</v>
      </c>
      <c r="D79" s="88" t="n">
        <v>1</v>
      </c>
      <c r="E79" s="89" t="n">
        <v>0.7619</v>
      </c>
      <c r="F79" s="88" t="n">
        <v>0</v>
      </c>
      <c r="G79" s="88" t="n">
        <v>0</v>
      </c>
      <c r="H79" s="89" t="n">
        <v>0</v>
      </c>
      <c r="I79" s="88" t="n">
        <v>0</v>
      </c>
      <c r="J79" s="88" t="n">
        <v>0</v>
      </c>
      <c r="K79" s="89" t="n">
        <v>0</v>
      </c>
      <c r="L79" s="89" t="n">
        <v>0.7368</v>
      </c>
      <c r="M79" s="89" t="n">
        <v>1</v>
      </c>
      <c r="N79" s="89" t="n">
        <v>0.7619</v>
      </c>
    </row>
    <row r="80" customFormat="false" ht="13.5" hidden="false" customHeight="false" outlineLevel="0" collapsed="false">
      <c r="B80" s="6" t="s">
        <v>173</v>
      </c>
      <c r="C80" s="88" t="n">
        <v>0.8889</v>
      </c>
      <c r="D80" s="88" t="n">
        <v>0.3333</v>
      </c>
      <c r="E80" s="89" t="n">
        <v>0.6111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8889</v>
      </c>
      <c r="M80" s="89" t="n">
        <v>0.3333</v>
      </c>
      <c r="N80" s="89" t="n">
        <v>0.6111</v>
      </c>
    </row>
    <row r="81" customFormat="false" ht="13.5" hidden="false" customHeight="false" outlineLevel="0" collapsed="false">
      <c r="B81" s="6" t="s">
        <v>174</v>
      </c>
      <c r="C81" s="88" t="n">
        <v>1</v>
      </c>
      <c r="D81" s="88" t="n">
        <v>0.931</v>
      </c>
      <c r="E81" s="89" t="n">
        <v>0.9375</v>
      </c>
      <c r="F81" s="88" t="n">
        <v>0</v>
      </c>
      <c r="G81" s="88" t="n">
        <v>0</v>
      </c>
      <c r="H81" s="89" t="n">
        <v>0</v>
      </c>
      <c r="I81" s="88" t="n">
        <v>1</v>
      </c>
      <c r="J81" s="88" t="n">
        <v>0.9836</v>
      </c>
      <c r="K81" s="89" t="n">
        <v>0.9868</v>
      </c>
      <c r="L81" s="89" t="n">
        <v>1</v>
      </c>
      <c r="M81" s="89" t="n">
        <v>0.9667</v>
      </c>
      <c r="N81" s="89" t="n">
        <v>0.9722</v>
      </c>
    </row>
    <row r="82" customFormat="false" ht="13.5" hidden="false" customHeight="false" outlineLevel="0" collapsed="false">
      <c r="B82" s="6" t="s">
        <v>175</v>
      </c>
      <c r="C82" s="88" t="n">
        <v>0.4375</v>
      </c>
      <c r="D82" s="88" t="n">
        <v>0.7143</v>
      </c>
      <c r="E82" s="89" t="n">
        <v>0.5667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4375</v>
      </c>
      <c r="M82" s="89" t="n">
        <v>0.7143</v>
      </c>
      <c r="N82" s="89" t="n">
        <v>0.5667</v>
      </c>
    </row>
    <row r="83" customFormat="false" ht="13.5" hidden="false" customHeight="false" outlineLevel="0" collapsed="false">
      <c r="B83" s="93" t="s">
        <v>176</v>
      </c>
      <c r="C83" s="91" t="n">
        <v>0.7692</v>
      </c>
      <c r="D83" s="91" t="n">
        <v>0.9024</v>
      </c>
      <c r="E83" s="92" t="n">
        <v>0.8704</v>
      </c>
      <c r="F83" s="91" t="n">
        <v>0</v>
      </c>
      <c r="G83" s="91" t="n">
        <v>0</v>
      </c>
      <c r="H83" s="92" t="n">
        <v>0</v>
      </c>
      <c r="I83" s="91" t="n">
        <v>0.8929</v>
      </c>
      <c r="J83" s="91" t="n">
        <v>0.898</v>
      </c>
      <c r="K83" s="92" t="n">
        <v>0.8961</v>
      </c>
      <c r="L83" s="92" t="n">
        <v>0.8696</v>
      </c>
      <c r="M83" s="92" t="n">
        <v>0.8993</v>
      </c>
      <c r="N83" s="92" t="n">
        <v>0.8894</v>
      </c>
    </row>
    <row r="84" customFormat="false" ht="13.5" hidden="false" customHeight="false" outlineLevel="0" collapsed="false">
      <c r="B84" s="6" t="s">
        <v>177</v>
      </c>
      <c r="C84" s="88" t="n">
        <v>0.875</v>
      </c>
      <c r="D84" s="88" t="n">
        <v>0.9552</v>
      </c>
      <c r="E84" s="89" t="n">
        <v>0.9467</v>
      </c>
      <c r="F84" s="88" t="n">
        <v>0</v>
      </c>
      <c r="G84" s="88" t="n">
        <v>0.9</v>
      </c>
      <c r="H84" s="89" t="n">
        <v>0.9</v>
      </c>
      <c r="I84" s="88" t="n">
        <v>0.8947</v>
      </c>
      <c r="J84" s="88" t="n">
        <v>0.9518</v>
      </c>
      <c r="K84" s="89" t="n">
        <v>0.9412</v>
      </c>
      <c r="L84" s="89" t="n">
        <v>0.8889</v>
      </c>
      <c r="M84" s="89" t="n">
        <v>0.9471</v>
      </c>
      <c r="N84" s="89" t="n">
        <v>0.9391</v>
      </c>
    </row>
    <row r="85" customFormat="false" ht="13.5" hidden="false" customHeight="false" outlineLevel="0" collapsed="false">
      <c r="B85" s="6" t="s">
        <v>178</v>
      </c>
      <c r="C85" s="88" t="n">
        <v>0.7857</v>
      </c>
      <c r="D85" s="88" t="n">
        <v>0.8491</v>
      </c>
      <c r="E85" s="89" t="n">
        <v>0.8358</v>
      </c>
      <c r="F85" s="88" t="n">
        <v>1</v>
      </c>
      <c r="G85" s="88" t="n">
        <v>0.9583</v>
      </c>
      <c r="H85" s="89" t="n">
        <v>0.9677</v>
      </c>
      <c r="I85" s="88" t="n">
        <v>1</v>
      </c>
      <c r="J85" s="88" t="n">
        <v>0.9615</v>
      </c>
      <c r="K85" s="89" t="n">
        <v>0.9714</v>
      </c>
      <c r="L85" s="89" t="n">
        <v>0.9</v>
      </c>
      <c r="M85" s="89" t="n">
        <v>0.9029</v>
      </c>
      <c r="N85" s="89" t="n">
        <v>0.9023</v>
      </c>
    </row>
    <row r="86" customFormat="false" ht="13.5" hidden="false" customHeight="false" outlineLevel="0" collapsed="false">
      <c r="B86" s="6" t="s">
        <v>179</v>
      </c>
      <c r="C86" s="88" t="n">
        <v>1</v>
      </c>
      <c r="D86" s="88" t="n">
        <v>0.9231</v>
      </c>
      <c r="E86" s="89" t="n">
        <v>0.9474</v>
      </c>
      <c r="F86" s="88" t="n">
        <v>0</v>
      </c>
      <c r="G86" s="88" t="n">
        <v>0</v>
      </c>
      <c r="H86" s="89" t="n">
        <v>0</v>
      </c>
      <c r="I86" s="88" t="n">
        <v>0</v>
      </c>
      <c r="J86" s="88" t="n">
        <v>0</v>
      </c>
      <c r="K86" s="89" t="n">
        <v>0</v>
      </c>
      <c r="L86" s="89" t="n">
        <v>1</v>
      </c>
      <c r="M86" s="89" t="n">
        <v>0.9231</v>
      </c>
      <c r="N86" s="89" t="n">
        <v>0.9474</v>
      </c>
    </row>
    <row r="87" customFormat="false" ht="13.5" hidden="false" customHeight="false" outlineLevel="0" collapsed="false">
      <c r="B87" s="6" t="s">
        <v>182</v>
      </c>
      <c r="C87" s="88" t="n">
        <v>0.6923</v>
      </c>
      <c r="D87" s="88" t="n">
        <v>0</v>
      </c>
      <c r="E87" s="89" t="n">
        <v>0.6923</v>
      </c>
      <c r="F87" s="88" t="n">
        <v>0</v>
      </c>
      <c r="G87" s="88" t="n">
        <v>0</v>
      </c>
      <c r="H87" s="89" t="n">
        <v>0</v>
      </c>
      <c r="I87" s="88" t="n">
        <v>0</v>
      </c>
      <c r="J87" s="88" t="n">
        <v>0</v>
      </c>
      <c r="K87" s="89" t="n">
        <v>0</v>
      </c>
      <c r="L87" s="89" t="n">
        <v>0.6923</v>
      </c>
      <c r="M87" s="89" t="n">
        <v>0</v>
      </c>
      <c r="N87" s="89" t="n">
        <v>0.6923</v>
      </c>
    </row>
    <row r="88" customFormat="false" ht="13.5" hidden="false" customHeight="false" outlineLevel="0" collapsed="false">
      <c r="B88" s="93" t="s">
        <v>184</v>
      </c>
      <c r="C88" s="91" t="n">
        <v>0.8889</v>
      </c>
      <c r="D88" s="91" t="n">
        <v>0</v>
      </c>
      <c r="E88" s="92" t="n">
        <v>0.8889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0.8889</v>
      </c>
      <c r="M88" s="92" t="n">
        <v>0</v>
      </c>
      <c r="N88" s="92" t="n">
        <v>0.8889</v>
      </c>
    </row>
    <row r="89" customFormat="false" ht="13.5" hidden="false" customHeight="false" outlineLevel="0" collapsed="false">
      <c r="B89" s="6" t="s">
        <v>185</v>
      </c>
      <c r="C89" s="88" t="n">
        <v>0.875</v>
      </c>
      <c r="D89" s="88" t="n">
        <v>0.9412</v>
      </c>
      <c r="E89" s="89" t="n">
        <v>0.92</v>
      </c>
      <c r="F89" s="88" t="n">
        <v>0</v>
      </c>
      <c r="G89" s="88" t="n">
        <v>0</v>
      </c>
      <c r="H89" s="89" t="n">
        <v>0</v>
      </c>
      <c r="I89" s="88" t="n">
        <v>0.8667</v>
      </c>
      <c r="J89" s="88" t="n">
        <v>0.7778</v>
      </c>
      <c r="K89" s="89" t="n">
        <v>0.8333</v>
      </c>
      <c r="L89" s="89" t="n">
        <v>0.8696</v>
      </c>
      <c r="M89" s="89" t="n">
        <v>0.8846</v>
      </c>
      <c r="N89" s="89" t="n">
        <v>0.8776</v>
      </c>
    </row>
    <row r="90" customFormat="false" ht="13.5" hidden="false" customHeight="false" outlineLevel="0" collapsed="false">
      <c r="B90" s="6" t="s">
        <v>186</v>
      </c>
      <c r="C90" s="88" t="n">
        <v>0</v>
      </c>
      <c r="D90" s="88" t="n">
        <v>0</v>
      </c>
      <c r="E90" s="89" t="n">
        <v>0</v>
      </c>
      <c r="F90" s="88" t="n">
        <v>0</v>
      </c>
      <c r="G90" s="88" t="n">
        <v>0</v>
      </c>
      <c r="H90" s="89" t="n">
        <v>0</v>
      </c>
      <c r="I90" s="88" t="n">
        <v>0.9444</v>
      </c>
      <c r="J90" s="88" t="n">
        <v>1</v>
      </c>
      <c r="K90" s="89" t="n">
        <v>0.9474</v>
      </c>
      <c r="L90" s="89" t="n">
        <v>0.9444</v>
      </c>
      <c r="M90" s="89" t="n">
        <v>1</v>
      </c>
      <c r="N90" s="89" t="n">
        <v>0.9474</v>
      </c>
    </row>
    <row r="91" customFormat="false" ht="13.5" hidden="false" customHeight="false" outlineLevel="0" collapsed="false">
      <c r="B91" s="6" t="s">
        <v>187</v>
      </c>
      <c r="C91" s="88" t="n">
        <v>0.5</v>
      </c>
      <c r="D91" s="88" t="n">
        <v>0.7778</v>
      </c>
      <c r="E91" s="89" t="n">
        <v>0.75</v>
      </c>
      <c r="F91" s="88" t="n">
        <v>0</v>
      </c>
      <c r="G91" s="88" t="n">
        <v>0</v>
      </c>
      <c r="H91" s="89" t="n">
        <v>0</v>
      </c>
      <c r="I91" s="88" t="n">
        <v>0</v>
      </c>
      <c r="J91" s="88" t="n">
        <v>0</v>
      </c>
      <c r="K91" s="89" t="n">
        <v>0</v>
      </c>
      <c r="L91" s="89" t="n">
        <v>0.5</v>
      </c>
      <c r="M91" s="89" t="n">
        <v>0.7778</v>
      </c>
      <c r="N91" s="89" t="n">
        <v>0.75</v>
      </c>
    </row>
    <row r="92" customFormat="false" ht="13.5" hidden="false" customHeight="false" outlineLevel="0" collapsed="false">
      <c r="B92" s="6" t="s">
        <v>192</v>
      </c>
      <c r="C92" s="88" t="n">
        <v>0.6667</v>
      </c>
      <c r="D92" s="88" t="n">
        <v>1</v>
      </c>
      <c r="E92" s="89" t="n">
        <v>0.7857</v>
      </c>
      <c r="F92" s="88" t="n">
        <v>0</v>
      </c>
      <c r="G92" s="88" t="n">
        <v>0</v>
      </c>
      <c r="H92" s="89" t="n">
        <v>0</v>
      </c>
      <c r="I92" s="88" t="n">
        <v>0.9545</v>
      </c>
      <c r="J92" s="88" t="n">
        <v>0</v>
      </c>
      <c r="K92" s="89" t="n">
        <v>0.9545</v>
      </c>
      <c r="L92" s="89" t="n">
        <v>0.871</v>
      </c>
      <c r="M92" s="89" t="n">
        <v>1</v>
      </c>
      <c r="N92" s="89" t="n">
        <v>0.8889</v>
      </c>
    </row>
    <row r="93" customFormat="false" ht="13.5" hidden="false" customHeight="false" outlineLevel="0" collapsed="false">
      <c r="B93" s="93" t="s">
        <v>194</v>
      </c>
      <c r="C93" s="91" t="n">
        <v>1</v>
      </c>
      <c r="D93" s="91" t="n">
        <v>1</v>
      </c>
      <c r="E93" s="92" t="n">
        <v>1</v>
      </c>
      <c r="F93" s="91" t="n">
        <v>0</v>
      </c>
      <c r="G93" s="91" t="n">
        <v>0</v>
      </c>
      <c r="H93" s="92" t="n">
        <v>0</v>
      </c>
      <c r="I93" s="91" t="n">
        <v>0</v>
      </c>
      <c r="J93" s="91" t="n">
        <v>0</v>
      </c>
      <c r="K93" s="92" t="n">
        <v>0</v>
      </c>
      <c r="L93" s="92" t="n">
        <v>1</v>
      </c>
      <c r="M93" s="92" t="n">
        <v>1</v>
      </c>
      <c r="N93" s="92" t="n">
        <v>1</v>
      </c>
    </row>
    <row r="94" customFormat="false" ht="13.5" hidden="false" customHeight="false" outlineLevel="0" collapsed="false">
      <c r="B94" s="118" t="s">
        <v>195</v>
      </c>
      <c r="C94" s="88" t="n">
        <v>0.8571</v>
      </c>
      <c r="D94" s="88" t="n">
        <v>1</v>
      </c>
      <c r="E94" s="89" t="n">
        <v>0.9286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0.8571</v>
      </c>
      <c r="M94" s="89" t="n">
        <v>1</v>
      </c>
      <c r="N94" s="89" t="n">
        <v>0.9286</v>
      </c>
    </row>
    <row r="95" customFormat="false" ht="13.5" hidden="false" customHeight="false" outlineLevel="0" collapsed="false">
      <c r="B95" s="6" t="s">
        <v>196</v>
      </c>
      <c r="C95" s="88" t="n">
        <v>0.5455</v>
      </c>
      <c r="D95" s="88" t="n">
        <v>0.6667</v>
      </c>
      <c r="E95" s="89" t="n">
        <v>0.5806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5455</v>
      </c>
      <c r="M95" s="89" t="n">
        <v>0.6667</v>
      </c>
      <c r="N95" s="89" t="n">
        <v>0.5806</v>
      </c>
    </row>
    <row r="96" customFormat="false" ht="13.5" hidden="false" customHeight="false" outlineLevel="0" collapsed="false">
      <c r="B96" s="118" t="s">
        <v>197</v>
      </c>
      <c r="C96" s="88" t="n">
        <v>0.9333</v>
      </c>
      <c r="D96" s="88" t="n">
        <v>0</v>
      </c>
      <c r="E96" s="89" t="n">
        <v>0.9333</v>
      </c>
      <c r="F96" s="88" t="n">
        <v>0</v>
      </c>
      <c r="G96" s="88" t="n">
        <v>0</v>
      </c>
      <c r="H96" s="89" t="n">
        <v>0</v>
      </c>
      <c r="I96" s="88" t="n">
        <v>0</v>
      </c>
      <c r="J96" s="88" t="n">
        <v>0</v>
      </c>
      <c r="K96" s="89" t="n">
        <v>0</v>
      </c>
      <c r="L96" s="89" t="n">
        <v>0.9333</v>
      </c>
      <c r="M96" s="89" t="n">
        <v>0</v>
      </c>
      <c r="N96" s="89" t="n">
        <v>0.9333</v>
      </c>
    </row>
    <row r="97" customFormat="false" ht="13.5" hidden="false" customHeight="false" outlineLevel="0" collapsed="false">
      <c r="B97" s="6" t="s">
        <v>199</v>
      </c>
      <c r="C97" s="88" t="n">
        <v>1</v>
      </c>
      <c r="D97" s="88" t="n">
        <v>0.9412</v>
      </c>
      <c r="E97" s="89" t="n">
        <v>0.9444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0</v>
      </c>
      <c r="K97" s="89" t="n">
        <v>0</v>
      </c>
      <c r="L97" s="89" t="n">
        <v>1</v>
      </c>
      <c r="M97" s="89" t="n">
        <v>0.9412</v>
      </c>
      <c r="N97" s="89" t="n">
        <v>0.9444</v>
      </c>
    </row>
    <row r="98" customFormat="false" ht="13.5" hidden="false" customHeight="false" outlineLevel="0" collapsed="false">
      <c r="B98" s="93" t="s">
        <v>200</v>
      </c>
      <c r="C98" s="91" t="n">
        <v>0</v>
      </c>
      <c r="D98" s="91" t="n">
        <v>0</v>
      </c>
      <c r="E98" s="92" t="n">
        <v>0</v>
      </c>
      <c r="F98" s="91" t="n">
        <v>0</v>
      </c>
      <c r="G98" s="91" t="n">
        <v>0</v>
      </c>
      <c r="H98" s="92" t="n">
        <v>0</v>
      </c>
      <c r="I98" s="91" t="n">
        <v>1</v>
      </c>
      <c r="J98" s="91" t="n">
        <v>0.9167</v>
      </c>
      <c r="K98" s="92" t="n">
        <v>0.9412</v>
      </c>
      <c r="L98" s="92" t="n">
        <v>1</v>
      </c>
      <c r="M98" s="92" t="n">
        <v>0.9167</v>
      </c>
      <c r="N98" s="92" t="n">
        <v>0.9412</v>
      </c>
    </row>
    <row r="99" customFormat="false" ht="13.5" hidden="false" customHeight="false" outlineLevel="0" collapsed="false">
      <c r="B99" s="6" t="s">
        <v>201</v>
      </c>
      <c r="C99" s="88" t="n">
        <v>0.75</v>
      </c>
      <c r="D99" s="88" t="n">
        <v>1</v>
      </c>
      <c r="E99" s="89" t="n">
        <v>0.8462</v>
      </c>
      <c r="F99" s="88" t="n">
        <v>0</v>
      </c>
      <c r="G99" s="88" t="n">
        <v>0</v>
      </c>
      <c r="H99" s="89" t="n">
        <v>0</v>
      </c>
      <c r="I99" s="88" t="n">
        <v>0</v>
      </c>
      <c r="J99" s="88" t="n">
        <v>0</v>
      </c>
      <c r="K99" s="89" t="n">
        <v>0</v>
      </c>
      <c r="L99" s="89" t="n">
        <v>0.75</v>
      </c>
      <c r="M99" s="89" t="n">
        <v>1</v>
      </c>
      <c r="N99" s="89" t="n">
        <v>0.8462</v>
      </c>
    </row>
    <row r="100" customFormat="false" ht="13.5" hidden="false" customHeight="false" outlineLevel="0" collapsed="false">
      <c r="B100" s="6" t="s">
        <v>202</v>
      </c>
      <c r="C100" s="88" t="n">
        <v>0.625</v>
      </c>
      <c r="D100" s="88" t="n">
        <v>0.3333</v>
      </c>
      <c r="E100" s="89" t="n">
        <v>0.5455</v>
      </c>
      <c r="F100" s="88" t="n">
        <v>0</v>
      </c>
      <c r="G100" s="88" t="n">
        <v>0</v>
      </c>
      <c r="H100" s="89" t="n">
        <v>0</v>
      </c>
      <c r="I100" s="88" t="n">
        <v>0</v>
      </c>
      <c r="J100" s="88" t="n">
        <v>0</v>
      </c>
      <c r="K100" s="89" t="n">
        <v>0</v>
      </c>
      <c r="L100" s="89" t="n">
        <v>0.625</v>
      </c>
      <c r="M100" s="89" t="n">
        <v>0.3333</v>
      </c>
      <c r="N100" s="89" t="n">
        <v>0.5455</v>
      </c>
    </row>
    <row r="101" customFormat="false" ht="13.5" hidden="false" customHeight="false" outlineLevel="0" collapsed="false">
      <c r="B101" s="23" t="s">
        <v>205</v>
      </c>
      <c r="C101" s="88" t="n">
        <v>0</v>
      </c>
      <c r="D101" s="88" t="n">
        <v>0</v>
      </c>
      <c r="E101" s="89" t="n">
        <v>0</v>
      </c>
      <c r="F101" s="88" t="n">
        <v>0.8889</v>
      </c>
      <c r="G101" s="88" t="n">
        <v>1</v>
      </c>
      <c r="H101" s="89" t="n">
        <v>0.95</v>
      </c>
      <c r="I101" s="88" t="n">
        <v>0</v>
      </c>
      <c r="J101" s="88" t="n">
        <v>0</v>
      </c>
      <c r="K101" s="89" t="n">
        <v>0</v>
      </c>
      <c r="L101" s="89" t="n">
        <v>0.8889</v>
      </c>
      <c r="M101" s="89" t="n">
        <v>1</v>
      </c>
      <c r="N101" s="89" t="n">
        <v>0.95</v>
      </c>
    </row>
    <row r="102" customFormat="false" ht="13.5" hidden="false" customHeight="false" outlineLevel="0" collapsed="false">
      <c r="B102" s="6" t="s">
        <v>206</v>
      </c>
      <c r="C102" s="88" t="n">
        <v>1</v>
      </c>
      <c r="D102" s="88" t="n">
        <v>0.9333</v>
      </c>
      <c r="E102" s="89" t="n">
        <v>0.9474</v>
      </c>
      <c r="F102" s="88" t="n">
        <v>0</v>
      </c>
      <c r="G102" s="88" t="n">
        <v>0</v>
      </c>
      <c r="H102" s="89" t="n">
        <v>0</v>
      </c>
      <c r="I102" s="88" t="n">
        <v>0.48</v>
      </c>
      <c r="J102" s="88" t="n">
        <v>0.4545</v>
      </c>
      <c r="K102" s="89" t="n">
        <v>0.4615</v>
      </c>
      <c r="L102" s="89" t="n">
        <v>0.5517</v>
      </c>
      <c r="M102" s="89" t="n">
        <v>0.5432</v>
      </c>
      <c r="N102" s="89" t="n">
        <v>0.5455</v>
      </c>
    </row>
    <row r="103" customFormat="false" ht="13.5" hidden="false" customHeight="false" outlineLevel="0" collapsed="false">
      <c r="B103" s="93" t="s">
        <v>207</v>
      </c>
      <c r="C103" s="91" t="n">
        <v>0.5385</v>
      </c>
      <c r="D103" s="91" t="n">
        <v>0.5</v>
      </c>
      <c r="E103" s="92" t="n">
        <v>0.5217</v>
      </c>
      <c r="F103" s="91" t="n">
        <v>0</v>
      </c>
      <c r="G103" s="91" t="n">
        <v>0</v>
      </c>
      <c r="H103" s="92" t="n">
        <v>0</v>
      </c>
      <c r="I103" s="91" t="n">
        <v>0</v>
      </c>
      <c r="J103" s="91" t="n">
        <v>0</v>
      </c>
      <c r="K103" s="92" t="n">
        <v>0</v>
      </c>
      <c r="L103" s="92" t="n">
        <v>0.5385</v>
      </c>
      <c r="M103" s="92" t="n">
        <v>0.5</v>
      </c>
      <c r="N103" s="92" t="n">
        <v>0.5217</v>
      </c>
    </row>
    <row r="104" customFormat="false" ht="13.5" hidden="false" customHeight="false" outlineLevel="0" collapsed="false">
      <c r="B104" s="94" t="s">
        <v>208</v>
      </c>
      <c r="C104" s="95" t="n">
        <v>0</v>
      </c>
      <c r="D104" s="95" t="n">
        <v>0</v>
      </c>
      <c r="E104" s="96" t="n">
        <v>0</v>
      </c>
      <c r="F104" s="95" t="n">
        <v>0</v>
      </c>
      <c r="G104" s="95" t="n">
        <v>0</v>
      </c>
      <c r="H104" s="96" t="n">
        <v>0</v>
      </c>
      <c r="I104" s="95" t="n">
        <v>0</v>
      </c>
      <c r="J104" s="95" t="n">
        <v>1</v>
      </c>
      <c r="K104" s="96" t="n">
        <v>1</v>
      </c>
      <c r="L104" s="96" t="n">
        <v>0</v>
      </c>
      <c r="M104" s="96" t="n">
        <v>1</v>
      </c>
      <c r="N104" s="96" t="n">
        <v>1</v>
      </c>
    </row>
    <row r="105" customFormat="false" ht="13.5" hidden="false" customHeight="false" outlineLevel="0" collapsed="false">
      <c r="B105" s="6" t="s">
        <v>209</v>
      </c>
      <c r="C105" s="88" t="n">
        <v>0.8548</v>
      </c>
      <c r="D105" s="88" t="n">
        <v>1</v>
      </c>
      <c r="E105" s="89" t="n">
        <v>0.8615</v>
      </c>
      <c r="F105" s="88" t="n">
        <v>0</v>
      </c>
      <c r="G105" s="88" t="n">
        <v>0</v>
      </c>
      <c r="H105" s="89" t="n">
        <v>0</v>
      </c>
      <c r="I105" s="88" t="n">
        <v>0</v>
      </c>
      <c r="J105" s="88" t="n">
        <v>0</v>
      </c>
      <c r="K105" s="89" t="n">
        <v>0</v>
      </c>
      <c r="L105" s="89" t="n">
        <v>0.8548</v>
      </c>
      <c r="M105" s="89" t="n">
        <v>1</v>
      </c>
      <c r="N105" s="89" t="n">
        <v>0.8615</v>
      </c>
    </row>
    <row r="106" customFormat="false" ht="13.5" hidden="false" customHeight="false" outlineLevel="0" collapsed="false">
      <c r="B106" s="6" t="s">
        <v>210</v>
      </c>
      <c r="C106" s="88" t="n">
        <v>0.641</v>
      </c>
      <c r="D106" s="88" t="n">
        <v>0</v>
      </c>
      <c r="E106" s="89" t="n">
        <v>0.625</v>
      </c>
      <c r="F106" s="88" t="n">
        <v>0</v>
      </c>
      <c r="G106" s="88" t="n">
        <v>0</v>
      </c>
      <c r="H106" s="89" t="n">
        <v>0</v>
      </c>
      <c r="I106" s="88" t="n">
        <v>0</v>
      </c>
      <c r="J106" s="88" t="n">
        <v>0</v>
      </c>
      <c r="K106" s="89" t="n">
        <v>0</v>
      </c>
      <c r="L106" s="89" t="n">
        <v>0.641</v>
      </c>
      <c r="M106" s="89" t="n">
        <v>0</v>
      </c>
      <c r="N106" s="89" t="n">
        <v>0.625</v>
      </c>
    </row>
    <row r="107" customFormat="false" ht="13.5" hidden="false" customHeight="false" outlineLevel="0" collapsed="false">
      <c r="B107" s="6" t="s">
        <v>211</v>
      </c>
      <c r="C107" s="88" t="n">
        <v>0.4</v>
      </c>
      <c r="D107" s="88" t="n">
        <v>0</v>
      </c>
      <c r="E107" s="89" t="n">
        <v>0.3636</v>
      </c>
      <c r="F107" s="88" t="n">
        <v>0</v>
      </c>
      <c r="G107" s="88" t="n">
        <v>0</v>
      </c>
      <c r="H107" s="89" t="n">
        <v>0</v>
      </c>
      <c r="I107" s="88" t="n">
        <v>0</v>
      </c>
      <c r="J107" s="88" t="n">
        <v>0</v>
      </c>
      <c r="K107" s="89" t="n">
        <v>0</v>
      </c>
      <c r="L107" s="89" t="n">
        <v>0.4</v>
      </c>
      <c r="M107" s="89" t="n">
        <v>0</v>
      </c>
      <c r="N107" s="89" t="n">
        <v>0.3636</v>
      </c>
    </row>
    <row r="108" customFormat="false" ht="13.5" hidden="false" customHeight="false" outlineLevel="0" collapsed="false">
      <c r="B108" s="93" t="s">
        <v>213</v>
      </c>
      <c r="C108" s="91" t="n">
        <v>1</v>
      </c>
      <c r="D108" s="91" t="n">
        <v>0.8</v>
      </c>
      <c r="E108" s="92" t="n">
        <v>0.9615</v>
      </c>
      <c r="F108" s="91" t="n">
        <v>0</v>
      </c>
      <c r="G108" s="91" t="n">
        <v>0</v>
      </c>
      <c r="H108" s="92" t="n">
        <v>0</v>
      </c>
      <c r="I108" s="91" t="n">
        <v>0</v>
      </c>
      <c r="J108" s="91" t="n">
        <v>0</v>
      </c>
      <c r="K108" s="92" t="n">
        <v>0</v>
      </c>
      <c r="L108" s="92" t="n">
        <v>1</v>
      </c>
      <c r="M108" s="92" t="n">
        <v>0.8</v>
      </c>
      <c r="N108" s="92" t="n">
        <v>0.9615</v>
      </c>
    </row>
    <row r="109" customFormat="false" ht="13.5" hidden="false" customHeight="false" outlineLevel="0" collapsed="false">
      <c r="B109" s="121" t="s">
        <v>214</v>
      </c>
      <c r="C109" s="122" t="n">
        <v>1</v>
      </c>
      <c r="D109" s="122" t="n">
        <v>1</v>
      </c>
      <c r="E109" s="123" t="n">
        <v>1</v>
      </c>
      <c r="F109" s="122" t="n">
        <v>0</v>
      </c>
      <c r="G109" s="122" t="n">
        <v>0</v>
      </c>
      <c r="H109" s="123" t="n">
        <v>0</v>
      </c>
      <c r="I109" s="122" t="n">
        <v>0</v>
      </c>
      <c r="J109" s="122" t="n">
        <v>0</v>
      </c>
      <c r="K109" s="123" t="n">
        <v>0</v>
      </c>
      <c r="L109" s="123" t="n">
        <v>1</v>
      </c>
      <c r="M109" s="123" t="n">
        <v>1</v>
      </c>
      <c r="N109" s="123" t="n">
        <v>1</v>
      </c>
    </row>
    <row r="110" customFormat="false" ht="14.25" hidden="false" customHeight="false" outlineLevel="0" collapsed="false">
      <c r="B110" s="113" t="s">
        <v>217</v>
      </c>
      <c r="C110" s="114" t="n">
        <v>0.7397</v>
      </c>
      <c r="D110" s="114" t="n">
        <v>0.8208</v>
      </c>
      <c r="E110" s="114" t="n">
        <v>0.7785</v>
      </c>
      <c r="F110" s="114" t="n">
        <v>0.8795</v>
      </c>
      <c r="G110" s="114" t="n">
        <v>0.8876</v>
      </c>
      <c r="H110" s="114" t="n">
        <v>0.8844</v>
      </c>
      <c r="I110" s="114" t="n">
        <v>0.9221</v>
      </c>
      <c r="J110" s="114" t="n">
        <v>0.9026</v>
      </c>
      <c r="K110" s="114" t="n">
        <v>0.9113</v>
      </c>
      <c r="L110" s="114" t="n">
        <v>0.8068</v>
      </c>
      <c r="M110" s="114" t="n">
        <v>0.858</v>
      </c>
      <c r="N110" s="114" t="n">
        <v>0.8333</v>
      </c>
    </row>
    <row r="111" customFormat="false" ht="13.5" hidden="false" customHeight="false" outlineLevel="0" collapsed="false">
      <c r="B111" s="99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</row>
    <row r="112" customFormat="false" ht="13.5" hidden="false" customHeight="false" outlineLevel="0" collapsed="false">
      <c r="B112" s="100" t="s">
        <v>70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</row>
    <row r="113" customFormat="false" ht="13.5" hidden="false" customHeight="tru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false" showRowColHeaders="tru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:O113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7.28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4.25" hidden="false" customHeight="true" outlineLevel="0" collapsed="false">
      <c r="A4" s="9"/>
      <c r="B4" s="4"/>
    </row>
    <row r="5" s="25" customFormat="true" ht="12.75" hidden="false" customHeight="true" outlineLevel="0" collapsed="false">
      <c r="A5" s="9"/>
      <c r="B5" s="4"/>
    </row>
    <row r="6" s="25" customFormat="true" ht="15" hidden="false" customHeight="true" outlineLevel="0" collapsed="false">
      <c r="A6" s="9"/>
    </row>
    <row r="7" s="26" customFormat="true" ht="15" hidden="false" customHeight="true" outlineLevel="0" collapsed="false">
      <c r="A7" s="15"/>
      <c r="B7" s="11" t="s">
        <v>47</v>
      </c>
      <c r="C7" s="11"/>
      <c r="D7" s="11"/>
      <c r="E7" s="11"/>
      <c r="L7" s="27" t="s">
        <v>48</v>
      </c>
    </row>
    <row r="8" s="26" customFormat="true" ht="17.25" hidden="false" customHeight="true" outlineLevel="0" collapsed="false">
      <c r="A8" s="15"/>
      <c r="B8" s="28" t="str">
        <f aca="false">Índice!C8</f>
        <v>Curso 2021/2022</v>
      </c>
      <c r="C8" s="125"/>
      <c r="D8" s="125"/>
      <c r="E8" s="125"/>
    </row>
    <row r="9" s="26" customFormat="true" ht="4.5" hidden="false" customHeight="true" outlineLevel="0" collapsed="false">
      <c r="A9" s="15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40.15" hidden="false" customHeight="true" outlineLevel="0" collapsed="false">
      <c r="A10" s="6"/>
      <c r="B10" s="81" t="s">
        <v>221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</row>
    <row r="11" customFormat="false" ht="20.1" hidden="false" customHeight="true" outlineLevel="0" collapsed="false">
      <c r="B11" s="31"/>
      <c r="C11" s="33" t="s">
        <v>58</v>
      </c>
      <c r="D11" s="33"/>
      <c r="E11" s="33"/>
      <c r="F11" s="33" t="s">
        <v>59</v>
      </c>
      <c r="G11" s="33"/>
      <c r="H11" s="33"/>
      <c r="I11" s="33" t="s">
        <v>60</v>
      </c>
      <c r="J11" s="33"/>
      <c r="K11" s="33"/>
      <c r="L11" s="33" t="s">
        <v>56</v>
      </c>
      <c r="M11" s="33"/>
      <c r="N11" s="33"/>
    </row>
    <row r="12" customFormat="false" ht="14.25" hidden="false" customHeight="false" outlineLevel="0" collapsed="false">
      <c r="B12" s="31"/>
      <c r="C12" s="35" t="s">
        <v>54</v>
      </c>
      <c r="D12" s="35" t="s">
        <v>55</v>
      </c>
      <c r="E12" s="36" t="s">
        <v>56</v>
      </c>
      <c r="F12" s="35" t="s">
        <v>54</v>
      </c>
      <c r="G12" s="35" t="s">
        <v>55</v>
      </c>
      <c r="H12" s="36" t="s">
        <v>56</v>
      </c>
      <c r="I12" s="35" t="s">
        <v>54</v>
      </c>
      <c r="J12" s="35" t="s">
        <v>55</v>
      </c>
      <c r="K12" s="36" t="s">
        <v>56</v>
      </c>
      <c r="L12" s="35" t="s">
        <v>54</v>
      </c>
      <c r="M12" s="35" t="s">
        <v>55</v>
      </c>
      <c r="N12" s="35" t="s">
        <v>56</v>
      </c>
    </row>
    <row r="13" customFormat="false" ht="13.5" hidden="false" customHeight="false" outlineLevel="0" collapsed="false">
      <c r="B13" s="84" t="s">
        <v>77</v>
      </c>
      <c r="C13" s="85"/>
      <c r="D13" s="85"/>
      <c r="E13" s="86"/>
      <c r="F13" s="85"/>
      <c r="G13" s="85"/>
      <c r="H13" s="87"/>
      <c r="I13" s="85"/>
      <c r="J13" s="85"/>
      <c r="K13" s="87"/>
      <c r="L13" s="85"/>
      <c r="M13" s="85"/>
      <c r="N13" s="86"/>
    </row>
    <row r="14" customFormat="false" ht="13.5" hidden="false" customHeight="false" outlineLevel="0" collapsed="false">
      <c r="B14" s="118" t="s">
        <v>78</v>
      </c>
      <c r="C14" s="88" t="n">
        <v>1</v>
      </c>
      <c r="D14" s="88" t="n">
        <v>0</v>
      </c>
      <c r="E14" s="89" t="n">
        <v>1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1</v>
      </c>
      <c r="M14" s="89" t="n">
        <v>0</v>
      </c>
      <c r="N14" s="89" t="n">
        <v>1</v>
      </c>
    </row>
    <row r="15" customFormat="false" ht="13.5" hidden="false" customHeight="false" outlineLevel="0" collapsed="false">
      <c r="B15" s="6" t="s">
        <v>79</v>
      </c>
      <c r="C15" s="88" t="n">
        <v>0.8333</v>
      </c>
      <c r="D15" s="88" t="n">
        <v>0.92</v>
      </c>
      <c r="E15" s="89" t="n">
        <v>0.8875</v>
      </c>
      <c r="F15" s="88" t="n">
        <v>0.625</v>
      </c>
      <c r="G15" s="88" t="n">
        <v>0.8235</v>
      </c>
      <c r="H15" s="106" t="n">
        <v>0.7414</v>
      </c>
      <c r="I15" s="88" t="n">
        <v>0</v>
      </c>
      <c r="J15" s="88" t="n">
        <v>0</v>
      </c>
      <c r="K15" s="106" t="n">
        <v>0</v>
      </c>
      <c r="L15" s="89" t="n">
        <v>0.7407</v>
      </c>
      <c r="M15" s="89" t="n">
        <v>0.881</v>
      </c>
      <c r="N15" s="89" t="n">
        <v>0.8261</v>
      </c>
    </row>
    <row r="16" customFormat="false" ht="13.5" hidden="false" customHeight="false" outlineLevel="0" collapsed="false">
      <c r="B16" s="6" t="s">
        <v>81</v>
      </c>
      <c r="C16" s="88" t="n">
        <v>0.7857</v>
      </c>
      <c r="D16" s="88" t="n">
        <v>1</v>
      </c>
      <c r="E16" s="89" t="n">
        <v>0.8235</v>
      </c>
      <c r="F16" s="88" t="n">
        <v>0.963</v>
      </c>
      <c r="G16" s="88" t="n">
        <v>1</v>
      </c>
      <c r="H16" s="106" t="n">
        <v>0.9655</v>
      </c>
      <c r="I16" s="88" t="n">
        <v>0</v>
      </c>
      <c r="J16" s="88" t="n">
        <v>0</v>
      </c>
      <c r="K16" s="106" t="n">
        <v>0</v>
      </c>
      <c r="L16" s="89" t="n">
        <v>0.9024</v>
      </c>
      <c r="M16" s="89" t="n">
        <v>1</v>
      </c>
      <c r="N16" s="89" t="n">
        <v>0.913</v>
      </c>
    </row>
    <row r="17" customFormat="false" ht="13.5" hidden="false" customHeight="false" outlineLevel="0" collapsed="false">
      <c r="B17" s="6" t="s">
        <v>82</v>
      </c>
      <c r="C17" s="88" t="n">
        <v>1</v>
      </c>
      <c r="D17" s="88" t="n">
        <v>0.914</v>
      </c>
      <c r="E17" s="89" t="n">
        <v>0.9167</v>
      </c>
      <c r="F17" s="88" t="n">
        <v>1</v>
      </c>
      <c r="G17" s="88" t="n">
        <v>0.8824</v>
      </c>
      <c r="H17" s="106" t="n">
        <v>0.8947</v>
      </c>
      <c r="I17" s="88" t="n">
        <v>0</v>
      </c>
      <c r="J17" s="88" t="n">
        <v>0</v>
      </c>
      <c r="K17" s="106" t="n">
        <v>0</v>
      </c>
      <c r="L17" s="89" t="n">
        <v>1</v>
      </c>
      <c r="M17" s="89" t="n">
        <v>0.9091</v>
      </c>
      <c r="N17" s="89" t="n">
        <v>0.913</v>
      </c>
    </row>
    <row r="18" customFormat="false" ht="13.5" hidden="false" customHeight="false" outlineLevel="0" collapsed="false">
      <c r="B18" s="93" t="s">
        <v>84</v>
      </c>
      <c r="C18" s="91" t="n">
        <v>0.6923</v>
      </c>
      <c r="D18" s="91" t="n">
        <v>0.5</v>
      </c>
      <c r="E18" s="92" t="n">
        <v>0.6667</v>
      </c>
      <c r="F18" s="91" t="n">
        <v>0</v>
      </c>
      <c r="G18" s="91" t="n">
        <v>0</v>
      </c>
      <c r="H18" s="107" t="n">
        <v>0</v>
      </c>
      <c r="I18" s="91" t="n">
        <v>0</v>
      </c>
      <c r="J18" s="91" t="n">
        <v>0</v>
      </c>
      <c r="K18" s="107" t="n">
        <v>0</v>
      </c>
      <c r="L18" s="92" t="n">
        <v>0.6923</v>
      </c>
      <c r="M18" s="92" t="n">
        <v>0.5</v>
      </c>
      <c r="N18" s="92" t="n">
        <v>0.6667</v>
      </c>
    </row>
    <row r="19" customFormat="false" ht="13.5" hidden="false" customHeight="false" outlineLevel="0" collapsed="false">
      <c r="B19" s="94" t="s">
        <v>85</v>
      </c>
      <c r="C19" s="95" t="n">
        <v>0.9024</v>
      </c>
      <c r="D19" s="95" t="n">
        <v>0</v>
      </c>
      <c r="E19" s="96" t="n">
        <v>0.881</v>
      </c>
      <c r="F19" s="95" t="n">
        <v>0</v>
      </c>
      <c r="G19" s="95" t="n">
        <v>0</v>
      </c>
      <c r="H19" s="108" t="n">
        <v>0</v>
      </c>
      <c r="I19" s="95" t="n">
        <v>0</v>
      </c>
      <c r="J19" s="95" t="n">
        <v>0</v>
      </c>
      <c r="K19" s="108" t="n">
        <v>0</v>
      </c>
      <c r="L19" s="96" t="n">
        <v>0.9024</v>
      </c>
      <c r="M19" s="96" t="n">
        <v>0</v>
      </c>
      <c r="N19" s="96" t="n">
        <v>0.881</v>
      </c>
    </row>
    <row r="20" customFormat="false" ht="13.5" hidden="false" customHeight="false" outlineLevel="0" collapsed="false">
      <c r="B20" s="6" t="s">
        <v>86</v>
      </c>
      <c r="C20" s="88" t="n">
        <v>0.8039</v>
      </c>
      <c r="D20" s="88" t="n">
        <v>0.8409</v>
      </c>
      <c r="E20" s="89" t="n">
        <v>0.8211</v>
      </c>
      <c r="F20" s="88" t="n">
        <v>0</v>
      </c>
      <c r="G20" s="88" t="n">
        <v>0</v>
      </c>
      <c r="H20" s="106" t="n">
        <v>0</v>
      </c>
      <c r="I20" s="88" t="n">
        <v>1</v>
      </c>
      <c r="J20" s="88" t="n">
        <v>1</v>
      </c>
      <c r="K20" s="106" t="n">
        <v>1</v>
      </c>
      <c r="L20" s="89" t="n">
        <v>0.8305</v>
      </c>
      <c r="M20" s="89" t="n">
        <v>0.8542</v>
      </c>
      <c r="N20" s="89" t="n">
        <v>0.8411</v>
      </c>
    </row>
    <row r="21" customFormat="false" ht="13.5" hidden="false" customHeight="false" outlineLevel="0" collapsed="false">
      <c r="B21" s="6" t="s">
        <v>87</v>
      </c>
      <c r="C21" s="88" t="n">
        <v>0.9596</v>
      </c>
      <c r="D21" s="88" t="n">
        <v>1</v>
      </c>
      <c r="E21" s="89" t="n">
        <v>0.9677</v>
      </c>
      <c r="F21" s="88" t="n">
        <v>0</v>
      </c>
      <c r="G21" s="88" t="n">
        <v>0</v>
      </c>
      <c r="H21" s="106" t="n">
        <v>0</v>
      </c>
      <c r="I21" s="88" t="n">
        <v>1</v>
      </c>
      <c r="J21" s="88" t="n">
        <v>1</v>
      </c>
      <c r="K21" s="106" t="n">
        <v>1</v>
      </c>
      <c r="L21" s="89" t="n">
        <v>0.9823</v>
      </c>
      <c r="M21" s="89" t="n">
        <v>1</v>
      </c>
      <c r="N21" s="89" t="n">
        <v>0.9855</v>
      </c>
    </row>
    <row r="22" customFormat="false" ht="13.5" hidden="false" customHeight="false" outlineLevel="0" collapsed="false">
      <c r="B22" s="6" t="s">
        <v>88</v>
      </c>
      <c r="C22" s="88" t="n">
        <v>0.875</v>
      </c>
      <c r="D22" s="88" t="n">
        <v>0.6875</v>
      </c>
      <c r="E22" s="89" t="n">
        <v>0.75</v>
      </c>
      <c r="F22" s="88" t="n">
        <v>0</v>
      </c>
      <c r="G22" s="88" t="n">
        <v>0</v>
      </c>
      <c r="H22" s="106" t="n">
        <v>0</v>
      </c>
      <c r="I22" s="88" t="n">
        <v>0</v>
      </c>
      <c r="J22" s="88" t="n">
        <v>0</v>
      </c>
      <c r="K22" s="106" t="n">
        <v>0</v>
      </c>
      <c r="L22" s="89" t="n">
        <v>0.875</v>
      </c>
      <c r="M22" s="89" t="n">
        <v>0.6875</v>
      </c>
      <c r="N22" s="89" t="n">
        <v>0.75</v>
      </c>
    </row>
    <row r="23" customFormat="false" ht="13.5" hidden="false" customHeight="false" outlineLevel="0" collapsed="false">
      <c r="B23" s="93" t="s">
        <v>91</v>
      </c>
      <c r="C23" s="91" t="n">
        <v>1</v>
      </c>
      <c r="D23" s="91" t="n">
        <v>0.9615</v>
      </c>
      <c r="E23" s="92" t="n">
        <v>0.9684</v>
      </c>
      <c r="F23" s="91" t="n">
        <v>0</v>
      </c>
      <c r="G23" s="91" t="n">
        <v>0</v>
      </c>
      <c r="H23" s="107" t="n">
        <v>0</v>
      </c>
      <c r="I23" s="91" t="n">
        <v>0.9868</v>
      </c>
      <c r="J23" s="91" t="n">
        <v>0.9936</v>
      </c>
      <c r="K23" s="107" t="n">
        <v>0.9922</v>
      </c>
      <c r="L23" s="92" t="n">
        <v>0.9909</v>
      </c>
      <c r="M23" s="92" t="n">
        <v>0.9829</v>
      </c>
      <c r="N23" s="92" t="n">
        <v>0.9844</v>
      </c>
    </row>
    <row r="24" customFormat="false" ht="13.5" hidden="false" customHeight="false" outlineLevel="0" collapsed="false">
      <c r="B24" s="94" t="s">
        <v>93</v>
      </c>
      <c r="C24" s="95" t="n">
        <v>0.8571</v>
      </c>
      <c r="D24" s="95" t="n">
        <v>0.8571</v>
      </c>
      <c r="E24" s="96" t="n">
        <v>0.8571</v>
      </c>
      <c r="F24" s="95" t="n">
        <v>0</v>
      </c>
      <c r="G24" s="95" t="n">
        <v>0</v>
      </c>
      <c r="H24" s="108" t="n">
        <v>0</v>
      </c>
      <c r="I24" s="95" t="n">
        <v>0</v>
      </c>
      <c r="J24" s="95" t="n">
        <v>0</v>
      </c>
      <c r="K24" s="108" t="n">
        <v>0</v>
      </c>
      <c r="L24" s="96" t="n">
        <v>0.8571</v>
      </c>
      <c r="M24" s="96" t="n">
        <v>0.8571</v>
      </c>
      <c r="N24" s="96" t="n">
        <v>0.8571</v>
      </c>
    </row>
    <row r="25" customFormat="false" ht="13.5" hidden="false" customHeight="false" outlineLevel="0" collapsed="false">
      <c r="B25" s="6" t="s">
        <v>94</v>
      </c>
      <c r="C25" s="88" t="n">
        <v>0.7692</v>
      </c>
      <c r="D25" s="88" t="n">
        <v>0</v>
      </c>
      <c r="E25" s="89" t="n">
        <v>0.7692</v>
      </c>
      <c r="F25" s="88" t="n">
        <v>0</v>
      </c>
      <c r="G25" s="88" t="n">
        <v>0</v>
      </c>
      <c r="H25" s="106" t="n">
        <v>0</v>
      </c>
      <c r="I25" s="88" t="n">
        <v>0</v>
      </c>
      <c r="J25" s="88" t="n">
        <v>0</v>
      </c>
      <c r="K25" s="106" t="n">
        <v>0</v>
      </c>
      <c r="L25" s="89" t="n">
        <v>0.7692</v>
      </c>
      <c r="M25" s="89" t="n">
        <v>0</v>
      </c>
      <c r="N25" s="89" t="n">
        <v>0.7692</v>
      </c>
    </row>
    <row r="26" customFormat="false" ht="13.5" hidden="false" customHeight="false" outlineLevel="0" collapsed="false">
      <c r="B26" s="6" t="s">
        <v>95</v>
      </c>
      <c r="C26" s="88" t="n">
        <v>0.7704</v>
      </c>
      <c r="D26" s="88" t="n">
        <v>0</v>
      </c>
      <c r="E26" s="89" t="n">
        <v>0.7704</v>
      </c>
      <c r="F26" s="88" t="n">
        <v>0.75</v>
      </c>
      <c r="G26" s="88" t="n">
        <v>1</v>
      </c>
      <c r="H26" s="106" t="n">
        <v>0.7619</v>
      </c>
      <c r="I26" s="88" t="n">
        <v>0</v>
      </c>
      <c r="J26" s="88" t="n">
        <v>0</v>
      </c>
      <c r="K26" s="106" t="n">
        <v>0</v>
      </c>
      <c r="L26" s="89" t="n">
        <v>0.7677</v>
      </c>
      <c r="M26" s="89" t="n">
        <v>1</v>
      </c>
      <c r="N26" s="89" t="n">
        <v>0.7692</v>
      </c>
    </row>
    <row r="27" customFormat="false" ht="13.5" hidden="false" customHeight="false" outlineLevel="0" collapsed="false">
      <c r="B27" s="6" t="s">
        <v>96</v>
      </c>
      <c r="C27" s="88" t="n">
        <v>0.8571</v>
      </c>
      <c r="D27" s="88" t="n">
        <v>1</v>
      </c>
      <c r="E27" s="89" t="n">
        <v>0.8947</v>
      </c>
      <c r="F27" s="88" t="n">
        <v>0</v>
      </c>
      <c r="G27" s="88" t="n">
        <v>0</v>
      </c>
      <c r="H27" s="106" t="n">
        <v>0</v>
      </c>
      <c r="I27" s="88" t="n">
        <v>0.9529</v>
      </c>
      <c r="J27" s="88" t="n">
        <v>0.9048</v>
      </c>
      <c r="K27" s="106" t="n">
        <v>0.9434</v>
      </c>
      <c r="L27" s="89" t="n">
        <v>0.9394</v>
      </c>
      <c r="M27" s="89" t="n">
        <v>0.9231</v>
      </c>
      <c r="N27" s="89" t="n">
        <v>0.936</v>
      </c>
    </row>
    <row r="28" customFormat="false" ht="13.5" hidden="false" customHeight="false" outlineLevel="0" collapsed="false">
      <c r="B28" s="93" t="s">
        <v>98</v>
      </c>
      <c r="C28" s="91" t="n">
        <v>0.5</v>
      </c>
      <c r="D28" s="91" t="n">
        <v>1</v>
      </c>
      <c r="E28" s="92" t="n">
        <v>0.9688</v>
      </c>
      <c r="F28" s="91" t="n">
        <v>0</v>
      </c>
      <c r="G28" s="91" t="n">
        <v>0.8261</v>
      </c>
      <c r="H28" s="107" t="n">
        <v>0.8261</v>
      </c>
      <c r="I28" s="91" t="n">
        <v>0</v>
      </c>
      <c r="J28" s="91" t="n">
        <v>0.8824</v>
      </c>
      <c r="K28" s="107" t="n">
        <v>0.8824</v>
      </c>
      <c r="L28" s="92" t="n">
        <v>0.5</v>
      </c>
      <c r="M28" s="92" t="n">
        <v>0.9143</v>
      </c>
      <c r="N28" s="92" t="n">
        <v>0.9028</v>
      </c>
    </row>
    <row r="29" customFormat="false" ht="13.5" hidden="false" customHeight="false" outlineLevel="0" collapsed="false">
      <c r="B29" s="94" t="s">
        <v>100</v>
      </c>
      <c r="C29" s="95" t="n">
        <v>0.9167</v>
      </c>
      <c r="D29" s="95" t="n">
        <v>0.85</v>
      </c>
      <c r="E29" s="96" t="n">
        <v>0.8654</v>
      </c>
      <c r="F29" s="95" t="n">
        <v>0.8333</v>
      </c>
      <c r="G29" s="95" t="n">
        <v>0.8033</v>
      </c>
      <c r="H29" s="108" t="n">
        <v>0.8082</v>
      </c>
      <c r="I29" s="95" t="n">
        <v>0.9091</v>
      </c>
      <c r="J29" s="95" t="n">
        <v>0.95</v>
      </c>
      <c r="K29" s="108" t="n">
        <v>0.9451</v>
      </c>
      <c r="L29" s="96" t="n">
        <v>0.8857</v>
      </c>
      <c r="M29" s="96" t="n">
        <v>0.8785</v>
      </c>
      <c r="N29" s="96" t="n">
        <v>0.8796</v>
      </c>
    </row>
    <row r="30" customFormat="false" ht="13.5" hidden="false" customHeight="false" outlineLevel="0" collapsed="false">
      <c r="B30" s="6" t="s">
        <v>101</v>
      </c>
      <c r="C30" s="88" t="n">
        <v>0.6923</v>
      </c>
      <c r="D30" s="88" t="n">
        <v>0.8013</v>
      </c>
      <c r="E30" s="89" t="n">
        <v>0.7611</v>
      </c>
      <c r="F30" s="88" t="n">
        <v>0.6163</v>
      </c>
      <c r="G30" s="88" t="n">
        <v>0.6949</v>
      </c>
      <c r="H30" s="106" t="n">
        <v>0.6618</v>
      </c>
      <c r="I30" s="88" t="n">
        <v>0</v>
      </c>
      <c r="J30" s="88" t="n">
        <v>0</v>
      </c>
      <c r="K30" s="106" t="n">
        <v>0</v>
      </c>
      <c r="L30" s="89" t="n">
        <v>0.6554</v>
      </c>
      <c r="M30" s="89" t="n">
        <v>0.7555</v>
      </c>
      <c r="N30" s="89" t="n">
        <v>0.7162</v>
      </c>
    </row>
    <row r="31" customFormat="false" ht="13.5" hidden="false" customHeight="false" outlineLevel="0" collapsed="false">
      <c r="B31" s="6" t="s">
        <v>104</v>
      </c>
      <c r="C31" s="88" t="n">
        <v>0.8421</v>
      </c>
      <c r="D31" s="88" t="n">
        <v>0</v>
      </c>
      <c r="E31" s="89" t="n">
        <v>0.8421</v>
      </c>
      <c r="F31" s="88" t="n">
        <v>0</v>
      </c>
      <c r="G31" s="88" t="n">
        <v>0</v>
      </c>
      <c r="H31" s="106" t="n">
        <v>0</v>
      </c>
      <c r="I31" s="88" t="n">
        <v>0</v>
      </c>
      <c r="J31" s="88" t="n">
        <v>0</v>
      </c>
      <c r="K31" s="106" t="n">
        <v>0</v>
      </c>
      <c r="L31" s="89" t="n">
        <v>0.8421</v>
      </c>
      <c r="M31" s="89" t="n">
        <v>0</v>
      </c>
      <c r="N31" s="89" t="n">
        <v>0.8421</v>
      </c>
    </row>
    <row r="32" customFormat="false" ht="13.5" hidden="false" customHeight="false" outlineLevel="0" collapsed="false">
      <c r="B32" s="6" t="s">
        <v>105</v>
      </c>
      <c r="C32" s="88" t="n">
        <v>0.9189</v>
      </c>
      <c r="D32" s="88" t="n">
        <v>0</v>
      </c>
      <c r="E32" s="89" t="n">
        <v>0.9189</v>
      </c>
      <c r="F32" s="88" t="n">
        <v>0.625</v>
      </c>
      <c r="G32" s="88" t="n">
        <v>1</v>
      </c>
      <c r="H32" s="106" t="n">
        <v>0.6471</v>
      </c>
      <c r="I32" s="88" t="n">
        <v>0</v>
      </c>
      <c r="J32" s="88" t="n">
        <v>0</v>
      </c>
      <c r="K32" s="106" t="n">
        <v>0</v>
      </c>
      <c r="L32" s="89" t="n">
        <v>0.7826</v>
      </c>
      <c r="M32" s="89" t="n">
        <v>1</v>
      </c>
      <c r="N32" s="89" t="n">
        <v>0.7887</v>
      </c>
    </row>
    <row r="33" customFormat="false" ht="13.5" hidden="false" customHeight="false" outlineLevel="0" collapsed="false">
      <c r="B33" s="93" t="s">
        <v>106</v>
      </c>
      <c r="C33" s="91" t="n">
        <v>0.6778</v>
      </c>
      <c r="D33" s="91" t="n">
        <v>0</v>
      </c>
      <c r="E33" s="92" t="n">
        <v>0.6703</v>
      </c>
      <c r="F33" s="91" t="n">
        <v>0.65</v>
      </c>
      <c r="G33" s="91" t="n">
        <v>0</v>
      </c>
      <c r="H33" s="107" t="n">
        <v>0.65</v>
      </c>
      <c r="I33" s="91" t="n">
        <v>0</v>
      </c>
      <c r="J33" s="91" t="n">
        <v>0</v>
      </c>
      <c r="K33" s="107" t="n">
        <v>0</v>
      </c>
      <c r="L33" s="92" t="n">
        <v>0.6692</v>
      </c>
      <c r="M33" s="92" t="n">
        <v>0</v>
      </c>
      <c r="N33" s="92" t="n">
        <v>0.6641</v>
      </c>
    </row>
    <row r="34" customFormat="false" ht="13.5" hidden="false" customHeight="false" outlineLevel="0" collapsed="false">
      <c r="B34" s="94" t="s">
        <v>107</v>
      </c>
      <c r="C34" s="95" t="n">
        <v>0.8667</v>
      </c>
      <c r="D34" s="95" t="n">
        <v>0</v>
      </c>
      <c r="E34" s="96" t="n">
        <v>0.8667</v>
      </c>
      <c r="F34" s="95" t="n">
        <v>0</v>
      </c>
      <c r="G34" s="95" t="n">
        <v>0</v>
      </c>
      <c r="H34" s="108" t="n">
        <v>0</v>
      </c>
      <c r="I34" s="95" t="n">
        <v>0</v>
      </c>
      <c r="J34" s="95" t="n">
        <v>0</v>
      </c>
      <c r="K34" s="108" t="n">
        <v>0</v>
      </c>
      <c r="L34" s="96" t="n">
        <v>0.8667</v>
      </c>
      <c r="M34" s="96" t="n">
        <v>0</v>
      </c>
      <c r="N34" s="96" t="n">
        <v>0.8667</v>
      </c>
    </row>
    <row r="35" customFormat="false" ht="13.5" hidden="false" customHeight="false" outlineLevel="0" collapsed="false">
      <c r="B35" s="6" t="s">
        <v>108</v>
      </c>
      <c r="C35" s="88" t="n">
        <v>0.8</v>
      </c>
      <c r="D35" s="88" t="n">
        <v>0.5</v>
      </c>
      <c r="E35" s="89" t="n">
        <v>0.7143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8</v>
      </c>
      <c r="M35" s="89" t="n">
        <v>0.5</v>
      </c>
      <c r="N35" s="89" t="n">
        <v>0.7143</v>
      </c>
    </row>
    <row r="36" customFormat="false" ht="13.5" hidden="false" customHeight="false" outlineLevel="0" collapsed="false">
      <c r="B36" s="6" t="s">
        <v>110</v>
      </c>
      <c r="C36" s="88" t="n">
        <v>0.6471</v>
      </c>
      <c r="D36" s="88" t="n">
        <v>0</v>
      </c>
      <c r="E36" s="89" t="n">
        <v>0.6471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6471</v>
      </c>
      <c r="M36" s="89" t="n">
        <v>0</v>
      </c>
      <c r="N36" s="89" t="n">
        <v>0.6471</v>
      </c>
    </row>
    <row r="37" customFormat="false" ht="13.5" hidden="false" customHeight="false" outlineLevel="0" collapsed="false">
      <c r="B37" s="6" t="s">
        <v>112</v>
      </c>
      <c r="C37" s="88" t="n">
        <v>1</v>
      </c>
      <c r="D37" s="88" t="n">
        <v>1</v>
      </c>
      <c r="E37" s="89" t="n">
        <v>1</v>
      </c>
      <c r="F37" s="88" t="n">
        <v>0</v>
      </c>
      <c r="G37" s="88" t="n">
        <v>0</v>
      </c>
      <c r="H37" s="106" t="n">
        <v>0</v>
      </c>
      <c r="I37" s="88" t="n">
        <v>0</v>
      </c>
      <c r="J37" s="88" t="n">
        <v>0</v>
      </c>
      <c r="K37" s="106" t="n">
        <v>0</v>
      </c>
      <c r="L37" s="89" t="n">
        <v>1</v>
      </c>
      <c r="M37" s="89" t="n">
        <v>1</v>
      </c>
      <c r="N37" s="89" t="n">
        <v>1</v>
      </c>
    </row>
    <row r="38" customFormat="false" ht="13.5" hidden="false" customHeight="false" outlineLevel="0" collapsed="false">
      <c r="B38" s="93" t="s">
        <v>116</v>
      </c>
      <c r="C38" s="91" t="n">
        <v>1</v>
      </c>
      <c r="D38" s="91" t="n">
        <v>0.6667</v>
      </c>
      <c r="E38" s="92" t="n">
        <v>0.7778</v>
      </c>
      <c r="F38" s="91" t="n">
        <v>0.8</v>
      </c>
      <c r="G38" s="91" t="n">
        <v>0.8125</v>
      </c>
      <c r="H38" s="107" t="n">
        <v>0.8095</v>
      </c>
      <c r="I38" s="91" t="n">
        <v>0</v>
      </c>
      <c r="J38" s="91" t="n">
        <v>0</v>
      </c>
      <c r="K38" s="107" t="n">
        <v>0</v>
      </c>
      <c r="L38" s="92" t="n">
        <v>0.9091</v>
      </c>
      <c r="M38" s="92" t="n">
        <v>0.75</v>
      </c>
      <c r="N38" s="92" t="n">
        <v>0.7949</v>
      </c>
    </row>
    <row r="39" customFormat="false" ht="13.5" hidden="false" customHeight="false" outlineLevel="0" collapsed="false">
      <c r="B39" s="94" t="s">
        <v>118</v>
      </c>
      <c r="C39" s="95" t="n">
        <v>0.7692</v>
      </c>
      <c r="D39" s="95" t="n">
        <v>0.7826</v>
      </c>
      <c r="E39" s="96" t="n">
        <v>0.7778</v>
      </c>
      <c r="F39" s="95" t="n">
        <v>0</v>
      </c>
      <c r="G39" s="95" t="n">
        <v>0</v>
      </c>
      <c r="H39" s="108" t="n">
        <v>0</v>
      </c>
      <c r="I39" s="95" t="n">
        <v>0</v>
      </c>
      <c r="J39" s="95" t="n">
        <v>0</v>
      </c>
      <c r="K39" s="108" t="n">
        <v>0</v>
      </c>
      <c r="L39" s="96" t="n">
        <v>0.7692</v>
      </c>
      <c r="M39" s="96" t="n">
        <v>0.7826</v>
      </c>
      <c r="N39" s="96" t="n">
        <v>0.7778</v>
      </c>
    </row>
    <row r="40" customFormat="false" ht="13.5" hidden="false" customHeight="false" outlineLevel="0" collapsed="false">
      <c r="B40" s="6" t="s">
        <v>119</v>
      </c>
      <c r="C40" s="88" t="n">
        <v>1</v>
      </c>
      <c r="D40" s="88" t="n">
        <v>0.8421</v>
      </c>
      <c r="E40" s="89" t="n">
        <v>0.88</v>
      </c>
      <c r="F40" s="88" t="n">
        <v>0.9286</v>
      </c>
      <c r="G40" s="88" t="n">
        <v>0.7391</v>
      </c>
      <c r="H40" s="106" t="n">
        <v>0.8108</v>
      </c>
      <c r="I40" s="88" t="n">
        <v>0.8333</v>
      </c>
      <c r="J40" s="88" t="n">
        <v>1</v>
      </c>
      <c r="K40" s="106" t="n">
        <v>0.9333</v>
      </c>
      <c r="L40" s="89" t="n">
        <v>0.9375</v>
      </c>
      <c r="M40" s="89" t="n">
        <v>0.8286</v>
      </c>
      <c r="N40" s="89" t="n">
        <v>0.8627</v>
      </c>
    </row>
    <row r="41" customFormat="false" ht="13.5" hidden="false" customHeight="false" outlineLevel="0" collapsed="false">
      <c r="B41" s="6" t="s">
        <v>121</v>
      </c>
      <c r="C41" s="88" t="n">
        <v>0.5714</v>
      </c>
      <c r="D41" s="88" t="n">
        <v>1</v>
      </c>
      <c r="E41" s="89" t="n">
        <v>0.625</v>
      </c>
      <c r="F41" s="88" t="n">
        <v>0.8125</v>
      </c>
      <c r="G41" s="88" t="n">
        <v>1</v>
      </c>
      <c r="H41" s="106" t="n">
        <v>0.8421</v>
      </c>
      <c r="I41" s="88" t="n">
        <v>0</v>
      </c>
      <c r="J41" s="88" t="n">
        <v>0</v>
      </c>
      <c r="K41" s="106" t="n">
        <v>0</v>
      </c>
      <c r="L41" s="89" t="n">
        <v>0.7391</v>
      </c>
      <c r="M41" s="89" t="n">
        <v>1</v>
      </c>
      <c r="N41" s="89" t="n">
        <v>0.7778</v>
      </c>
    </row>
    <row r="42" customFormat="false" ht="13.5" hidden="false" customHeight="false" outlineLevel="0" collapsed="false">
      <c r="B42" s="6" t="s">
        <v>122</v>
      </c>
      <c r="C42" s="88" t="n">
        <v>1</v>
      </c>
      <c r="D42" s="88" t="n">
        <v>1</v>
      </c>
      <c r="E42" s="89" t="n">
        <v>1</v>
      </c>
      <c r="F42" s="88" t="n">
        <v>0</v>
      </c>
      <c r="G42" s="88" t="n">
        <v>0</v>
      </c>
      <c r="H42" s="106" t="n">
        <v>0</v>
      </c>
      <c r="I42" s="88" t="n">
        <v>1</v>
      </c>
      <c r="J42" s="88" t="n">
        <v>0</v>
      </c>
      <c r="K42" s="106" t="n">
        <v>1</v>
      </c>
      <c r="L42" s="89" t="n">
        <v>1</v>
      </c>
      <c r="M42" s="89" t="n">
        <v>1</v>
      </c>
      <c r="N42" s="89" t="n">
        <v>1</v>
      </c>
    </row>
    <row r="43" customFormat="false" ht="13.5" hidden="false" customHeight="false" outlineLevel="0" collapsed="false">
      <c r="B43" s="93" t="s">
        <v>123</v>
      </c>
      <c r="C43" s="91" t="n">
        <v>1</v>
      </c>
      <c r="D43" s="91" t="n">
        <v>1</v>
      </c>
      <c r="E43" s="92" t="n">
        <v>1</v>
      </c>
      <c r="F43" s="91" t="n">
        <v>0</v>
      </c>
      <c r="G43" s="91" t="n">
        <v>0</v>
      </c>
      <c r="H43" s="107" t="n">
        <v>0</v>
      </c>
      <c r="I43" s="91" t="n">
        <v>0</v>
      </c>
      <c r="J43" s="91" t="n">
        <v>0</v>
      </c>
      <c r="K43" s="107" t="n">
        <v>0</v>
      </c>
      <c r="L43" s="92" t="n">
        <v>1</v>
      </c>
      <c r="M43" s="92" t="n">
        <v>1</v>
      </c>
      <c r="N43" s="92" t="n">
        <v>1</v>
      </c>
    </row>
    <row r="44" customFormat="false" ht="13.5" hidden="false" customHeight="false" outlineLevel="0" collapsed="false">
      <c r="B44" s="94" t="s">
        <v>125</v>
      </c>
      <c r="C44" s="95" t="n">
        <v>0.8667</v>
      </c>
      <c r="D44" s="95" t="n">
        <v>0.6471</v>
      </c>
      <c r="E44" s="96" t="n">
        <v>0.75</v>
      </c>
      <c r="F44" s="95" t="n">
        <v>0</v>
      </c>
      <c r="G44" s="95" t="n">
        <v>0</v>
      </c>
      <c r="H44" s="108" t="n">
        <v>0</v>
      </c>
      <c r="I44" s="95" t="n">
        <v>0</v>
      </c>
      <c r="J44" s="95" t="n">
        <v>0</v>
      </c>
      <c r="K44" s="108" t="n">
        <v>0</v>
      </c>
      <c r="L44" s="96" t="n">
        <v>0.8667</v>
      </c>
      <c r="M44" s="96" t="n">
        <v>0.6471</v>
      </c>
      <c r="N44" s="96" t="n">
        <v>0.75</v>
      </c>
    </row>
    <row r="45" customFormat="false" ht="13.5" hidden="false" customHeight="false" outlineLevel="0" collapsed="false">
      <c r="B45" s="6" t="s">
        <v>126</v>
      </c>
      <c r="C45" s="88" t="n">
        <v>0.6846</v>
      </c>
      <c r="D45" s="88" t="n">
        <v>0.5714</v>
      </c>
      <c r="E45" s="89" t="n">
        <v>0.6784</v>
      </c>
      <c r="F45" s="88" t="n">
        <v>0</v>
      </c>
      <c r="G45" s="88" t="n">
        <v>0</v>
      </c>
      <c r="H45" s="106" t="n">
        <v>0</v>
      </c>
      <c r="I45" s="88" t="n">
        <v>1</v>
      </c>
      <c r="J45" s="88" t="n">
        <v>0</v>
      </c>
      <c r="K45" s="106" t="n">
        <v>1</v>
      </c>
      <c r="L45" s="89" t="n">
        <v>0.696</v>
      </c>
      <c r="M45" s="89" t="n">
        <v>0.5714</v>
      </c>
      <c r="N45" s="89" t="n">
        <v>0.6894</v>
      </c>
    </row>
    <row r="46" customFormat="false" ht="13.5" hidden="false" customHeight="false" outlineLevel="0" collapsed="false">
      <c r="B46" s="6" t="s">
        <v>127</v>
      </c>
      <c r="C46" s="88" t="n">
        <v>0.8889</v>
      </c>
      <c r="D46" s="88" t="n">
        <v>0</v>
      </c>
      <c r="E46" s="89" t="n">
        <v>0.8889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0.8889</v>
      </c>
      <c r="M46" s="89" t="n">
        <v>0</v>
      </c>
      <c r="N46" s="89" t="n">
        <v>0.8889</v>
      </c>
    </row>
    <row r="47" customFormat="false" ht="13.5" hidden="false" customHeight="false" outlineLevel="0" collapsed="false">
      <c r="B47" s="6" t="s">
        <v>128</v>
      </c>
      <c r="C47" s="88" t="n">
        <v>0.6667</v>
      </c>
      <c r="D47" s="88" t="n">
        <v>0.8333</v>
      </c>
      <c r="E47" s="89" t="n">
        <v>0.7222</v>
      </c>
      <c r="F47" s="88" t="n">
        <v>0.7143</v>
      </c>
      <c r="G47" s="88" t="n">
        <v>0.3333</v>
      </c>
      <c r="H47" s="106" t="n">
        <v>0.6471</v>
      </c>
      <c r="I47" s="88" t="n">
        <v>0</v>
      </c>
      <c r="J47" s="88" t="n">
        <v>0</v>
      </c>
      <c r="K47" s="106" t="n">
        <v>0</v>
      </c>
      <c r="L47" s="89" t="n">
        <v>0.6923</v>
      </c>
      <c r="M47" s="89" t="n">
        <v>0.6667</v>
      </c>
      <c r="N47" s="89" t="n">
        <v>0.6857</v>
      </c>
    </row>
    <row r="48" customFormat="false" ht="14.25" hidden="false" customHeight="false" outlineLevel="0" collapsed="false">
      <c r="B48" s="113" t="s">
        <v>216</v>
      </c>
      <c r="C48" s="114" t="n">
        <v>0.7885</v>
      </c>
      <c r="D48" s="114" t="n">
        <v>0.865</v>
      </c>
      <c r="E48" s="114" t="n">
        <v>0.8195</v>
      </c>
      <c r="F48" s="114" t="n">
        <v>0.7089</v>
      </c>
      <c r="G48" s="114" t="n">
        <v>0.7657</v>
      </c>
      <c r="H48" s="114" t="n">
        <v>0.7378</v>
      </c>
      <c r="I48" s="114" t="n">
        <v>0.9789</v>
      </c>
      <c r="J48" s="114" t="n">
        <v>0.9786</v>
      </c>
      <c r="K48" s="114" t="n">
        <v>0.9787</v>
      </c>
      <c r="L48" s="114" t="n">
        <v>0.8117</v>
      </c>
      <c r="M48" s="114" t="n">
        <v>0.8801</v>
      </c>
      <c r="N48" s="114" t="n">
        <v>0.8438</v>
      </c>
    </row>
    <row r="49" customFormat="false" ht="13.5" hidden="false" customHeight="false" outlineLevel="0" collapsed="false">
      <c r="B49" s="115" t="s">
        <v>130</v>
      </c>
      <c r="C49" s="116"/>
      <c r="D49" s="116"/>
      <c r="E49" s="117"/>
      <c r="F49" s="116"/>
      <c r="G49" s="116"/>
      <c r="H49" s="117"/>
      <c r="I49" s="116"/>
      <c r="J49" s="116"/>
      <c r="K49" s="117"/>
      <c r="L49" s="117"/>
      <c r="M49" s="117"/>
      <c r="N49" s="117"/>
    </row>
    <row r="50" customFormat="false" ht="13.5" hidden="false" customHeight="false" outlineLevel="0" collapsed="false">
      <c r="B50" s="6" t="s">
        <v>131</v>
      </c>
      <c r="C50" s="88" t="n">
        <v>1</v>
      </c>
      <c r="D50" s="88" t="n">
        <v>1</v>
      </c>
      <c r="E50" s="89" t="n">
        <v>1</v>
      </c>
      <c r="F50" s="88" t="n">
        <v>0</v>
      </c>
      <c r="G50" s="88" t="n">
        <v>0</v>
      </c>
      <c r="H50" s="89" t="n">
        <v>0</v>
      </c>
      <c r="I50" s="88" t="n">
        <v>0.9333</v>
      </c>
      <c r="J50" s="88" t="n">
        <v>0.9545</v>
      </c>
      <c r="K50" s="89" t="n">
        <v>0.9381</v>
      </c>
      <c r="L50" s="89" t="n">
        <v>0.9405</v>
      </c>
      <c r="M50" s="89" t="n">
        <v>0.9565</v>
      </c>
      <c r="N50" s="89" t="n">
        <v>0.9439</v>
      </c>
    </row>
    <row r="51" customFormat="false" ht="13.5" hidden="false" customHeight="false" outlineLevel="0" collapsed="false">
      <c r="B51" s="6" t="s">
        <v>133</v>
      </c>
      <c r="C51" s="88" t="n">
        <v>0.6718</v>
      </c>
      <c r="D51" s="88" t="n">
        <v>0.625</v>
      </c>
      <c r="E51" s="89" t="n">
        <v>0.6691</v>
      </c>
      <c r="F51" s="88" t="n">
        <v>0.8</v>
      </c>
      <c r="G51" s="88" t="n">
        <v>0</v>
      </c>
      <c r="H51" s="89" t="n">
        <v>0.7692</v>
      </c>
      <c r="I51" s="88" t="n">
        <v>0</v>
      </c>
      <c r="J51" s="88" t="n">
        <v>0</v>
      </c>
      <c r="K51" s="89" t="n">
        <v>0</v>
      </c>
      <c r="L51" s="89" t="n">
        <v>0.6923</v>
      </c>
      <c r="M51" s="89" t="n">
        <v>0.5556</v>
      </c>
      <c r="N51" s="89" t="n">
        <v>0.6848</v>
      </c>
    </row>
    <row r="52" customFormat="false" ht="13.5" hidden="false" customHeight="false" outlineLevel="0" collapsed="false">
      <c r="B52" s="6" t="s">
        <v>134</v>
      </c>
      <c r="C52" s="88" t="n">
        <v>0.6373</v>
      </c>
      <c r="D52" s="88" t="n">
        <v>0.686</v>
      </c>
      <c r="E52" s="89" t="n">
        <v>0.6644</v>
      </c>
      <c r="F52" s="88" t="n">
        <v>0.7021</v>
      </c>
      <c r="G52" s="88" t="n">
        <v>0.8113</v>
      </c>
      <c r="H52" s="89" t="n">
        <v>0.76</v>
      </c>
      <c r="I52" s="88" t="n">
        <v>0.8205</v>
      </c>
      <c r="J52" s="88" t="n">
        <v>0.875</v>
      </c>
      <c r="K52" s="89" t="n">
        <v>0.8413</v>
      </c>
      <c r="L52" s="89" t="n">
        <v>0.6738</v>
      </c>
      <c r="M52" s="89" t="n">
        <v>0.721</v>
      </c>
      <c r="N52" s="89" t="n">
        <v>0.699</v>
      </c>
    </row>
    <row r="53" customFormat="false" ht="13.5" hidden="false" customHeight="false" outlineLevel="0" collapsed="false">
      <c r="B53" s="6" t="s">
        <v>135</v>
      </c>
      <c r="C53" s="88" t="n">
        <v>0.7143</v>
      </c>
      <c r="D53" s="88" t="n">
        <v>0.7895</v>
      </c>
      <c r="E53" s="89" t="n">
        <v>0.7692</v>
      </c>
      <c r="F53" s="88" t="n">
        <v>0</v>
      </c>
      <c r="G53" s="88" t="n">
        <v>0</v>
      </c>
      <c r="H53" s="89" t="n">
        <v>0</v>
      </c>
      <c r="I53" s="88" t="n">
        <v>0</v>
      </c>
      <c r="J53" s="88" t="n">
        <v>0</v>
      </c>
      <c r="K53" s="89" t="n">
        <v>0</v>
      </c>
      <c r="L53" s="89" t="n">
        <v>0.7143</v>
      </c>
      <c r="M53" s="89" t="n">
        <v>0.7895</v>
      </c>
      <c r="N53" s="89" t="n">
        <v>0.7692</v>
      </c>
    </row>
    <row r="54" customFormat="false" ht="13.5" hidden="false" customHeight="false" outlineLevel="0" collapsed="false">
      <c r="B54" s="93" t="s">
        <v>136</v>
      </c>
      <c r="C54" s="91" t="n">
        <v>0.5</v>
      </c>
      <c r="D54" s="91" t="n">
        <v>0.7826</v>
      </c>
      <c r="E54" s="92" t="n">
        <v>0.7407</v>
      </c>
      <c r="F54" s="91" t="n">
        <v>0</v>
      </c>
      <c r="G54" s="91" t="n">
        <v>0</v>
      </c>
      <c r="H54" s="92" t="n">
        <v>0</v>
      </c>
      <c r="I54" s="91" t="n">
        <v>0.9744</v>
      </c>
      <c r="J54" s="91" t="n">
        <v>0.9403</v>
      </c>
      <c r="K54" s="92" t="n">
        <v>0.948</v>
      </c>
      <c r="L54" s="92" t="n">
        <v>0.9302</v>
      </c>
      <c r="M54" s="92" t="n">
        <v>0.9172</v>
      </c>
      <c r="N54" s="92" t="n">
        <v>0.92</v>
      </c>
    </row>
    <row r="55" customFormat="false" ht="13.5" hidden="false" customHeight="false" outlineLevel="0" collapsed="false">
      <c r="B55" s="6" t="s">
        <v>138</v>
      </c>
      <c r="C55" s="88" t="n">
        <v>1</v>
      </c>
      <c r="D55" s="88" t="n">
        <v>0.8125</v>
      </c>
      <c r="E55" s="89" t="n">
        <v>0.8636</v>
      </c>
      <c r="F55" s="88" t="n">
        <v>1</v>
      </c>
      <c r="G55" s="88" t="n">
        <v>0.9474</v>
      </c>
      <c r="H55" s="89" t="n">
        <v>0.9574</v>
      </c>
      <c r="I55" s="88" t="n">
        <v>0</v>
      </c>
      <c r="J55" s="88" t="n">
        <v>0</v>
      </c>
      <c r="K55" s="89" t="n">
        <v>0</v>
      </c>
      <c r="L55" s="89" t="n">
        <v>1</v>
      </c>
      <c r="M55" s="89" t="n">
        <v>0.9074</v>
      </c>
      <c r="N55" s="89" t="n">
        <v>0.9275</v>
      </c>
    </row>
    <row r="56" customFormat="false" ht="13.5" hidden="false" customHeight="false" outlineLevel="0" collapsed="false">
      <c r="B56" s="6" t="s">
        <v>139</v>
      </c>
      <c r="C56" s="88" t="n">
        <v>0</v>
      </c>
      <c r="D56" s="88" t="n">
        <v>0</v>
      </c>
      <c r="E56" s="89" t="n">
        <v>0</v>
      </c>
      <c r="F56" s="88" t="n">
        <v>0</v>
      </c>
      <c r="G56" s="88" t="n">
        <v>0</v>
      </c>
      <c r="H56" s="89" t="n">
        <v>0</v>
      </c>
      <c r="I56" s="88" t="n">
        <v>0.6957</v>
      </c>
      <c r="J56" s="88" t="n">
        <v>0.5455</v>
      </c>
      <c r="K56" s="89" t="n">
        <v>0.6471</v>
      </c>
      <c r="L56" s="89" t="n">
        <v>0.6957</v>
      </c>
      <c r="M56" s="89" t="n">
        <v>0.5455</v>
      </c>
      <c r="N56" s="89" t="n">
        <v>0.6471</v>
      </c>
    </row>
    <row r="57" customFormat="false" ht="13.5" hidden="false" customHeight="false" outlineLevel="0" collapsed="false">
      <c r="B57" s="6" t="s">
        <v>140</v>
      </c>
      <c r="C57" s="88" t="n">
        <v>1</v>
      </c>
      <c r="D57" s="88" t="n">
        <v>1</v>
      </c>
      <c r="E57" s="89" t="n">
        <v>1</v>
      </c>
      <c r="F57" s="88" t="n">
        <v>0</v>
      </c>
      <c r="G57" s="88" t="n">
        <v>0</v>
      </c>
      <c r="H57" s="89" t="n">
        <v>0</v>
      </c>
      <c r="I57" s="88" t="n">
        <v>0</v>
      </c>
      <c r="J57" s="88" t="n">
        <v>0</v>
      </c>
      <c r="K57" s="89" t="n">
        <v>0</v>
      </c>
      <c r="L57" s="89" t="n">
        <v>1</v>
      </c>
      <c r="M57" s="89" t="n">
        <v>1</v>
      </c>
      <c r="N57" s="89" t="n">
        <v>1</v>
      </c>
    </row>
    <row r="58" customFormat="false" ht="13.5" hidden="false" customHeight="false" outlineLevel="0" collapsed="false">
      <c r="B58" s="6" t="s">
        <v>141</v>
      </c>
      <c r="C58" s="88" t="n">
        <v>0.5714</v>
      </c>
      <c r="D58" s="88" t="n">
        <v>1</v>
      </c>
      <c r="E58" s="89" t="n">
        <v>0.9189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0.5714</v>
      </c>
      <c r="M58" s="89" t="n">
        <v>1</v>
      </c>
      <c r="N58" s="89" t="n">
        <v>0.9189</v>
      </c>
    </row>
    <row r="59" customFormat="false" ht="13.5" hidden="false" customHeight="false" outlineLevel="0" collapsed="false">
      <c r="B59" s="93" t="s">
        <v>142</v>
      </c>
      <c r="C59" s="91" t="n">
        <v>1</v>
      </c>
      <c r="D59" s="91" t="n">
        <v>0.9333</v>
      </c>
      <c r="E59" s="92" t="n">
        <v>0.9583</v>
      </c>
      <c r="F59" s="91" t="n">
        <v>0</v>
      </c>
      <c r="G59" s="91" t="n">
        <v>0</v>
      </c>
      <c r="H59" s="92" t="n">
        <v>0</v>
      </c>
      <c r="I59" s="91" t="n">
        <v>1</v>
      </c>
      <c r="J59" s="91" t="n">
        <v>1</v>
      </c>
      <c r="K59" s="92" t="n">
        <v>1</v>
      </c>
      <c r="L59" s="92" t="n">
        <v>1</v>
      </c>
      <c r="M59" s="92" t="n">
        <v>0.973</v>
      </c>
      <c r="N59" s="92" t="n">
        <v>0.9831</v>
      </c>
    </row>
    <row r="60" customFormat="false" ht="13.5" hidden="false" customHeight="false" outlineLevel="0" collapsed="false">
      <c r="B60" s="6" t="s">
        <v>143</v>
      </c>
      <c r="C60" s="88" t="n">
        <v>0.9444</v>
      </c>
      <c r="D60" s="88" t="n">
        <v>0</v>
      </c>
      <c r="E60" s="89" t="n">
        <v>0.9444</v>
      </c>
      <c r="F60" s="88" t="n">
        <v>0.9259</v>
      </c>
      <c r="G60" s="88" t="n">
        <v>0.5</v>
      </c>
      <c r="H60" s="89" t="n">
        <v>0.8966</v>
      </c>
      <c r="I60" s="88" t="n">
        <v>0</v>
      </c>
      <c r="J60" s="88" t="n">
        <v>0</v>
      </c>
      <c r="K60" s="89" t="n">
        <v>0</v>
      </c>
      <c r="L60" s="89" t="n">
        <v>0.9333</v>
      </c>
      <c r="M60" s="89" t="n">
        <v>0.5</v>
      </c>
      <c r="N60" s="89" t="n">
        <v>0.9149</v>
      </c>
    </row>
    <row r="61" customFormat="false" ht="13.5" hidden="false" customHeight="false" outlineLevel="0" collapsed="false">
      <c r="B61" s="6" t="s">
        <v>144</v>
      </c>
      <c r="C61" s="88" t="n">
        <v>0.9355</v>
      </c>
      <c r="D61" s="88" t="n">
        <v>0</v>
      </c>
      <c r="E61" s="89" t="n">
        <v>0.9206</v>
      </c>
      <c r="F61" s="88" t="n">
        <v>0</v>
      </c>
      <c r="G61" s="88" t="n">
        <v>0</v>
      </c>
      <c r="H61" s="89" t="n">
        <v>0</v>
      </c>
      <c r="I61" s="88" t="n">
        <v>0</v>
      </c>
      <c r="J61" s="88" t="n">
        <v>0</v>
      </c>
      <c r="K61" s="89" t="n">
        <v>0</v>
      </c>
      <c r="L61" s="89" t="n">
        <v>0.9355</v>
      </c>
      <c r="M61" s="89" t="n">
        <v>0</v>
      </c>
      <c r="N61" s="89" t="n">
        <v>0.9206</v>
      </c>
    </row>
    <row r="62" customFormat="false" ht="13.5" hidden="false" customHeight="false" outlineLevel="0" collapsed="false">
      <c r="B62" s="6" t="s">
        <v>146</v>
      </c>
      <c r="C62" s="88" t="n">
        <v>0.9583</v>
      </c>
      <c r="D62" s="88" t="n">
        <v>0.7895</v>
      </c>
      <c r="E62" s="89" t="n">
        <v>0.8837</v>
      </c>
      <c r="F62" s="88" t="n">
        <v>0</v>
      </c>
      <c r="G62" s="88" t="n">
        <v>0</v>
      </c>
      <c r="H62" s="89" t="n">
        <v>0</v>
      </c>
      <c r="I62" s="88" t="n">
        <v>1</v>
      </c>
      <c r="J62" s="88" t="n">
        <v>1</v>
      </c>
      <c r="K62" s="89" t="n">
        <v>1</v>
      </c>
      <c r="L62" s="89" t="n">
        <v>0.9722</v>
      </c>
      <c r="M62" s="89" t="n">
        <v>0.84</v>
      </c>
      <c r="N62" s="89" t="n">
        <v>0.918</v>
      </c>
    </row>
    <row r="63" customFormat="false" ht="13.5" hidden="false" customHeight="false" outlineLevel="0" collapsed="false">
      <c r="B63" s="6" t="s">
        <v>148</v>
      </c>
      <c r="C63" s="88" t="n">
        <v>0.6349</v>
      </c>
      <c r="D63" s="88" t="n">
        <v>0.3333</v>
      </c>
      <c r="E63" s="89" t="n">
        <v>0.6087</v>
      </c>
      <c r="F63" s="88" t="n">
        <v>0.6364</v>
      </c>
      <c r="G63" s="88" t="n">
        <v>0</v>
      </c>
      <c r="H63" s="89" t="n">
        <v>0.6087</v>
      </c>
      <c r="I63" s="88" t="n">
        <v>0.8857</v>
      </c>
      <c r="J63" s="88" t="n">
        <v>0</v>
      </c>
      <c r="K63" s="89" t="n">
        <v>0.8857</v>
      </c>
      <c r="L63" s="89" t="n">
        <v>0.7083</v>
      </c>
      <c r="M63" s="89" t="n">
        <v>0.2857</v>
      </c>
      <c r="N63" s="89" t="n">
        <v>0.685</v>
      </c>
    </row>
    <row r="64" customFormat="false" ht="13.5" hidden="false" customHeight="false" outlineLevel="0" collapsed="false">
      <c r="B64" s="93" t="s">
        <v>149</v>
      </c>
      <c r="C64" s="91" t="n">
        <v>0.5567</v>
      </c>
      <c r="D64" s="91" t="n">
        <v>0.6</v>
      </c>
      <c r="E64" s="92" t="n">
        <v>0.5588</v>
      </c>
      <c r="F64" s="91" t="n">
        <v>0</v>
      </c>
      <c r="G64" s="91" t="n">
        <v>0</v>
      </c>
      <c r="H64" s="92" t="n">
        <v>0</v>
      </c>
      <c r="I64" s="91" t="n">
        <v>0.8421</v>
      </c>
      <c r="J64" s="91" t="n">
        <v>0.8</v>
      </c>
      <c r="K64" s="92" t="n">
        <v>0.8395</v>
      </c>
      <c r="L64" s="92" t="n">
        <v>0.6821</v>
      </c>
      <c r="M64" s="92" t="n">
        <v>0.7</v>
      </c>
      <c r="N64" s="92" t="n">
        <v>0.6831</v>
      </c>
    </row>
    <row r="65" customFormat="false" ht="13.5" hidden="false" customHeight="false" outlineLevel="0" collapsed="false">
      <c r="B65" s="6" t="s">
        <v>151</v>
      </c>
      <c r="C65" s="88" t="n">
        <v>0.8571</v>
      </c>
      <c r="D65" s="88" t="n">
        <v>0.84</v>
      </c>
      <c r="E65" s="89" t="n">
        <v>0.8438</v>
      </c>
      <c r="F65" s="88" t="n">
        <v>0</v>
      </c>
      <c r="G65" s="88" t="n">
        <v>0</v>
      </c>
      <c r="H65" s="89" t="n">
        <v>0</v>
      </c>
      <c r="I65" s="88" t="n">
        <v>1</v>
      </c>
      <c r="J65" s="88" t="n">
        <v>1</v>
      </c>
      <c r="K65" s="89" t="n">
        <v>1</v>
      </c>
      <c r="L65" s="89" t="n">
        <v>0.9565</v>
      </c>
      <c r="M65" s="89" t="n">
        <v>0.9403</v>
      </c>
      <c r="N65" s="89" t="n">
        <v>0.9444</v>
      </c>
    </row>
    <row r="66" customFormat="false" ht="13.5" hidden="false" customHeight="false" outlineLevel="0" collapsed="false">
      <c r="B66" s="6" t="s">
        <v>152</v>
      </c>
      <c r="C66" s="88" t="n">
        <v>0.92</v>
      </c>
      <c r="D66" s="88" t="n">
        <v>0.9167</v>
      </c>
      <c r="E66" s="89" t="n">
        <v>0.9189</v>
      </c>
      <c r="F66" s="88" t="n">
        <v>0</v>
      </c>
      <c r="G66" s="88" t="n">
        <v>0</v>
      </c>
      <c r="H66" s="89" t="n">
        <v>0</v>
      </c>
      <c r="I66" s="88" t="n">
        <v>0.7143</v>
      </c>
      <c r="J66" s="88" t="n">
        <v>1</v>
      </c>
      <c r="K66" s="89" t="n">
        <v>0.76</v>
      </c>
      <c r="L66" s="89" t="n">
        <v>0.8261</v>
      </c>
      <c r="M66" s="89" t="n">
        <v>0.9375</v>
      </c>
      <c r="N66" s="89" t="n">
        <v>0.8548</v>
      </c>
    </row>
    <row r="67" customFormat="false" ht="13.5" hidden="false" customHeight="false" outlineLevel="0" collapsed="false">
      <c r="B67" s="6" t="s">
        <v>153</v>
      </c>
      <c r="C67" s="88" t="n">
        <v>0.6875</v>
      </c>
      <c r="D67" s="88" t="n">
        <v>0.5385</v>
      </c>
      <c r="E67" s="89" t="n">
        <v>0.6207</v>
      </c>
      <c r="F67" s="88" t="n">
        <v>0</v>
      </c>
      <c r="G67" s="88" t="n">
        <v>0</v>
      </c>
      <c r="H67" s="89" t="n">
        <v>0</v>
      </c>
      <c r="I67" s="88" t="n">
        <v>0</v>
      </c>
      <c r="J67" s="88" t="n">
        <v>0</v>
      </c>
      <c r="K67" s="89" t="n">
        <v>0</v>
      </c>
      <c r="L67" s="89" t="n">
        <v>0.6875</v>
      </c>
      <c r="M67" s="89" t="n">
        <v>0.5385</v>
      </c>
      <c r="N67" s="89" t="n">
        <v>0.6207</v>
      </c>
    </row>
    <row r="68" customFormat="false" ht="13.5" hidden="false" customHeight="false" outlineLevel="0" collapsed="false">
      <c r="B68" s="6" t="s">
        <v>155</v>
      </c>
      <c r="C68" s="88" t="n">
        <v>0.6154</v>
      </c>
      <c r="D68" s="88" t="n">
        <v>1</v>
      </c>
      <c r="E68" s="89" t="n">
        <v>0.6429</v>
      </c>
      <c r="F68" s="88" t="n">
        <v>0</v>
      </c>
      <c r="G68" s="88" t="n">
        <v>0</v>
      </c>
      <c r="H68" s="89" t="n">
        <v>0</v>
      </c>
      <c r="I68" s="88" t="n">
        <v>0</v>
      </c>
      <c r="J68" s="88" t="n">
        <v>0</v>
      </c>
      <c r="K68" s="89" t="n">
        <v>0</v>
      </c>
      <c r="L68" s="89" t="n">
        <v>0.6154</v>
      </c>
      <c r="M68" s="89" t="n">
        <v>1</v>
      </c>
      <c r="N68" s="89" t="n">
        <v>0.6429</v>
      </c>
    </row>
    <row r="69" customFormat="false" ht="13.5" hidden="false" customHeight="false" outlineLevel="0" collapsed="false">
      <c r="B69" s="93" t="s">
        <v>156</v>
      </c>
      <c r="C69" s="91" t="n">
        <v>0.8889</v>
      </c>
      <c r="D69" s="91" t="n">
        <v>0.8571</v>
      </c>
      <c r="E69" s="92" t="n">
        <v>0.875</v>
      </c>
      <c r="F69" s="91" t="n">
        <v>0.7647</v>
      </c>
      <c r="G69" s="91" t="n">
        <v>1</v>
      </c>
      <c r="H69" s="92" t="n">
        <v>0.84</v>
      </c>
      <c r="I69" s="91" t="n">
        <v>0</v>
      </c>
      <c r="J69" s="91" t="n">
        <v>0</v>
      </c>
      <c r="K69" s="92" t="n">
        <v>0</v>
      </c>
      <c r="L69" s="92" t="n">
        <v>0.8077</v>
      </c>
      <c r="M69" s="92" t="n">
        <v>0.9333</v>
      </c>
      <c r="N69" s="92" t="n">
        <v>0.8537</v>
      </c>
    </row>
    <row r="70" customFormat="false" ht="13.5" hidden="false" customHeight="false" outlineLevel="0" collapsed="false">
      <c r="B70" s="6" t="s">
        <v>158</v>
      </c>
      <c r="C70" s="88" t="n">
        <v>1</v>
      </c>
      <c r="D70" s="88" t="n">
        <v>0.9474</v>
      </c>
      <c r="E70" s="89" t="n">
        <v>0.9574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1</v>
      </c>
      <c r="M70" s="89" t="n">
        <v>0.9474</v>
      </c>
      <c r="N70" s="89" t="n">
        <v>0.9574</v>
      </c>
    </row>
    <row r="71" customFormat="false" ht="13.5" hidden="false" customHeight="false" outlineLevel="0" collapsed="false">
      <c r="B71" s="6" t="s">
        <v>159</v>
      </c>
      <c r="C71" s="88" t="n">
        <v>1</v>
      </c>
      <c r="D71" s="88" t="n">
        <v>0.9222</v>
      </c>
      <c r="E71" s="89" t="n">
        <v>0.9255</v>
      </c>
      <c r="F71" s="88" t="n">
        <v>1</v>
      </c>
      <c r="G71" s="88" t="n">
        <v>0.9825</v>
      </c>
      <c r="H71" s="89" t="n">
        <v>0.9828</v>
      </c>
      <c r="I71" s="88" t="n">
        <v>0.6667</v>
      </c>
      <c r="J71" s="88" t="n">
        <v>0.9554</v>
      </c>
      <c r="K71" s="89" t="n">
        <v>0.9407</v>
      </c>
      <c r="L71" s="89" t="n">
        <v>0.8182</v>
      </c>
      <c r="M71" s="89" t="n">
        <v>0.9498</v>
      </c>
      <c r="N71" s="89" t="n">
        <v>0.9444</v>
      </c>
    </row>
    <row r="72" customFormat="false" ht="13.5" hidden="false" customHeight="false" outlineLevel="0" collapsed="false">
      <c r="B72" s="118" t="s">
        <v>163</v>
      </c>
      <c r="C72" s="88" t="n">
        <v>1</v>
      </c>
      <c r="D72" s="88" t="n">
        <v>0</v>
      </c>
      <c r="E72" s="89" t="n">
        <v>1</v>
      </c>
      <c r="F72" s="88" t="n">
        <v>0</v>
      </c>
      <c r="G72" s="88" t="n">
        <v>0</v>
      </c>
      <c r="H72" s="89" t="n">
        <v>0</v>
      </c>
      <c r="I72" s="88" t="n">
        <v>0</v>
      </c>
      <c r="J72" s="88" t="n">
        <v>0</v>
      </c>
      <c r="K72" s="89" t="n">
        <v>0</v>
      </c>
      <c r="L72" s="89" t="n">
        <v>1</v>
      </c>
      <c r="M72" s="89" t="n">
        <v>0</v>
      </c>
      <c r="N72" s="89" t="n">
        <v>1</v>
      </c>
    </row>
    <row r="73" customFormat="false" ht="13.5" hidden="false" customHeight="false" outlineLevel="0" collapsed="false">
      <c r="B73" s="6" t="s">
        <v>164</v>
      </c>
      <c r="C73" s="88" t="n">
        <v>0.9091</v>
      </c>
      <c r="D73" s="88" t="n">
        <v>0.9412</v>
      </c>
      <c r="E73" s="89" t="n">
        <v>0.92</v>
      </c>
      <c r="F73" s="88" t="n">
        <v>0</v>
      </c>
      <c r="G73" s="88" t="n">
        <v>0</v>
      </c>
      <c r="H73" s="89" t="n">
        <v>0</v>
      </c>
      <c r="I73" s="88" t="n">
        <v>0.9312</v>
      </c>
      <c r="J73" s="88" t="n">
        <v>0.9355</v>
      </c>
      <c r="K73" s="89" t="n">
        <v>0.9319</v>
      </c>
      <c r="L73" s="89" t="n">
        <v>0.9228</v>
      </c>
      <c r="M73" s="89" t="n">
        <v>0.939</v>
      </c>
      <c r="N73" s="89" t="n">
        <v>0.9267</v>
      </c>
    </row>
    <row r="74" customFormat="false" ht="13.5" hidden="false" customHeight="false" outlineLevel="0" collapsed="false">
      <c r="B74" s="93" t="s">
        <v>165</v>
      </c>
      <c r="C74" s="91" t="n">
        <v>1</v>
      </c>
      <c r="D74" s="91" t="n">
        <v>0.9348</v>
      </c>
      <c r="E74" s="92" t="n">
        <v>0.9375</v>
      </c>
      <c r="F74" s="91" t="n">
        <v>0</v>
      </c>
      <c r="G74" s="91" t="n">
        <v>0</v>
      </c>
      <c r="H74" s="92" t="n">
        <v>0</v>
      </c>
      <c r="I74" s="91" t="n">
        <v>0</v>
      </c>
      <c r="J74" s="91" t="n">
        <v>0.9474</v>
      </c>
      <c r="K74" s="92" t="n">
        <v>0.9474</v>
      </c>
      <c r="L74" s="92" t="n">
        <v>1</v>
      </c>
      <c r="M74" s="92" t="n">
        <v>0.9385</v>
      </c>
      <c r="N74" s="92" t="n">
        <v>0.9403</v>
      </c>
    </row>
    <row r="75" customFormat="false" ht="13.5" hidden="false" customHeight="false" outlineLevel="0" collapsed="false">
      <c r="B75" s="6" t="s">
        <v>166</v>
      </c>
      <c r="C75" s="88" t="n">
        <v>1</v>
      </c>
      <c r="D75" s="88" t="n">
        <v>0.875</v>
      </c>
      <c r="E75" s="89" t="n">
        <v>0.8824</v>
      </c>
      <c r="F75" s="88" t="n">
        <v>0</v>
      </c>
      <c r="G75" s="88" t="n">
        <v>0</v>
      </c>
      <c r="H75" s="89" t="n">
        <v>0</v>
      </c>
      <c r="I75" s="88" t="n">
        <v>1</v>
      </c>
      <c r="J75" s="88" t="n">
        <v>0.875</v>
      </c>
      <c r="K75" s="89" t="n">
        <v>0.9</v>
      </c>
      <c r="L75" s="89" t="n">
        <v>1</v>
      </c>
      <c r="M75" s="89" t="n">
        <v>0.875</v>
      </c>
      <c r="N75" s="89" t="n">
        <v>0.8889</v>
      </c>
    </row>
    <row r="76" customFormat="false" ht="13.5" hidden="false" customHeight="false" outlineLevel="0" collapsed="false">
      <c r="B76" s="6" t="s">
        <v>222</v>
      </c>
      <c r="C76" s="88" t="n">
        <v>1</v>
      </c>
      <c r="D76" s="88" t="n">
        <v>1</v>
      </c>
      <c r="E76" s="89" t="n">
        <v>1</v>
      </c>
      <c r="F76" s="88" t="n">
        <v>0</v>
      </c>
      <c r="G76" s="88" t="n">
        <v>0</v>
      </c>
      <c r="H76" s="89" t="n">
        <v>0</v>
      </c>
      <c r="I76" s="88" t="n">
        <v>0</v>
      </c>
      <c r="J76" s="88" t="n">
        <v>0</v>
      </c>
      <c r="K76" s="89" t="n">
        <v>0</v>
      </c>
      <c r="L76" s="89" t="n">
        <v>1</v>
      </c>
      <c r="M76" s="89" t="n">
        <v>1</v>
      </c>
      <c r="N76" s="89" t="n">
        <v>1</v>
      </c>
    </row>
    <row r="77" customFormat="false" ht="13.5" hidden="false" customHeight="false" outlineLevel="0" collapsed="false">
      <c r="B77" s="6" t="s">
        <v>169</v>
      </c>
      <c r="C77" s="88" t="n">
        <v>0.7222</v>
      </c>
      <c r="D77" s="88" t="n">
        <v>0.9024</v>
      </c>
      <c r="E77" s="89" t="n">
        <v>0.8475</v>
      </c>
      <c r="F77" s="88" t="n">
        <v>0</v>
      </c>
      <c r="G77" s="88" t="n">
        <v>0</v>
      </c>
      <c r="H77" s="89" t="n">
        <v>0</v>
      </c>
      <c r="I77" s="88" t="n">
        <v>1</v>
      </c>
      <c r="J77" s="88" t="n">
        <v>0.75</v>
      </c>
      <c r="K77" s="89" t="n">
        <v>0.8</v>
      </c>
      <c r="L77" s="89" t="n">
        <v>0.7368</v>
      </c>
      <c r="M77" s="89" t="n">
        <v>0.8889</v>
      </c>
      <c r="N77" s="89" t="n">
        <v>0.8438</v>
      </c>
    </row>
    <row r="78" customFormat="false" ht="13.5" hidden="false" customHeight="false" outlineLevel="0" collapsed="false">
      <c r="B78" s="6" t="s">
        <v>170</v>
      </c>
      <c r="C78" s="88" t="n">
        <v>0.8889</v>
      </c>
      <c r="D78" s="88" t="n">
        <v>1</v>
      </c>
      <c r="E78" s="89" t="n">
        <v>0.96</v>
      </c>
      <c r="F78" s="88" t="n">
        <v>0</v>
      </c>
      <c r="G78" s="88" t="n">
        <v>0</v>
      </c>
      <c r="H78" s="89" t="n">
        <v>0</v>
      </c>
      <c r="I78" s="88" t="n">
        <v>1</v>
      </c>
      <c r="J78" s="88" t="n">
        <v>1</v>
      </c>
      <c r="K78" s="89" t="n">
        <v>1</v>
      </c>
      <c r="L78" s="89" t="n">
        <v>0.9375</v>
      </c>
      <c r="M78" s="89" t="n">
        <v>1</v>
      </c>
      <c r="N78" s="89" t="n">
        <v>0.9706</v>
      </c>
    </row>
    <row r="79" customFormat="false" ht="13.5" hidden="false" customHeight="false" outlineLevel="0" collapsed="false">
      <c r="B79" s="93" t="s">
        <v>172</v>
      </c>
      <c r="C79" s="91" t="n">
        <v>0.6667</v>
      </c>
      <c r="D79" s="91" t="n">
        <v>0.5714</v>
      </c>
      <c r="E79" s="92" t="n">
        <v>0.65</v>
      </c>
      <c r="F79" s="91" t="n">
        <v>0</v>
      </c>
      <c r="G79" s="91" t="n">
        <v>0</v>
      </c>
      <c r="H79" s="92" t="n">
        <v>0</v>
      </c>
      <c r="I79" s="91" t="n">
        <v>0.7714</v>
      </c>
      <c r="J79" s="91" t="n">
        <v>1</v>
      </c>
      <c r="K79" s="92" t="n">
        <v>0.8095</v>
      </c>
      <c r="L79" s="92" t="n">
        <v>0.7206</v>
      </c>
      <c r="M79" s="92" t="n">
        <v>0.7857</v>
      </c>
      <c r="N79" s="92" t="n">
        <v>0.7317</v>
      </c>
    </row>
    <row r="80" customFormat="false" ht="13.5" hidden="false" customHeight="false" outlineLevel="0" collapsed="false">
      <c r="B80" s="6" t="s">
        <v>173</v>
      </c>
      <c r="C80" s="88" t="n">
        <v>0.7778</v>
      </c>
      <c r="D80" s="88" t="n">
        <v>0.8519</v>
      </c>
      <c r="E80" s="89" t="n">
        <v>0.8272</v>
      </c>
      <c r="F80" s="88" t="n">
        <v>0</v>
      </c>
      <c r="G80" s="88" t="n">
        <v>0</v>
      </c>
      <c r="H80" s="89" t="n">
        <v>0</v>
      </c>
      <c r="I80" s="88" t="n">
        <v>0.6667</v>
      </c>
      <c r="J80" s="88" t="n">
        <v>0.875</v>
      </c>
      <c r="K80" s="89" t="n">
        <v>0.8182</v>
      </c>
      <c r="L80" s="89" t="n">
        <v>0.7667</v>
      </c>
      <c r="M80" s="89" t="n">
        <v>0.8548</v>
      </c>
      <c r="N80" s="89" t="n">
        <v>0.8261</v>
      </c>
    </row>
    <row r="81" customFormat="false" ht="13.5" hidden="false" customHeight="false" outlineLevel="0" collapsed="false">
      <c r="B81" s="6" t="s">
        <v>174</v>
      </c>
      <c r="C81" s="88" t="n">
        <v>1</v>
      </c>
      <c r="D81" s="88" t="n">
        <v>1</v>
      </c>
      <c r="E81" s="89" t="n">
        <v>1</v>
      </c>
      <c r="F81" s="88" t="n">
        <v>1</v>
      </c>
      <c r="G81" s="88" t="n">
        <v>1</v>
      </c>
      <c r="H81" s="89" t="n">
        <v>1</v>
      </c>
      <c r="I81" s="88" t="n">
        <v>1</v>
      </c>
      <c r="J81" s="88" t="n">
        <v>0.9868</v>
      </c>
      <c r="K81" s="89" t="n">
        <v>0.9889</v>
      </c>
      <c r="L81" s="89" t="n">
        <v>1</v>
      </c>
      <c r="M81" s="89" t="n">
        <v>0.9919</v>
      </c>
      <c r="N81" s="89" t="n">
        <v>0.9931</v>
      </c>
    </row>
    <row r="82" customFormat="false" ht="13.5" hidden="false" customHeight="false" outlineLevel="0" collapsed="false">
      <c r="B82" s="6" t="s">
        <v>175</v>
      </c>
      <c r="C82" s="88" t="n">
        <v>0.5357</v>
      </c>
      <c r="D82" s="88" t="n">
        <v>0.68</v>
      </c>
      <c r="E82" s="89" t="n">
        <v>0.6038</v>
      </c>
      <c r="F82" s="88" t="n">
        <v>0</v>
      </c>
      <c r="G82" s="88" t="n">
        <v>0</v>
      </c>
      <c r="H82" s="89" t="n">
        <v>0</v>
      </c>
      <c r="I82" s="88" t="n">
        <v>0.875</v>
      </c>
      <c r="J82" s="88" t="n">
        <v>1</v>
      </c>
      <c r="K82" s="89" t="n">
        <v>0.9</v>
      </c>
      <c r="L82" s="89" t="n">
        <v>0.6111</v>
      </c>
      <c r="M82" s="89" t="n">
        <v>0.7037</v>
      </c>
      <c r="N82" s="89" t="n">
        <v>0.6508</v>
      </c>
    </row>
    <row r="83" customFormat="false" ht="13.5" hidden="false" customHeight="false" outlineLevel="0" collapsed="false">
      <c r="B83" s="6" t="s">
        <v>176</v>
      </c>
      <c r="C83" s="88" t="n">
        <v>1</v>
      </c>
      <c r="D83" s="88" t="n">
        <v>1</v>
      </c>
      <c r="E83" s="89" t="n">
        <v>1</v>
      </c>
      <c r="F83" s="88" t="n">
        <v>0.9</v>
      </c>
      <c r="G83" s="88" t="n">
        <v>1</v>
      </c>
      <c r="H83" s="89" t="n">
        <v>0.9583</v>
      </c>
      <c r="I83" s="88" t="n">
        <v>0.9508</v>
      </c>
      <c r="J83" s="88" t="n">
        <v>0.9683</v>
      </c>
      <c r="K83" s="89" t="n">
        <v>0.9626</v>
      </c>
      <c r="L83" s="89" t="n">
        <v>0.9474</v>
      </c>
      <c r="M83" s="89" t="n">
        <v>0.9735</v>
      </c>
      <c r="N83" s="89" t="n">
        <v>0.9648</v>
      </c>
    </row>
    <row r="84" customFormat="false" ht="13.5" hidden="false" customHeight="false" outlineLevel="0" collapsed="false">
      <c r="B84" s="93" t="s">
        <v>177</v>
      </c>
      <c r="C84" s="91" t="n">
        <v>1</v>
      </c>
      <c r="D84" s="91" t="n">
        <v>0.8667</v>
      </c>
      <c r="E84" s="92" t="n">
        <v>0.88</v>
      </c>
      <c r="F84" s="91" t="n">
        <v>0.8571</v>
      </c>
      <c r="G84" s="91" t="n">
        <v>0.9605</v>
      </c>
      <c r="H84" s="92" t="n">
        <v>0.9518</v>
      </c>
      <c r="I84" s="91" t="n">
        <v>0.9524</v>
      </c>
      <c r="J84" s="91" t="n">
        <v>0.9839</v>
      </c>
      <c r="K84" s="92" t="n">
        <v>0.9759</v>
      </c>
      <c r="L84" s="92" t="n">
        <v>0.9394</v>
      </c>
      <c r="M84" s="92" t="n">
        <v>0.9454</v>
      </c>
      <c r="N84" s="92" t="n">
        <v>0.9444</v>
      </c>
    </row>
    <row r="85" customFormat="false" ht="13.5" hidden="false" customHeight="false" outlineLevel="0" collapsed="false">
      <c r="B85" s="6" t="s">
        <v>178</v>
      </c>
      <c r="C85" s="88" t="n">
        <v>0.875</v>
      </c>
      <c r="D85" s="88" t="n">
        <v>0.9286</v>
      </c>
      <c r="E85" s="89" t="n">
        <v>0.9125</v>
      </c>
      <c r="F85" s="88" t="n">
        <v>0</v>
      </c>
      <c r="G85" s="88" t="n">
        <v>0</v>
      </c>
      <c r="H85" s="89" t="n">
        <v>0</v>
      </c>
      <c r="I85" s="88" t="n">
        <v>0.95</v>
      </c>
      <c r="J85" s="88" t="n">
        <v>0.9577</v>
      </c>
      <c r="K85" s="89" t="n">
        <v>0.956</v>
      </c>
      <c r="L85" s="89" t="n">
        <v>0.9091</v>
      </c>
      <c r="M85" s="89" t="n">
        <v>0.9449</v>
      </c>
      <c r="N85" s="89" t="n">
        <v>0.9357</v>
      </c>
    </row>
    <row r="86" customFormat="false" ht="13.5" hidden="false" customHeight="false" outlineLevel="0" collapsed="false">
      <c r="B86" s="6" t="s">
        <v>179</v>
      </c>
      <c r="C86" s="88" t="n">
        <v>0.6897</v>
      </c>
      <c r="D86" s="88" t="n">
        <v>0.8462</v>
      </c>
      <c r="E86" s="89" t="n">
        <v>0.7794</v>
      </c>
      <c r="F86" s="88" t="n">
        <v>0</v>
      </c>
      <c r="G86" s="88" t="n">
        <v>0</v>
      </c>
      <c r="H86" s="89" t="n">
        <v>0</v>
      </c>
      <c r="I86" s="88" t="n">
        <v>0</v>
      </c>
      <c r="J86" s="88" t="n">
        <v>0</v>
      </c>
      <c r="K86" s="89" t="n">
        <v>0</v>
      </c>
      <c r="L86" s="89" t="n">
        <v>0.6897</v>
      </c>
      <c r="M86" s="89" t="n">
        <v>0.8462</v>
      </c>
      <c r="N86" s="89" t="n">
        <v>0.7794</v>
      </c>
    </row>
    <row r="87" customFormat="false" ht="13.5" hidden="false" customHeight="false" outlineLevel="0" collapsed="false">
      <c r="B87" s="6" t="s">
        <v>182</v>
      </c>
      <c r="C87" s="88" t="n">
        <v>0.6364</v>
      </c>
      <c r="D87" s="88" t="n">
        <v>0</v>
      </c>
      <c r="E87" s="89" t="n">
        <v>0.6364</v>
      </c>
      <c r="F87" s="88" t="n">
        <v>0</v>
      </c>
      <c r="G87" s="88" t="n">
        <v>0</v>
      </c>
      <c r="H87" s="89" t="n">
        <v>0</v>
      </c>
      <c r="I87" s="88" t="n">
        <v>0</v>
      </c>
      <c r="J87" s="88" t="n">
        <v>0</v>
      </c>
      <c r="K87" s="89" t="n">
        <v>0</v>
      </c>
      <c r="L87" s="89" t="n">
        <v>0.6364</v>
      </c>
      <c r="M87" s="89" t="n">
        <v>0</v>
      </c>
      <c r="N87" s="89" t="n">
        <v>0.6364</v>
      </c>
    </row>
    <row r="88" customFormat="false" ht="13.5" hidden="false" customHeight="false" outlineLevel="0" collapsed="false">
      <c r="B88" s="6" t="s">
        <v>184</v>
      </c>
      <c r="C88" s="88" t="n">
        <v>0.9167</v>
      </c>
      <c r="D88" s="88" t="n">
        <v>0</v>
      </c>
      <c r="E88" s="89" t="n">
        <v>0.9167</v>
      </c>
      <c r="F88" s="88" t="n">
        <v>0</v>
      </c>
      <c r="G88" s="88" t="n">
        <v>0</v>
      </c>
      <c r="H88" s="89" t="n">
        <v>0</v>
      </c>
      <c r="I88" s="88" t="n">
        <v>0</v>
      </c>
      <c r="J88" s="88" t="n">
        <v>0</v>
      </c>
      <c r="K88" s="89" t="n">
        <v>0</v>
      </c>
      <c r="L88" s="89" t="n">
        <v>0.9167</v>
      </c>
      <c r="M88" s="89" t="n">
        <v>0</v>
      </c>
      <c r="N88" s="89" t="n">
        <v>0.9167</v>
      </c>
    </row>
    <row r="89" customFormat="false" ht="13.5" hidden="false" customHeight="false" outlineLevel="0" collapsed="false">
      <c r="B89" s="93" t="s">
        <v>185</v>
      </c>
      <c r="C89" s="91" t="n">
        <v>0.92</v>
      </c>
      <c r="D89" s="91" t="n">
        <v>1</v>
      </c>
      <c r="E89" s="92" t="n">
        <v>0.96</v>
      </c>
      <c r="F89" s="91" t="n">
        <v>0</v>
      </c>
      <c r="G89" s="91" t="n">
        <v>0</v>
      </c>
      <c r="H89" s="92" t="n">
        <v>0</v>
      </c>
      <c r="I89" s="91" t="n">
        <v>0.9388</v>
      </c>
      <c r="J89" s="91" t="n">
        <v>0.9333</v>
      </c>
      <c r="K89" s="92" t="n">
        <v>0.9367</v>
      </c>
      <c r="L89" s="92" t="n">
        <v>0.9324</v>
      </c>
      <c r="M89" s="92" t="n">
        <v>0.9636</v>
      </c>
      <c r="N89" s="92" t="n">
        <v>0.9457</v>
      </c>
    </row>
    <row r="90" customFormat="false" ht="13.5" hidden="false" customHeight="false" outlineLevel="0" collapsed="false">
      <c r="B90" s="6" t="s">
        <v>186</v>
      </c>
      <c r="C90" s="88" t="n">
        <v>0.5385</v>
      </c>
      <c r="D90" s="88" t="n">
        <v>0</v>
      </c>
      <c r="E90" s="89" t="n">
        <v>0.5385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0.5385</v>
      </c>
      <c r="M90" s="89" t="n">
        <v>0</v>
      </c>
      <c r="N90" s="89" t="n">
        <v>0.5385</v>
      </c>
    </row>
    <row r="91" customFormat="false" ht="13.5" hidden="false" customHeight="false" outlineLevel="0" collapsed="false">
      <c r="B91" s="6" t="s">
        <v>187</v>
      </c>
      <c r="C91" s="88" t="n">
        <v>1</v>
      </c>
      <c r="D91" s="88" t="n">
        <v>0.8611</v>
      </c>
      <c r="E91" s="89" t="n">
        <v>0.8684</v>
      </c>
      <c r="F91" s="88" t="n">
        <v>0</v>
      </c>
      <c r="G91" s="88" t="n">
        <v>0</v>
      </c>
      <c r="H91" s="89" t="n">
        <v>0</v>
      </c>
      <c r="I91" s="88" t="n">
        <v>0</v>
      </c>
      <c r="J91" s="88" t="n">
        <v>0</v>
      </c>
      <c r="K91" s="89" t="n">
        <v>0</v>
      </c>
      <c r="L91" s="89" t="n">
        <v>1</v>
      </c>
      <c r="M91" s="89" t="n">
        <v>0.8611</v>
      </c>
      <c r="N91" s="89" t="n">
        <v>0.8684</v>
      </c>
    </row>
    <row r="92" customFormat="false" ht="13.5" hidden="false" customHeight="false" outlineLevel="0" collapsed="false">
      <c r="B92" s="6" t="s">
        <v>189</v>
      </c>
      <c r="C92" s="88" t="n">
        <v>0.8</v>
      </c>
      <c r="D92" s="88" t="n">
        <v>1</v>
      </c>
      <c r="E92" s="89" t="n">
        <v>0.8889</v>
      </c>
      <c r="F92" s="88" t="n">
        <v>0</v>
      </c>
      <c r="G92" s="88" t="n">
        <v>0</v>
      </c>
      <c r="H92" s="89" t="n">
        <v>0</v>
      </c>
      <c r="I92" s="88" t="n">
        <v>0</v>
      </c>
      <c r="J92" s="88" t="n">
        <v>0</v>
      </c>
      <c r="K92" s="89" t="n">
        <v>0</v>
      </c>
      <c r="L92" s="89" t="n">
        <v>0.8</v>
      </c>
      <c r="M92" s="89" t="n">
        <v>1</v>
      </c>
      <c r="N92" s="89" t="n">
        <v>0.8889</v>
      </c>
    </row>
    <row r="93" customFormat="false" ht="13.5" hidden="false" customHeight="false" outlineLevel="0" collapsed="false">
      <c r="B93" s="6" t="s">
        <v>191</v>
      </c>
      <c r="C93" s="88" t="n">
        <v>1</v>
      </c>
      <c r="D93" s="88" t="n">
        <v>1</v>
      </c>
      <c r="E93" s="89" t="n">
        <v>1</v>
      </c>
      <c r="F93" s="88" t="n">
        <v>0</v>
      </c>
      <c r="G93" s="88" t="n">
        <v>0</v>
      </c>
      <c r="H93" s="89" t="n">
        <v>0</v>
      </c>
      <c r="I93" s="88" t="n">
        <v>0</v>
      </c>
      <c r="J93" s="88" t="n">
        <v>0</v>
      </c>
      <c r="K93" s="89" t="n">
        <v>0</v>
      </c>
      <c r="L93" s="89" t="n">
        <v>1</v>
      </c>
      <c r="M93" s="89" t="n">
        <v>1</v>
      </c>
      <c r="N93" s="89" t="n">
        <v>1</v>
      </c>
    </row>
    <row r="94" customFormat="false" ht="13.5" hidden="false" customHeight="false" outlineLevel="0" collapsed="false">
      <c r="B94" s="93" t="s">
        <v>192</v>
      </c>
      <c r="C94" s="91" t="n">
        <v>0.5556</v>
      </c>
      <c r="D94" s="91" t="n">
        <v>1</v>
      </c>
      <c r="E94" s="92" t="n">
        <v>0.6364</v>
      </c>
      <c r="F94" s="91" t="n">
        <v>0</v>
      </c>
      <c r="G94" s="91" t="n">
        <v>0</v>
      </c>
      <c r="H94" s="92" t="n">
        <v>0</v>
      </c>
      <c r="I94" s="91" t="n">
        <v>0.7143</v>
      </c>
      <c r="J94" s="91" t="n">
        <v>1</v>
      </c>
      <c r="K94" s="92" t="n">
        <v>0.75</v>
      </c>
      <c r="L94" s="92" t="n">
        <v>0.625</v>
      </c>
      <c r="M94" s="92" t="n">
        <v>1</v>
      </c>
      <c r="N94" s="92" t="n">
        <v>0.6842</v>
      </c>
    </row>
    <row r="95" customFormat="false" ht="13.5" hidden="false" customHeight="false" outlineLevel="0" collapsed="false">
      <c r="B95" s="6" t="s">
        <v>193</v>
      </c>
      <c r="C95" s="88" t="n">
        <v>0.8</v>
      </c>
      <c r="D95" s="88" t="n">
        <v>0.8889</v>
      </c>
      <c r="E95" s="89" t="n">
        <v>0.8571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8</v>
      </c>
      <c r="M95" s="89" t="n">
        <v>0.8889</v>
      </c>
      <c r="N95" s="89" t="n">
        <v>0.8571</v>
      </c>
    </row>
    <row r="96" customFormat="false" ht="13.5" hidden="false" customHeight="false" outlineLevel="0" collapsed="false">
      <c r="B96" s="6" t="s">
        <v>194</v>
      </c>
      <c r="C96" s="88" t="n">
        <v>0.84</v>
      </c>
      <c r="D96" s="88" t="n">
        <v>0.6</v>
      </c>
      <c r="E96" s="89" t="n">
        <v>0.75</v>
      </c>
      <c r="F96" s="88" t="n">
        <v>0</v>
      </c>
      <c r="G96" s="88" t="n">
        <v>0</v>
      </c>
      <c r="H96" s="89" t="n">
        <v>0</v>
      </c>
      <c r="I96" s="88" t="n">
        <v>0.75</v>
      </c>
      <c r="J96" s="88" t="n">
        <v>1</v>
      </c>
      <c r="K96" s="89" t="n">
        <v>0.7778</v>
      </c>
      <c r="L96" s="89" t="n">
        <v>0.8182</v>
      </c>
      <c r="M96" s="89" t="n">
        <v>0.625</v>
      </c>
      <c r="N96" s="89" t="n">
        <v>0.7551</v>
      </c>
    </row>
    <row r="97" customFormat="false" ht="13.5" hidden="false" customHeight="false" outlineLevel="0" collapsed="false">
      <c r="B97" s="6" t="s">
        <v>195</v>
      </c>
      <c r="C97" s="88" t="n">
        <v>1</v>
      </c>
      <c r="D97" s="88" t="n">
        <v>1</v>
      </c>
      <c r="E97" s="89" t="n">
        <v>1</v>
      </c>
      <c r="F97" s="88" t="n">
        <v>0</v>
      </c>
      <c r="G97" s="88" t="n">
        <v>0</v>
      </c>
      <c r="H97" s="89" t="n">
        <v>0</v>
      </c>
      <c r="I97" s="88" t="n">
        <v>0</v>
      </c>
      <c r="J97" s="88" t="n">
        <v>0</v>
      </c>
      <c r="K97" s="89" t="n">
        <v>0</v>
      </c>
      <c r="L97" s="89" t="n">
        <v>1</v>
      </c>
      <c r="M97" s="89" t="n">
        <v>1</v>
      </c>
      <c r="N97" s="89" t="n">
        <v>1</v>
      </c>
    </row>
    <row r="98" customFormat="false" ht="13.5" hidden="false" customHeight="false" outlineLevel="0" collapsed="false">
      <c r="B98" s="6" t="s">
        <v>196</v>
      </c>
      <c r="C98" s="88" t="n">
        <v>0.5714</v>
      </c>
      <c r="D98" s="88" t="n">
        <v>1</v>
      </c>
      <c r="E98" s="89" t="n">
        <v>0.7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0.5714</v>
      </c>
      <c r="M98" s="89" t="n">
        <v>1</v>
      </c>
      <c r="N98" s="89" t="n">
        <v>0.7</v>
      </c>
    </row>
    <row r="99" customFormat="false" ht="13.5" hidden="false" customHeight="false" outlineLevel="0" collapsed="false">
      <c r="B99" s="93" t="s">
        <v>200</v>
      </c>
      <c r="C99" s="91" t="n">
        <v>0.6875</v>
      </c>
      <c r="D99" s="91" t="n">
        <v>0.9706</v>
      </c>
      <c r="E99" s="92" t="n">
        <v>0.88</v>
      </c>
      <c r="F99" s="91" t="n">
        <v>0</v>
      </c>
      <c r="G99" s="91" t="n">
        <v>0</v>
      </c>
      <c r="H99" s="92" t="n">
        <v>0</v>
      </c>
      <c r="I99" s="91" t="n">
        <v>0.9231</v>
      </c>
      <c r="J99" s="91" t="n">
        <v>1</v>
      </c>
      <c r="K99" s="92" t="n">
        <v>0.9655</v>
      </c>
      <c r="L99" s="92" t="n">
        <v>0.8333</v>
      </c>
      <c r="M99" s="92" t="n">
        <v>0.9848</v>
      </c>
      <c r="N99" s="92" t="n">
        <v>0.9259</v>
      </c>
    </row>
    <row r="100" customFormat="false" ht="13.5" hidden="false" customHeight="false" outlineLevel="0" collapsed="false">
      <c r="B100" s="6" t="s">
        <v>201</v>
      </c>
      <c r="C100" s="88" t="n">
        <v>1</v>
      </c>
      <c r="D100" s="88" t="n">
        <v>1</v>
      </c>
      <c r="E100" s="89" t="n">
        <v>1</v>
      </c>
      <c r="F100" s="88" t="n">
        <v>0.7143</v>
      </c>
      <c r="G100" s="88" t="n">
        <v>0.5</v>
      </c>
      <c r="H100" s="89" t="n">
        <v>0.6154</v>
      </c>
      <c r="I100" s="88" t="n">
        <v>0</v>
      </c>
      <c r="J100" s="88" t="n">
        <v>0</v>
      </c>
      <c r="K100" s="89" t="n">
        <v>0</v>
      </c>
      <c r="L100" s="89" t="n">
        <v>0.9</v>
      </c>
      <c r="M100" s="89" t="n">
        <v>0.7</v>
      </c>
      <c r="N100" s="89" t="n">
        <v>0.8333</v>
      </c>
    </row>
    <row r="101" customFormat="false" ht="13.5" hidden="false" customHeight="false" outlineLevel="0" collapsed="false">
      <c r="B101" s="6" t="s">
        <v>202</v>
      </c>
      <c r="C101" s="88" t="n">
        <v>0.5</v>
      </c>
      <c r="D101" s="88" t="n">
        <v>0.5</v>
      </c>
      <c r="E101" s="89" t="n">
        <v>0.5</v>
      </c>
      <c r="F101" s="88" t="n">
        <v>0.8182</v>
      </c>
      <c r="G101" s="88" t="n">
        <v>0</v>
      </c>
      <c r="H101" s="89" t="n">
        <v>0.6923</v>
      </c>
      <c r="I101" s="88" t="n">
        <v>0</v>
      </c>
      <c r="J101" s="88" t="n">
        <v>0</v>
      </c>
      <c r="K101" s="89" t="n">
        <v>0</v>
      </c>
      <c r="L101" s="89" t="n">
        <v>0.7333</v>
      </c>
      <c r="M101" s="89" t="n">
        <v>0.25</v>
      </c>
      <c r="N101" s="89" t="n">
        <v>0.6316</v>
      </c>
    </row>
    <row r="102" customFormat="false" ht="13.5" hidden="false" customHeight="false" outlineLevel="0" collapsed="false">
      <c r="B102" s="23" t="s">
        <v>205</v>
      </c>
      <c r="C102" s="88" t="n">
        <v>0.8889</v>
      </c>
      <c r="D102" s="88" t="n">
        <v>0.7143</v>
      </c>
      <c r="E102" s="89" t="n">
        <v>0.8125</v>
      </c>
      <c r="F102" s="88" t="n">
        <v>0.8571</v>
      </c>
      <c r="G102" s="88" t="n">
        <v>1</v>
      </c>
      <c r="H102" s="89" t="n">
        <v>0.9231</v>
      </c>
      <c r="I102" s="88" t="n">
        <v>0</v>
      </c>
      <c r="J102" s="88" t="n">
        <v>0</v>
      </c>
      <c r="K102" s="89" t="n">
        <v>0</v>
      </c>
      <c r="L102" s="89" t="n">
        <v>0.875</v>
      </c>
      <c r="M102" s="89" t="n">
        <v>0.8462</v>
      </c>
      <c r="N102" s="89" t="n">
        <v>0.8621</v>
      </c>
    </row>
    <row r="103" customFormat="false" ht="13.5" hidden="false" customHeight="false" outlineLevel="0" collapsed="false">
      <c r="B103" s="6" t="s">
        <v>206</v>
      </c>
      <c r="C103" s="88" t="n">
        <v>0</v>
      </c>
      <c r="D103" s="88" t="n">
        <v>0</v>
      </c>
      <c r="E103" s="89" t="n">
        <v>0</v>
      </c>
      <c r="F103" s="88" t="n">
        <v>0</v>
      </c>
      <c r="G103" s="88" t="n">
        <v>0</v>
      </c>
      <c r="H103" s="89" t="n">
        <v>0</v>
      </c>
      <c r="I103" s="88" t="n">
        <v>1</v>
      </c>
      <c r="J103" s="88" t="n">
        <v>1</v>
      </c>
      <c r="K103" s="89" t="n">
        <v>1</v>
      </c>
      <c r="L103" s="89" t="n">
        <v>1</v>
      </c>
      <c r="M103" s="89" t="n">
        <v>1</v>
      </c>
      <c r="N103" s="89" t="n">
        <v>1</v>
      </c>
    </row>
    <row r="104" customFormat="false" ht="13.5" hidden="false" customHeight="false" outlineLevel="0" collapsed="false">
      <c r="B104" s="93" t="s">
        <v>207</v>
      </c>
      <c r="C104" s="91" t="n">
        <v>0</v>
      </c>
      <c r="D104" s="91" t="n">
        <v>0</v>
      </c>
      <c r="E104" s="92" t="n">
        <v>0</v>
      </c>
      <c r="F104" s="91" t="n">
        <v>0.75</v>
      </c>
      <c r="G104" s="91" t="n">
        <v>1</v>
      </c>
      <c r="H104" s="92" t="n">
        <v>0.8148</v>
      </c>
      <c r="I104" s="91" t="n">
        <v>0.875</v>
      </c>
      <c r="J104" s="91" t="n">
        <v>0.8824</v>
      </c>
      <c r="K104" s="92" t="n">
        <v>0.878</v>
      </c>
      <c r="L104" s="92" t="n">
        <v>0.8182</v>
      </c>
      <c r="M104" s="92" t="n">
        <v>0.9167</v>
      </c>
      <c r="N104" s="92" t="n">
        <v>0.8529</v>
      </c>
    </row>
    <row r="105" customFormat="false" ht="13.5" hidden="false" customHeight="false" outlineLevel="0" collapsed="false">
      <c r="B105" s="94" t="s">
        <v>208</v>
      </c>
      <c r="C105" s="95" t="n">
        <v>1</v>
      </c>
      <c r="D105" s="95" t="n">
        <v>0</v>
      </c>
      <c r="E105" s="96" t="n">
        <v>1</v>
      </c>
      <c r="F105" s="95" t="n">
        <v>0</v>
      </c>
      <c r="G105" s="95" t="n">
        <v>0</v>
      </c>
      <c r="H105" s="96" t="n">
        <v>0</v>
      </c>
      <c r="I105" s="95" t="n">
        <v>1</v>
      </c>
      <c r="J105" s="95" t="n">
        <v>1</v>
      </c>
      <c r="K105" s="96" t="n">
        <v>1</v>
      </c>
      <c r="L105" s="96" t="n">
        <v>1</v>
      </c>
      <c r="M105" s="96" t="n">
        <v>1</v>
      </c>
      <c r="N105" s="96" t="n">
        <v>1</v>
      </c>
    </row>
    <row r="106" customFormat="false" ht="13.5" hidden="false" customHeight="false" outlineLevel="0" collapsed="false">
      <c r="B106" s="6" t="s">
        <v>209</v>
      </c>
      <c r="C106" s="88" t="n">
        <v>0.6462</v>
      </c>
      <c r="D106" s="88" t="n">
        <v>0</v>
      </c>
      <c r="E106" s="89" t="n">
        <v>0.6364</v>
      </c>
      <c r="F106" s="88" t="n">
        <v>0</v>
      </c>
      <c r="G106" s="88" t="n">
        <v>0</v>
      </c>
      <c r="H106" s="89" t="n">
        <v>0</v>
      </c>
      <c r="I106" s="88" t="n">
        <v>0</v>
      </c>
      <c r="J106" s="88" t="n">
        <v>0</v>
      </c>
      <c r="K106" s="89" t="n">
        <v>0</v>
      </c>
      <c r="L106" s="89" t="n">
        <v>0.6462</v>
      </c>
      <c r="M106" s="89" t="n">
        <v>0</v>
      </c>
      <c r="N106" s="89" t="n">
        <v>0.6364</v>
      </c>
    </row>
    <row r="107" customFormat="false" ht="13.5" hidden="false" customHeight="false" outlineLevel="0" collapsed="false">
      <c r="B107" s="6" t="s">
        <v>210</v>
      </c>
      <c r="C107" s="88" t="n">
        <v>0.75</v>
      </c>
      <c r="D107" s="88" t="n">
        <v>1</v>
      </c>
      <c r="E107" s="89" t="n">
        <v>0.7547</v>
      </c>
      <c r="F107" s="88" t="n">
        <v>0</v>
      </c>
      <c r="G107" s="88" t="n">
        <v>0</v>
      </c>
      <c r="H107" s="89" t="n">
        <v>0</v>
      </c>
      <c r="I107" s="88" t="n">
        <v>0</v>
      </c>
      <c r="J107" s="88" t="n">
        <v>0</v>
      </c>
      <c r="K107" s="89" t="n">
        <v>0</v>
      </c>
      <c r="L107" s="89" t="n">
        <v>0.75</v>
      </c>
      <c r="M107" s="89" t="n">
        <v>1</v>
      </c>
      <c r="N107" s="89" t="n">
        <v>0.7547</v>
      </c>
    </row>
    <row r="108" customFormat="false" ht="13.5" hidden="false" customHeight="false" outlineLevel="0" collapsed="false">
      <c r="B108" s="6" t="s">
        <v>211</v>
      </c>
      <c r="C108" s="88" t="n">
        <v>0.6667</v>
      </c>
      <c r="D108" s="88" t="n">
        <v>0.5556</v>
      </c>
      <c r="E108" s="89" t="n">
        <v>0.6471</v>
      </c>
      <c r="F108" s="88" t="n">
        <v>0</v>
      </c>
      <c r="G108" s="88" t="n">
        <v>0</v>
      </c>
      <c r="H108" s="89" t="n">
        <v>0</v>
      </c>
      <c r="I108" s="88" t="n">
        <v>0.8571</v>
      </c>
      <c r="J108" s="88" t="n">
        <v>1</v>
      </c>
      <c r="K108" s="89" t="n">
        <v>0.8929</v>
      </c>
      <c r="L108" s="89" t="n">
        <v>0.7302</v>
      </c>
      <c r="M108" s="89" t="n">
        <v>0.75</v>
      </c>
      <c r="N108" s="89" t="n">
        <v>0.7342</v>
      </c>
    </row>
    <row r="109" customFormat="false" ht="13.5" hidden="false" customHeight="false" outlineLevel="0" collapsed="false">
      <c r="B109" s="6" t="s">
        <v>213</v>
      </c>
      <c r="C109" s="88" t="n">
        <v>1</v>
      </c>
      <c r="D109" s="88" t="n">
        <v>1</v>
      </c>
      <c r="E109" s="89" t="n">
        <v>1</v>
      </c>
      <c r="F109" s="88" t="n">
        <v>0.9286</v>
      </c>
      <c r="G109" s="88" t="n">
        <v>1</v>
      </c>
      <c r="H109" s="89" t="n">
        <v>0.9333</v>
      </c>
      <c r="I109" s="88" t="n">
        <v>0</v>
      </c>
      <c r="J109" s="88" t="n">
        <v>0</v>
      </c>
      <c r="K109" s="89" t="n">
        <v>0</v>
      </c>
      <c r="L109" s="89" t="n">
        <v>0.95</v>
      </c>
      <c r="M109" s="89" t="n">
        <v>1</v>
      </c>
      <c r="N109" s="89" t="n">
        <v>0.96</v>
      </c>
    </row>
    <row r="110" customFormat="false" ht="14.25" hidden="false" customHeight="false" outlineLevel="0" collapsed="false">
      <c r="B110" s="113" t="s">
        <v>217</v>
      </c>
      <c r="C110" s="126" t="n">
        <v>0.7384</v>
      </c>
      <c r="D110" s="126" t="n">
        <v>0.8413</v>
      </c>
      <c r="E110" s="114" t="n">
        <v>0.7861</v>
      </c>
      <c r="F110" s="114" t="n">
        <v>0.7956</v>
      </c>
      <c r="G110" s="126" t="n">
        <v>0.9178</v>
      </c>
      <c r="H110" s="114" t="n">
        <v>0.8646</v>
      </c>
      <c r="I110" s="114" t="n">
        <v>0.8987</v>
      </c>
      <c r="J110" s="126" t="n">
        <v>0.9544</v>
      </c>
      <c r="K110" s="114" t="n">
        <v>0.9279</v>
      </c>
      <c r="L110" s="114" t="n">
        <v>0.7982</v>
      </c>
      <c r="M110" s="126" t="n">
        <v>0.8936</v>
      </c>
      <c r="N110" s="126" t="n">
        <v>0.8455</v>
      </c>
    </row>
    <row r="111" customFormat="false" ht="13.5" hidden="false" customHeight="false" outlineLevel="0" collapsed="false">
      <c r="B111" s="99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</row>
    <row r="112" customFormat="false" ht="13.5" hidden="false" customHeight="false" outlineLevel="0" collapsed="false">
      <c r="B112" s="100" t="s">
        <v>70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</row>
  </sheetData>
  <mergeCells count="5">
    <mergeCell ref="B11:B12"/>
    <mergeCell ref="C11:E11"/>
    <mergeCell ref="F11:H11"/>
    <mergeCell ref="I11:K11"/>
    <mergeCell ref="L11:N11"/>
  </mergeCells>
  <hyperlinks>
    <hyperlink ref="L7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95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6.7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8" min="6" style="23" width="8.7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5.13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6.5" hidden="false" customHeight="true" outlineLevel="0" collapsed="false">
      <c r="A4" s="9"/>
      <c r="B4" s="4"/>
    </row>
    <row r="5" s="25" customFormat="true" ht="16.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3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4.25" hidden="false" customHeight="fals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9</v>
      </c>
      <c r="C13" s="88" t="n">
        <v>0.8889</v>
      </c>
      <c r="D13" s="88" t="n">
        <v>0.8824</v>
      </c>
      <c r="E13" s="89" t="n">
        <v>0.8846</v>
      </c>
      <c r="F13" s="88" t="n">
        <v>0.76</v>
      </c>
      <c r="G13" s="88" t="n">
        <v>0.8</v>
      </c>
      <c r="H13" s="106" t="n">
        <v>0.7833</v>
      </c>
      <c r="I13" s="88" t="n">
        <v>0</v>
      </c>
      <c r="J13" s="88" t="n">
        <v>0</v>
      </c>
      <c r="K13" s="106" t="n">
        <v>0</v>
      </c>
      <c r="L13" s="89" t="n">
        <v>0.7941</v>
      </c>
      <c r="M13" s="89" t="n">
        <v>0.8269</v>
      </c>
      <c r="N13" s="89" t="n">
        <v>0.814</v>
      </c>
    </row>
    <row r="14" customFormat="false" ht="13.5" hidden="false" customHeight="false" outlineLevel="0" collapsed="false">
      <c r="B14" s="6" t="s">
        <v>80</v>
      </c>
      <c r="C14" s="88" t="n">
        <v>0.7143</v>
      </c>
      <c r="D14" s="88" t="n">
        <v>1</v>
      </c>
      <c r="E14" s="89" t="n">
        <v>0.8667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0.7143</v>
      </c>
      <c r="M14" s="89" t="n">
        <v>1</v>
      </c>
      <c r="N14" s="89" t="n">
        <v>0.8667</v>
      </c>
    </row>
    <row r="15" customFormat="false" ht="13.5" hidden="false" customHeight="false" outlineLevel="0" collapsed="false">
      <c r="B15" s="6" t="s">
        <v>81</v>
      </c>
      <c r="C15" s="88" t="n">
        <v>0.9259</v>
      </c>
      <c r="D15" s="88" t="n">
        <v>1</v>
      </c>
      <c r="E15" s="89" t="n">
        <v>0.931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9259</v>
      </c>
      <c r="M15" s="89" t="n">
        <v>1</v>
      </c>
      <c r="N15" s="89" t="n">
        <v>0.931</v>
      </c>
    </row>
    <row r="16" customFormat="false" ht="13.5" hidden="false" customHeight="false" outlineLevel="0" collapsed="false">
      <c r="B16" s="6" t="s">
        <v>82</v>
      </c>
      <c r="C16" s="88" t="n">
        <v>0.7778</v>
      </c>
      <c r="D16" s="88" t="n">
        <v>0.9474</v>
      </c>
      <c r="E16" s="89" t="n">
        <v>0.9327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7778</v>
      </c>
      <c r="M16" s="89" t="n">
        <v>0.9474</v>
      </c>
      <c r="N16" s="89" t="n">
        <v>0.9327</v>
      </c>
    </row>
    <row r="17" customFormat="false" ht="13.5" hidden="false" customHeight="false" outlineLevel="0" collapsed="false">
      <c r="B17" s="93" t="s">
        <v>83</v>
      </c>
      <c r="C17" s="91" t="n">
        <v>1</v>
      </c>
      <c r="D17" s="91" t="n">
        <v>0.5</v>
      </c>
      <c r="E17" s="92" t="n">
        <v>0.75</v>
      </c>
      <c r="F17" s="91" t="n">
        <v>0</v>
      </c>
      <c r="G17" s="91" t="n">
        <v>0</v>
      </c>
      <c r="H17" s="107" t="n">
        <v>0</v>
      </c>
      <c r="I17" s="91" t="n">
        <v>0</v>
      </c>
      <c r="J17" s="91" t="n">
        <v>0</v>
      </c>
      <c r="K17" s="107" t="n">
        <v>0</v>
      </c>
      <c r="L17" s="92" t="n">
        <v>1</v>
      </c>
      <c r="M17" s="92" t="n">
        <v>0.5</v>
      </c>
      <c r="N17" s="92" t="n">
        <v>0.75</v>
      </c>
    </row>
    <row r="18" customFormat="false" ht="13.5" hidden="false" customHeight="false" outlineLevel="0" collapsed="false">
      <c r="B18" s="94" t="s">
        <v>85</v>
      </c>
      <c r="C18" s="95" t="n">
        <v>0.6875</v>
      </c>
      <c r="D18" s="95" t="n">
        <v>0</v>
      </c>
      <c r="E18" s="96" t="n">
        <v>0.6875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6875</v>
      </c>
      <c r="M18" s="96" t="n">
        <v>0</v>
      </c>
      <c r="N18" s="96" t="n">
        <v>0.6875</v>
      </c>
    </row>
    <row r="19" customFormat="false" ht="13.5" hidden="false" customHeight="false" outlineLevel="0" collapsed="false">
      <c r="B19" s="6" t="s">
        <v>86</v>
      </c>
      <c r="C19" s="88" t="n">
        <v>0.7143</v>
      </c>
      <c r="D19" s="88" t="n">
        <v>0.8824</v>
      </c>
      <c r="E19" s="89" t="n">
        <v>0.7778</v>
      </c>
      <c r="F19" s="88" t="n">
        <v>0.6923</v>
      </c>
      <c r="G19" s="88" t="n">
        <v>0.7368</v>
      </c>
      <c r="H19" s="106" t="n">
        <v>0.7069</v>
      </c>
      <c r="I19" s="88" t="n">
        <v>0</v>
      </c>
      <c r="J19" s="88" t="n">
        <v>0</v>
      </c>
      <c r="K19" s="106" t="n">
        <v>0</v>
      </c>
      <c r="L19" s="89" t="n">
        <v>0.7015</v>
      </c>
      <c r="M19" s="89" t="n">
        <v>0.8056</v>
      </c>
      <c r="N19" s="89" t="n">
        <v>0.7379</v>
      </c>
    </row>
    <row r="20" customFormat="false" ht="13.5" hidden="false" customHeight="false" outlineLevel="0" collapsed="false">
      <c r="B20" s="6" t="s">
        <v>87</v>
      </c>
      <c r="C20" s="88" t="n">
        <v>0.971</v>
      </c>
      <c r="D20" s="88" t="n">
        <v>1</v>
      </c>
      <c r="E20" s="89" t="n">
        <v>0.977</v>
      </c>
      <c r="F20" s="88" t="n">
        <v>0</v>
      </c>
      <c r="G20" s="88" t="n">
        <v>0</v>
      </c>
      <c r="H20" s="106" t="n">
        <v>0</v>
      </c>
      <c r="I20" s="88" t="n">
        <v>1</v>
      </c>
      <c r="J20" s="88" t="n">
        <v>1</v>
      </c>
      <c r="K20" s="106" t="n">
        <v>1</v>
      </c>
      <c r="L20" s="89" t="n">
        <v>0.9843</v>
      </c>
      <c r="M20" s="89" t="n">
        <v>1</v>
      </c>
      <c r="N20" s="89" t="n">
        <v>0.9871</v>
      </c>
    </row>
    <row r="21" customFormat="false" ht="13.5" hidden="false" customHeight="false" outlineLevel="0" collapsed="false">
      <c r="B21" s="6" t="s">
        <v>88</v>
      </c>
      <c r="C21" s="88" t="n">
        <v>0</v>
      </c>
      <c r="D21" s="88" t="n">
        <v>0.8571</v>
      </c>
      <c r="E21" s="89" t="n">
        <v>0.8571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0</v>
      </c>
      <c r="M21" s="89" t="n">
        <v>0.8571</v>
      </c>
      <c r="N21" s="89" t="n">
        <v>0.8571</v>
      </c>
    </row>
    <row r="22" customFormat="false" ht="13.5" hidden="false" customHeight="false" outlineLevel="0" collapsed="false">
      <c r="B22" s="93" t="s">
        <v>91</v>
      </c>
      <c r="C22" s="91" t="n">
        <v>0.7667</v>
      </c>
      <c r="D22" s="91" t="n">
        <v>0.8983</v>
      </c>
      <c r="E22" s="92" t="n">
        <v>0.8792</v>
      </c>
      <c r="F22" s="91" t="n">
        <v>0</v>
      </c>
      <c r="G22" s="91" t="n">
        <v>0</v>
      </c>
      <c r="H22" s="107" t="n">
        <v>0</v>
      </c>
      <c r="I22" s="91" t="n">
        <v>0.8571</v>
      </c>
      <c r="J22" s="91" t="n">
        <v>1</v>
      </c>
      <c r="K22" s="107" t="n">
        <v>0.9773</v>
      </c>
      <c r="L22" s="92" t="n">
        <v>0.7838</v>
      </c>
      <c r="M22" s="92" t="n">
        <v>0.9159</v>
      </c>
      <c r="N22" s="92" t="n">
        <v>0.8964</v>
      </c>
    </row>
    <row r="23" customFormat="false" ht="13.5" hidden="false" customHeight="false" outlineLevel="0" collapsed="false">
      <c r="B23" s="94" t="s">
        <v>93</v>
      </c>
      <c r="C23" s="95" t="n">
        <v>0.3333</v>
      </c>
      <c r="D23" s="95" t="n">
        <v>0</v>
      </c>
      <c r="E23" s="96" t="n">
        <v>0.25</v>
      </c>
      <c r="F23" s="95" t="n">
        <v>0</v>
      </c>
      <c r="G23" s="95" t="n">
        <v>0</v>
      </c>
      <c r="H23" s="108" t="n">
        <v>0</v>
      </c>
      <c r="I23" s="95" t="n">
        <v>0</v>
      </c>
      <c r="J23" s="95" t="n">
        <v>0</v>
      </c>
      <c r="K23" s="108" t="n">
        <v>0</v>
      </c>
      <c r="L23" s="96" t="n">
        <v>0.3333</v>
      </c>
      <c r="M23" s="96" t="n">
        <v>0</v>
      </c>
      <c r="N23" s="96" t="n">
        <v>0.25</v>
      </c>
    </row>
    <row r="24" customFormat="false" ht="13.5" hidden="false" customHeight="false" outlineLevel="0" collapsed="false">
      <c r="B24" s="6" t="s">
        <v>95</v>
      </c>
      <c r="C24" s="88" t="n">
        <v>0.6753</v>
      </c>
      <c r="D24" s="88" t="n">
        <v>1</v>
      </c>
      <c r="E24" s="89" t="n">
        <v>0.6835</v>
      </c>
      <c r="F24" s="88" t="n">
        <v>0.7143</v>
      </c>
      <c r="G24" s="88" t="n">
        <v>0</v>
      </c>
      <c r="H24" s="106" t="n">
        <v>0.7143</v>
      </c>
      <c r="I24" s="88" t="n">
        <v>0</v>
      </c>
      <c r="J24" s="88" t="n">
        <v>0</v>
      </c>
      <c r="K24" s="106" t="n">
        <v>0</v>
      </c>
      <c r="L24" s="89" t="n">
        <v>0.6837</v>
      </c>
      <c r="M24" s="89" t="n">
        <v>1</v>
      </c>
      <c r="N24" s="89" t="n">
        <v>0.69</v>
      </c>
    </row>
    <row r="25" customFormat="false" ht="13.5" hidden="false" customHeight="false" outlineLevel="0" collapsed="false">
      <c r="B25" s="6" t="s">
        <v>96</v>
      </c>
      <c r="C25" s="88" t="n">
        <v>0.8571</v>
      </c>
      <c r="D25" s="88" t="n">
        <v>1</v>
      </c>
      <c r="E25" s="89" t="n">
        <v>0.9091</v>
      </c>
      <c r="F25" s="88" t="n">
        <v>0</v>
      </c>
      <c r="G25" s="88" t="n">
        <v>0</v>
      </c>
      <c r="H25" s="106" t="n">
        <v>0</v>
      </c>
      <c r="I25" s="88" t="n">
        <v>0</v>
      </c>
      <c r="J25" s="88" t="n">
        <v>0</v>
      </c>
      <c r="K25" s="106" t="n">
        <v>0</v>
      </c>
      <c r="L25" s="89" t="n">
        <v>0.8571</v>
      </c>
      <c r="M25" s="89" t="n">
        <v>1</v>
      </c>
      <c r="N25" s="89" t="n">
        <v>0.9091</v>
      </c>
    </row>
    <row r="26" customFormat="false" ht="13.5" hidden="false" customHeight="false" outlineLevel="0" collapsed="false">
      <c r="B26" s="6" t="s">
        <v>98</v>
      </c>
      <c r="C26" s="88" t="n">
        <v>1</v>
      </c>
      <c r="D26" s="88" t="n">
        <v>0.7692</v>
      </c>
      <c r="E26" s="89" t="n">
        <v>0.7857</v>
      </c>
      <c r="F26" s="88" t="n">
        <v>0</v>
      </c>
      <c r="G26" s="88" t="n">
        <v>0</v>
      </c>
      <c r="H26" s="106" t="n">
        <v>0</v>
      </c>
      <c r="I26" s="88" t="n">
        <v>0</v>
      </c>
      <c r="J26" s="88" t="n">
        <v>1</v>
      </c>
      <c r="K26" s="106" t="n">
        <v>1</v>
      </c>
      <c r="L26" s="89" t="n">
        <v>1</v>
      </c>
      <c r="M26" s="89" t="n">
        <v>0.8065</v>
      </c>
      <c r="N26" s="89" t="n">
        <v>0.8182</v>
      </c>
    </row>
    <row r="27" customFormat="false" ht="13.5" hidden="false" customHeight="false" outlineLevel="0" collapsed="false">
      <c r="B27" s="93" t="s">
        <v>99</v>
      </c>
      <c r="C27" s="91" t="n">
        <v>0.6</v>
      </c>
      <c r="D27" s="91" t="n">
        <v>0</v>
      </c>
      <c r="E27" s="92" t="n">
        <v>0.6</v>
      </c>
      <c r="F27" s="91" t="n">
        <v>0</v>
      </c>
      <c r="G27" s="91" t="n">
        <v>0</v>
      </c>
      <c r="H27" s="107" t="n">
        <v>0</v>
      </c>
      <c r="I27" s="91" t="n">
        <v>0</v>
      </c>
      <c r="J27" s="91" t="n">
        <v>0</v>
      </c>
      <c r="K27" s="107" t="n">
        <v>0</v>
      </c>
      <c r="L27" s="92" t="n">
        <v>0.6</v>
      </c>
      <c r="M27" s="92" t="n">
        <v>0</v>
      </c>
      <c r="N27" s="92" t="n">
        <v>0.6</v>
      </c>
    </row>
    <row r="28" customFormat="false" ht="13.5" hidden="false" customHeight="false" outlineLevel="0" collapsed="false">
      <c r="B28" s="94" t="s">
        <v>100</v>
      </c>
      <c r="C28" s="95" t="n">
        <v>0.7857</v>
      </c>
      <c r="D28" s="95" t="n">
        <v>0.863</v>
      </c>
      <c r="E28" s="96" t="n">
        <v>0.8506</v>
      </c>
      <c r="F28" s="95" t="n">
        <v>0</v>
      </c>
      <c r="G28" s="95" t="n">
        <v>0</v>
      </c>
      <c r="H28" s="108" t="n">
        <v>0</v>
      </c>
      <c r="I28" s="95" t="n">
        <v>0</v>
      </c>
      <c r="J28" s="95" t="n">
        <v>0</v>
      </c>
      <c r="K28" s="108" t="n">
        <v>0</v>
      </c>
      <c r="L28" s="96" t="n">
        <v>0.7857</v>
      </c>
      <c r="M28" s="96" t="n">
        <v>0.863</v>
      </c>
      <c r="N28" s="96" t="n">
        <v>0.8506</v>
      </c>
    </row>
    <row r="29" customFormat="false" ht="13.5" hidden="false" customHeight="false" outlineLevel="0" collapsed="false">
      <c r="B29" s="6" t="s">
        <v>101</v>
      </c>
      <c r="C29" s="88" t="n">
        <v>0.7048</v>
      </c>
      <c r="D29" s="88" t="n">
        <v>0.8018</v>
      </c>
      <c r="E29" s="89" t="n">
        <v>0.7546</v>
      </c>
      <c r="F29" s="88" t="n">
        <v>0.5517</v>
      </c>
      <c r="G29" s="88" t="n">
        <v>0.7302</v>
      </c>
      <c r="H29" s="106" t="n">
        <v>0.6739</v>
      </c>
      <c r="I29" s="88" t="n">
        <v>0</v>
      </c>
      <c r="J29" s="88" t="n">
        <v>0</v>
      </c>
      <c r="K29" s="106" t="n">
        <v>0</v>
      </c>
      <c r="L29" s="89" t="n">
        <v>0.6716</v>
      </c>
      <c r="M29" s="89" t="n">
        <v>0.7759</v>
      </c>
      <c r="N29" s="89" t="n">
        <v>0.7305</v>
      </c>
    </row>
    <row r="30" customFormat="false" ht="13.5" hidden="false" customHeight="false" outlineLevel="0" collapsed="false">
      <c r="B30" s="6" t="s">
        <v>103</v>
      </c>
      <c r="C30" s="88" t="n">
        <v>1</v>
      </c>
      <c r="D30" s="88" t="n">
        <v>0</v>
      </c>
      <c r="E30" s="89" t="n">
        <v>1</v>
      </c>
      <c r="F30" s="88" t="n">
        <v>0.8</v>
      </c>
      <c r="G30" s="88" t="n">
        <v>1</v>
      </c>
      <c r="H30" s="106" t="n">
        <v>0.8571</v>
      </c>
      <c r="I30" s="88" t="n">
        <v>0</v>
      </c>
      <c r="J30" s="88" t="n">
        <v>0</v>
      </c>
      <c r="K30" s="106" t="n">
        <v>0</v>
      </c>
      <c r="L30" s="89" t="n">
        <v>0.8889</v>
      </c>
      <c r="M30" s="89" t="n">
        <v>1</v>
      </c>
      <c r="N30" s="89" t="n">
        <v>0.9091</v>
      </c>
    </row>
    <row r="31" customFormat="false" ht="13.5" hidden="false" customHeight="false" outlineLevel="0" collapsed="false">
      <c r="B31" s="6" t="s">
        <v>105</v>
      </c>
      <c r="C31" s="88" t="n">
        <v>0.913</v>
      </c>
      <c r="D31" s="88" t="n">
        <v>1</v>
      </c>
      <c r="E31" s="89" t="n">
        <v>0.9231</v>
      </c>
      <c r="F31" s="88" t="n">
        <v>0.5417</v>
      </c>
      <c r="G31" s="88" t="n">
        <v>0</v>
      </c>
      <c r="H31" s="106" t="n">
        <v>0.5417</v>
      </c>
      <c r="I31" s="88" t="n">
        <v>0</v>
      </c>
      <c r="J31" s="88" t="n">
        <v>0</v>
      </c>
      <c r="K31" s="106" t="n">
        <v>0</v>
      </c>
      <c r="L31" s="89" t="n">
        <v>0.662</v>
      </c>
      <c r="M31" s="89" t="n">
        <v>1</v>
      </c>
      <c r="N31" s="89" t="n">
        <v>0.6757</v>
      </c>
    </row>
    <row r="32" customFormat="false" ht="13.5" hidden="false" customHeight="false" outlineLevel="0" collapsed="false">
      <c r="B32" s="93" t="s">
        <v>106</v>
      </c>
      <c r="C32" s="91" t="n">
        <v>0.7419</v>
      </c>
      <c r="D32" s="91" t="n">
        <v>0</v>
      </c>
      <c r="E32" s="92" t="n">
        <v>0.7419</v>
      </c>
      <c r="F32" s="91" t="n">
        <v>0.5862</v>
      </c>
      <c r="G32" s="91" t="n">
        <v>0</v>
      </c>
      <c r="H32" s="107" t="n">
        <v>0.5862</v>
      </c>
      <c r="I32" s="91" t="n">
        <v>0</v>
      </c>
      <c r="J32" s="91" t="n">
        <v>0</v>
      </c>
      <c r="K32" s="107" t="n">
        <v>0</v>
      </c>
      <c r="L32" s="92" t="n">
        <v>0.6667</v>
      </c>
      <c r="M32" s="92" t="n">
        <v>0</v>
      </c>
      <c r="N32" s="92" t="n">
        <v>0.6667</v>
      </c>
    </row>
    <row r="33" customFormat="false" ht="13.5" hidden="false" customHeight="false" outlineLevel="0" collapsed="false">
      <c r="B33" s="94" t="s">
        <v>107</v>
      </c>
      <c r="C33" s="95" t="n">
        <v>0.6429</v>
      </c>
      <c r="D33" s="95" t="n">
        <v>0</v>
      </c>
      <c r="E33" s="96" t="n">
        <v>0.6429</v>
      </c>
      <c r="F33" s="95" t="n">
        <v>0</v>
      </c>
      <c r="G33" s="95" t="n">
        <v>0</v>
      </c>
      <c r="H33" s="108" t="n">
        <v>0</v>
      </c>
      <c r="I33" s="95" t="n">
        <v>0</v>
      </c>
      <c r="J33" s="95" t="n">
        <v>0</v>
      </c>
      <c r="K33" s="108" t="n">
        <v>0</v>
      </c>
      <c r="L33" s="96" t="n">
        <v>0.6429</v>
      </c>
      <c r="M33" s="96" t="n">
        <v>0</v>
      </c>
      <c r="N33" s="96" t="n">
        <v>0.6429</v>
      </c>
    </row>
    <row r="34" customFormat="false" ht="13.5" hidden="false" customHeight="false" outlineLevel="0" collapsed="false">
      <c r="B34" s="6" t="s">
        <v>108</v>
      </c>
      <c r="C34" s="88" t="n">
        <v>1</v>
      </c>
      <c r="D34" s="88" t="n">
        <v>1</v>
      </c>
      <c r="E34" s="89" t="n">
        <v>1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1</v>
      </c>
      <c r="M34" s="89" t="n">
        <v>1</v>
      </c>
      <c r="N34" s="89" t="n">
        <v>1</v>
      </c>
    </row>
    <row r="35" customFormat="false" ht="13.5" hidden="false" customHeight="false" outlineLevel="0" collapsed="false">
      <c r="B35" s="6" t="s">
        <v>110</v>
      </c>
      <c r="C35" s="88" t="n">
        <v>0.7</v>
      </c>
      <c r="D35" s="88" t="n">
        <v>0</v>
      </c>
      <c r="E35" s="89" t="n">
        <v>0.7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7</v>
      </c>
      <c r="M35" s="89" t="n">
        <v>0</v>
      </c>
      <c r="N35" s="89" t="n">
        <v>0.7</v>
      </c>
    </row>
    <row r="36" customFormat="false" ht="13.5" hidden="false" customHeight="false" outlineLevel="0" collapsed="false">
      <c r="B36" s="6" t="s">
        <v>112</v>
      </c>
      <c r="C36" s="88" t="n">
        <v>0.4286</v>
      </c>
      <c r="D36" s="88" t="n">
        <v>0</v>
      </c>
      <c r="E36" s="89" t="n">
        <v>0.4286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4286</v>
      </c>
      <c r="M36" s="89" t="n">
        <v>0</v>
      </c>
      <c r="N36" s="89" t="n">
        <v>0.4286</v>
      </c>
    </row>
    <row r="37" customFormat="false" ht="13.5" hidden="false" customHeight="false" outlineLevel="0" collapsed="false">
      <c r="B37" s="93" t="s">
        <v>116</v>
      </c>
      <c r="C37" s="91" t="n">
        <v>0</v>
      </c>
      <c r="D37" s="91" t="n">
        <v>0</v>
      </c>
      <c r="E37" s="92" t="n">
        <v>0</v>
      </c>
      <c r="F37" s="91" t="n">
        <v>1</v>
      </c>
      <c r="G37" s="91" t="n">
        <v>0.6429</v>
      </c>
      <c r="H37" s="107" t="n">
        <v>0.75</v>
      </c>
      <c r="I37" s="91" t="n">
        <v>0</v>
      </c>
      <c r="J37" s="91" t="n">
        <v>0</v>
      </c>
      <c r="K37" s="107" t="n">
        <v>0</v>
      </c>
      <c r="L37" s="92" t="n">
        <v>1</v>
      </c>
      <c r="M37" s="92" t="n">
        <v>0.6429</v>
      </c>
      <c r="N37" s="92" t="n">
        <v>0.75</v>
      </c>
    </row>
    <row r="38" customFormat="false" ht="13.5" hidden="false" customHeight="false" outlineLevel="0" collapsed="false">
      <c r="B38" s="94" t="s">
        <v>119</v>
      </c>
      <c r="C38" s="95" t="n">
        <v>0.6</v>
      </c>
      <c r="D38" s="95" t="n">
        <v>0.7308</v>
      </c>
      <c r="E38" s="96" t="n">
        <v>0.7097</v>
      </c>
      <c r="F38" s="95" t="n">
        <v>0</v>
      </c>
      <c r="G38" s="95" t="n">
        <v>0</v>
      </c>
      <c r="H38" s="108" t="n">
        <v>0</v>
      </c>
      <c r="I38" s="95" t="n">
        <v>0</v>
      </c>
      <c r="J38" s="95" t="n">
        <v>0</v>
      </c>
      <c r="K38" s="108" t="n">
        <v>0</v>
      </c>
      <c r="L38" s="96" t="n">
        <v>0.6</v>
      </c>
      <c r="M38" s="96" t="n">
        <v>0.7308</v>
      </c>
      <c r="N38" s="96" t="n">
        <v>0.7097</v>
      </c>
    </row>
    <row r="39" customFormat="false" ht="13.5" hidden="false" customHeight="false" outlineLevel="0" collapsed="false">
      <c r="B39" s="6" t="s">
        <v>120</v>
      </c>
      <c r="C39" s="88" t="n">
        <v>0.5217</v>
      </c>
      <c r="D39" s="88" t="n">
        <v>0.4286</v>
      </c>
      <c r="E39" s="89" t="n">
        <v>0.5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5217</v>
      </c>
      <c r="M39" s="89" t="n">
        <v>0.4286</v>
      </c>
      <c r="N39" s="89" t="n">
        <v>0.5</v>
      </c>
    </row>
    <row r="40" customFormat="false" ht="13.5" hidden="false" customHeight="false" outlineLevel="0" collapsed="false">
      <c r="B40" s="6" t="s">
        <v>121</v>
      </c>
      <c r="C40" s="88" t="n">
        <v>0.9</v>
      </c>
      <c r="D40" s="88" t="n">
        <v>0.7143</v>
      </c>
      <c r="E40" s="89" t="n">
        <v>0.8235</v>
      </c>
      <c r="F40" s="88" t="n">
        <v>0</v>
      </c>
      <c r="G40" s="88" t="n">
        <v>0</v>
      </c>
      <c r="H40" s="106" t="n">
        <v>0</v>
      </c>
      <c r="I40" s="88" t="n">
        <v>0</v>
      </c>
      <c r="J40" s="88" t="n">
        <v>0</v>
      </c>
      <c r="K40" s="106" t="n">
        <v>0</v>
      </c>
      <c r="L40" s="89" t="n">
        <v>0.9</v>
      </c>
      <c r="M40" s="89" t="n">
        <v>0.7143</v>
      </c>
      <c r="N40" s="89" t="n">
        <v>0.8235</v>
      </c>
    </row>
    <row r="41" customFormat="false" ht="13.5" hidden="false" customHeight="false" outlineLevel="0" collapsed="false">
      <c r="B41" s="118" t="s">
        <v>224</v>
      </c>
      <c r="C41" s="88" t="n">
        <v>0.8333</v>
      </c>
      <c r="D41" s="88" t="n">
        <v>1</v>
      </c>
      <c r="E41" s="89" t="n">
        <v>0.875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8333</v>
      </c>
      <c r="M41" s="89" t="n">
        <v>1</v>
      </c>
      <c r="N41" s="89" t="n">
        <v>0.875</v>
      </c>
    </row>
    <row r="42" customFormat="false" ht="13.5" hidden="false" customHeight="false" outlineLevel="0" collapsed="false">
      <c r="B42" s="93" t="s">
        <v>123</v>
      </c>
      <c r="C42" s="91" t="n">
        <v>0.7778</v>
      </c>
      <c r="D42" s="91" t="n">
        <v>1</v>
      </c>
      <c r="E42" s="92" t="n">
        <v>0.8333</v>
      </c>
      <c r="F42" s="91" t="n">
        <v>0</v>
      </c>
      <c r="G42" s="91" t="n">
        <v>0</v>
      </c>
      <c r="H42" s="107" t="n">
        <v>0</v>
      </c>
      <c r="I42" s="91" t="n">
        <v>0</v>
      </c>
      <c r="J42" s="91" t="n">
        <v>0</v>
      </c>
      <c r="K42" s="107" t="n">
        <v>0</v>
      </c>
      <c r="L42" s="92" t="n">
        <v>0.7778</v>
      </c>
      <c r="M42" s="92" t="n">
        <v>1</v>
      </c>
      <c r="N42" s="92" t="n">
        <v>0.8333</v>
      </c>
    </row>
    <row r="43" customFormat="false" ht="13.5" hidden="false" customHeight="false" outlineLevel="0" collapsed="false">
      <c r="B43" s="6" t="s">
        <v>126</v>
      </c>
      <c r="C43" s="88" t="n">
        <v>0.7593</v>
      </c>
      <c r="D43" s="88" t="n">
        <v>0.5</v>
      </c>
      <c r="E43" s="89" t="n">
        <v>0.7414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7593</v>
      </c>
      <c r="M43" s="89" t="n">
        <v>0.5</v>
      </c>
      <c r="N43" s="89" t="n">
        <v>0.7414</v>
      </c>
    </row>
    <row r="44" customFormat="false" ht="13.5" hidden="false" customHeight="false" outlineLevel="0" collapsed="false">
      <c r="B44" s="6" t="s">
        <v>127</v>
      </c>
      <c r="C44" s="88" t="n">
        <v>0.6087</v>
      </c>
      <c r="D44" s="88" t="n">
        <v>1</v>
      </c>
      <c r="E44" s="89" t="n">
        <v>0.617</v>
      </c>
      <c r="F44" s="88" t="n">
        <v>0.8889</v>
      </c>
      <c r="G44" s="88" t="n">
        <v>0</v>
      </c>
      <c r="H44" s="106" t="n">
        <v>0.8889</v>
      </c>
      <c r="I44" s="88" t="n">
        <v>0</v>
      </c>
      <c r="J44" s="88" t="n">
        <v>0</v>
      </c>
      <c r="K44" s="106" t="n">
        <v>0</v>
      </c>
      <c r="L44" s="89" t="n">
        <v>0.7123</v>
      </c>
      <c r="M44" s="89" t="n">
        <v>1</v>
      </c>
      <c r="N44" s="89" t="n">
        <v>0.7162</v>
      </c>
    </row>
    <row r="45" customFormat="false" ht="13.5" hidden="false" customHeight="false" outlineLevel="0" collapsed="false">
      <c r="B45" s="6" t="s">
        <v>128</v>
      </c>
      <c r="C45" s="88" t="n">
        <v>0.6842</v>
      </c>
      <c r="D45" s="88" t="n">
        <v>0.75</v>
      </c>
      <c r="E45" s="89" t="n">
        <v>0.6957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6842</v>
      </c>
      <c r="M45" s="89" t="n">
        <v>0.75</v>
      </c>
      <c r="N45" s="89" t="n">
        <v>0.6957</v>
      </c>
    </row>
    <row r="46" customFormat="false" ht="14.25" hidden="false" customHeight="false" outlineLevel="0" collapsed="false">
      <c r="B46" s="113" t="s">
        <v>216</v>
      </c>
      <c r="C46" s="114" t="n">
        <v>0.7503</v>
      </c>
      <c r="D46" s="114" t="n">
        <v>0.8628</v>
      </c>
      <c r="E46" s="114" t="n">
        <v>0.8016</v>
      </c>
      <c r="F46" s="114" t="n">
        <v>0.6725</v>
      </c>
      <c r="G46" s="114" t="n">
        <v>0.7444</v>
      </c>
      <c r="H46" s="114" t="n">
        <v>0.6989</v>
      </c>
      <c r="I46" s="114" t="n">
        <v>0.9846</v>
      </c>
      <c r="J46" s="114" t="n">
        <v>1</v>
      </c>
      <c r="K46" s="114" t="n">
        <v>0.9915</v>
      </c>
      <c r="L46" s="114" t="n">
        <v>0.7478</v>
      </c>
      <c r="M46" s="114" t="n">
        <v>0.8522</v>
      </c>
      <c r="N46" s="114" t="n">
        <v>0.7935</v>
      </c>
    </row>
    <row r="47" customFormat="false" ht="13.5" hidden="false" customHeight="false" outlineLevel="0" collapsed="false">
      <c r="B47" s="115" t="s">
        <v>130</v>
      </c>
      <c r="C47" s="116"/>
      <c r="D47" s="116"/>
      <c r="E47" s="117"/>
      <c r="F47" s="116"/>
      <c r="G47" s="116"/>
      <c r="H47" s="117"/>
      <c r="I47" s="116"/>
      <c r="J47" s="116"/>
      <c r="K47" s="117"/>
      <c r="L47" s="117"/>
      <c r="M47" s="117"/>
      <c r="N47" s="117"/>
    </row>
    <row r="48" customFormat="false" ht="13.5" hidden="false" customHeight="false" outlineLevel="0" collapsed="false">
      <c r="B48" s="6" t="s">
        <v>131</v>
      </c>
      <c r="C48" s="88" t="n">
        <v>0.9048</v>
      </c>
      <c r="D48" s="88" t="n">
        <v>1</v>
      </c>
      <c r="E48" s="89" t="n">
        <v>0.92</v>
      </c>
      <c r="F48" s="88" t="n">
        <v>0</v>
      </c>
      <c r="G48" s="88" t="n">
        <v>0</v>
      </c>
      <c r="H48" s="106" t="n">
        <v>0</v>
      </c>
      <c r="I48" s="88" t="n">
        <v>0.9259</v>
      </c>
      <c r="J48" s="88" t="n">
        <v>0.75</v>
      </c>
      <c r="K48" s="106" t="n">
        <v>0.9032</v>
      </c>
      <c r="L48" s="89" t="n">
        <v>0.9167</v>
      </c>
      <c r="M48" s="89" t="n">
        <v>0.875</v>
      </c>
      <c r="N48" s="89" t="n">
        <v>0.9107</v>
      </c>
    </row>
    <row r="49" customFormat="false" ht="13.5" hidden="false" customHeight="false" outlineLevel="0" collapsed="false">
      <c r="B49" s="6" t="s">
        <v>133</v>
      </c>
      <c r="C49" s="88" t="n">
        <v>0.6538</v>
      </c>
      <c r="D49" s="88" t="n">
        <v>0.5</v>
      </c>
      <c r="E49" s="89" t="n">
        <v>0.6429</v>
      </c>
      <c r="F49" s="88" t="n">
        <v>0</v>
      </c>
      <c r="G49" s="88" t="n">
        <v>0</v>
      </c>
      <c r="H49" s="106" t="n">
        <v>0</v>
      </c>
      <c r="I49" s="88" t="n">
        <v>0</v>
      </c>
      <c r="J49" s="88" t="n">
        <v>0</v>
      </c>
      <c r="K49" s="106" t="n">
        <v>0</v>
      </c>
      <c r="L49" s="89" t="n">
        <v>0.6538</v>
      </c>
      <c r="M49" s="89" t="n">
        <v>0.5</v>
      </c>
      <c r="N49" s="89" t="n">
        <v>0.6429</v>
      </c>
    </row>
    <row r="50" customFormat="false" ht="13.5" hidden="false" customHeight="false" outlineLevel="0" collapsed="false">
      <c r="B50" s="6" t="s">
        <v>134</v>
      </c>
      <c r="C50" s="88" t="n">
        <v>0.5304</v>
      </c>
      <c r="D50" s="88" t="n">
        <v>0.7318</v>
      </c>
      <c r="E50" s="89" t="n">
        <v>0.6531</v>
      </c>
      <c r="F50" s="88" t="n">
        <v>0</v>
      </c>
      <c r="G50" s="88" t="n">
        <v>0</v>
      </c>
      <c r="H50" s="106" t="n">
        <v>0</v>
      </c>
      <c r="I50" s="88" t="n">
        <v>0</v>
      </c>
      <c r="J50" s="88" t="n">
        <v>0</v>
      </c>
      <c r="K50" s="106" t="n">
        <v>0</v>
      </c>
      <c r="L50" s="89" t="n">
        <v>0.5304</v>
      </c>
      <c r="M50" s="89" t="n">
        <v>0.7318</v>
      </c>
      <c r="N50" s="89" t="n">
        <v>0.6531</v>
      </c>
    </row>
    <row r="51" customFormat="false" ht="13.5" hidden="false" customHeight="false" outlineLevel="0" collapsed="false">
      <c r="B51" s="6" t="s">
        <v>135</v>
      </c>
      <c r="C51" s="88" t="n">
        <v>0.8333</v>
      </c>
      <c r="D51" s="88" t="n">
        <v>0.6667</v>
      </c>
      <c r="E51" s="89" t="n">
        <v>0.7407</v>
      </c>
      <c r="F51" s="88" t="n">
        <v>0</v>
      </c>
      <c r="G51" s="88" t="n">
        <v>0</v>
      </c>
      <c r="H51" s="106" t="n">
        <v>0</v>
      </c>
      <c r="I51" s="88" t="n">
        <v>0</v>
      </c>
      <c r="J51" s="88" t="n">
        <v>0</v>
      </c>
      <c r="K51" s="106" t="n">
        <v>0</v>
      </c>
      <c r="L51" s="89" t="n">
        <v>0.8333</v>
      </c>
      <c r="M51" s="89" t="n">
        <v>0.6667</v>
      </c>
      <c r="N51" s="89" t="n">
        <v>0.7407</v>
      </c>
    </row>
    <row r="52" customFormat="false" ht="13.5" hidden="false" customHeight="false" outlineLevel="0" collapsed="false">
      <c r="B52" s="93" t="s">
        <v>136</v>
      </c>
      <c r="C52" s="91" t="n">
        <v>0.6667</v>
      </c>
      <c r="D52" s="91" t="n">
        <v>0.6667</v>
      </c>
      <c r="E52" s="92" t="n">
        <v>0.6667</v>
      </c>
      <c r="F52" s="91" t="n">
        <v>0</v>
      </c>
      <c r="G52" s="91" t="n">
        <v>0</v>
      </c>
      <c r="H52" s="107" t="n">
        <v>0</v>
      </c>
      <c r="I52" s="91" t="n">
        <v>0</v>
      </c>
      <c r="J52" s="91" t="n">
        <v>0</v>
      </c>
      <c r="K52" s="107" t="n">
        <v>0</v>
      </c>
      <c r="L52" s="92" t="n">
        <v>0.6667</v>
      </c>
      <c r="M52" s="92" t="n">
        <v>0.6667</v>
      </c>
      <c r="N52" s="92" t="n">
        <v>0.6667</v>
      </c>
    </row>
    <row r="53" customFormat="false" ht="13.5" hidden="false" customHeight="false" outlineLevel="0" collapsed="false">
      <c r="B53" s="6" t="s">
        <v>142</v>
      </c>
      <c r="C53" s="88" t="n">
        <v>1</v>
      </c>
      <c r="D53" s="88" t="n">
        <v>0.8636</v>
      </c>
      <c r="E53" s="89" t="n">
        <v>0.8696</v>
      </c>
      <c r="F53" s="88" t="n">
        <v>0</v>
      </c>
      <c r="G53" s="88" t="n">
        <v>0</v>
      </c>
      <c r="H53" s="106" t="n">
        <v>0</v>
      </c>
      <c r="I53" s="88" t="n">
        <v>0</v>
      </c>
      <c r="J53" s="88" t="n">
        <v>0</v>
      </c>
      <c r="K53" s="106" t="n">
        <v>0</v>
      </c>
      <c r="L53" s="89" t="n">
        <v>1</v>
      </c>
      <c r="M53" s="89" t="n">
        <v>0.8636</v>
      </c>
      <c r="N53" s="89" t="n">
        <v>0.8696</v>
      </c>
    </row>
    <row r="54" customFormat="false" ht="13.5" hidden="false" customHeight="false" outlineLevel="0" collapsed="false">
      <c r="B54" s="6" t="s">
        <v>144</v>
      </c>
      <c r="C54" s="88" t="n">
        <v>0.9583</v>
      </c>
      <c r="D54" s="88" t="n">
        <v>1</v>
      </c>
      <c r="E54" s="89" t="n">
        <v>0.96</v>
      </c>
      <c r="F54" s="88" t="n">
        <v>0</v>
      </c>
      <c r="G54" s="88" t="n">
        <v>0</v>
      </c>
      <c r="H54" s="106" t="n">
        <v>0</v>
      </c>
      <c r="I54" s="88" t="n">
        <v>0</v>
      </c>
      <c r="J54" s="88" t="n">
        <v>0</v>
      </c>
      <c r="K54" s="106" t="n">
        <v>0</v>
      </c>
      <c r="L54" s="89" t="n">
        <v>0.9583</v>
      </c>
      <c r="M54" s="89" t="n">
        <v>1</v>
      </c>
      <c r="N54" s="89" t="n">
        <v>0.96</v>
      </c>
    </row>
    <row r="55" customFormat="false" ht="13.5" hidden="false" customHeight="false" outlineLevel="0" collapsed="false">
      <c r="B55" s="6" t="s">
        <v>147</v>
      </c>
      <c r="C55" s="88" t="n">
        <v>0.7692</v>
      </c>
      <c r="D55" s="88" t="n">
        <v>1</v>
      </c>
      <c r="E55" s="89" t="n">
        <v>0.7857</v>
      </c>
      <c r="F55" s="88" t="n">
        <v>0</v>
      </c>
      <c r="G55" s="88" t="n">
        <v>0</v>
      </c>
      <c r="H55" s="106" t="n">
        <v>0</v>
      </c>
      <c r="I55" s="88" t="n">
        <v>0</v>
      </c>
      <c r="J55" s="88" t="n">
        <v>0</v>
      </c>
      <c r="K55" s="106" t="n">
        <v>0</v>
      </c>
      <c r="L55" s="89" t="n">
        <v>0.7692</v>
      </c>
      <c r="M55" s="89" t="n">
        <v>1</v>
      </c>
      <c r="N55" s="89" t="n">
        <v>0.7857</v>
      </c>
    </row>
    <row r="56" customFormat="false" ht="13.5" hidden="false" customHeight="false" outlineLevel="0" collapsed="false">
      <c r="B56" s="6" t="s">
        <v>148</v>
      </c>
      <c r="C56" s="88" t="n">
        <v>0.8</v>
      </c>
      <c r="D56" s="88" t="n">
        <v>0.3333</v>
      </c>
      <c r="E56" s="89" t="n">
        <v>0.7576</v>
      </c>
      <c r="F56" s="88" t="n">
        <v>0</v>
      </c>
      <c r="G56" s="88" t="n">
        <v>0</v>
      </c>
      <c r="H56" s="106" t="n">
        <v>0</v>
      </c>
      <c r="I56" s="88" t="n">
        <v>0</v>
      </c>
      <c r="J56" s="88" t="n">
        <v>0</v>
      </c>
      <c r="K56" s="106" t="n">
        <v>0</v>
      </c>
      <c r="L56" s="89" t="n">
        <v>0.8</v>
      </c>
      <c r="M56" s="89" t="n">
        <v>0.3333</v>
      </c>
      <c r="N56" s="89" t="n">
        <v>0.7576</v>
      </c>
    </row>
    <row r="57" customFormat="false" ht="13.5" hidden="false" customHeight="false" outlineLevel="0" collapsed="false">
      <c r="B57" s="93" t="s">
        <v>149</v>
      </c>
      <c r="C57" s="91" t="n">
        <v>0.5</v>
      </c>
      <c r="D57" s="91" t="n">
        <v>0.5</v>
      </c>
      <c r="E57" s="92" t="n">
        <v>0.5</v>
      </c>
      <c r="F57" s="91" t="n">
        <v>0</v>
      </c>
      <c r="G57" s="91" t="n">
        <v>0</v>
      </c>
      <c r="H57" s="107" t="n">
        <v>0</v>
      </c>
      <c r="I57" s="91" t="n">
        <v>0</v>
      </c>
      <c r="J57" s="91" t="n">
        <v>0</v>
      </c>
      <c r="K57" s="107" t="n">
        <v>0</v>
      </c>
      <c r="L57" s="92" t="n">
        <v>0.5</v>
      </c>
      <c r="M57" s="92" t="n">
        <v>0.5</v>
      </c>
      <c r="N57" s="92" t="n">
        <v>0.5</v>
      </c>
    </row>
    <row r="58" customFormat="false" ht="13.5" hidden="false" customHeight="false" outlineLevel="0" collapsed="false">
      <c r="B58" s="6" t="s">
        <v>151</v>
      </c>
      <c r="C58" s="88" t="n">
        <v>0.6</v>
      </c>
      <c r="D58" s="88" t="n">
        <v>0.7222</v>
      </c>
      <c r="E58" s="89" t="n">
        <v>0.6957</v>
      </c>
      <c r="F58" s="88" t="n">
        <v>0</v>
      </c>
      <c r="G58" s="88" t="n">
        <v>0</v>
      </c>
      <c r="H58" s="106" t="n">
        <v>0</v>
      </c>
      <c r="I58" s="88" t="n">
        <v>0</v>
      </c>
      <c r="J58" s="88" t="n">
        <v>0</v>
      </c>
      <c r="K58" s="106" t="n">
        <v>0</v>
      </c>
      <c r="L58" s="89" t="n">
        <v>0.6</v>
      </c>
      <c r="M58" s="89" t="n">
        <v>0.7222</v>
      </c>
      <c r="N58" s="89" t="n">
        <v>0.6957</v>
      </c>
    </row>
    <row r="59" customFormat="false" ht="13.5" hidden="false" customHeight="false" outlineLevel="0" collapsed="false">
      <c r="B59" s="6" t="s">
        <v>152</v>
      </c>
      <c r="C59" s="88" t="n">
        <v>0.7273</v>
      </c>
      <c r="D59" s="88" t="n">
        <v>0.5</v>
      </c>
      <c r="E59" s="89" t="n">
        <v>0.6667</v>
      </c>
      <c r="F59" s="88" t="n">
        <v>0.6471</v>
      </c>
      <c r="G59" s="88" t="n">
        <v>0.9231</v>
      </c>
      <c r="H59" s="106" t="n">
        <v>0.7667</v>
      </c>
      <c r="I59" s="88" t="n">
        <v>0</v>
      </c>
      <c r="J59" s="88" t="n">
        <v>0</v>
      </c>
      <c r="K59" s="106" t="n">
        <v>0</v>
      </c>
      <c r="L59" s="89" t="n">
        <v>0.6786</v>
      </c>
      <c r="M59" s="89" t="n">
        <v>0.8235</v>
      </c>
      <c r="N59" s="89" t="n">
        <v>0.7333</v>
      </c>
    </row>
    <row r="60" customFormat="false" ht="13.5" hidden="false" customHeight="false" outlineLevel="0" collapsed="false">
      <c r="B60" s="6" t="s">
        <v>158</v>
      </c>
      <c r="C60" s="88" t="n">
        <v>0</v>
      </c>
      <c r="D60" s="88" t="n">
        <v>1</v>
      </c>
      <c r="E60" s="89" t="n">
        <v>1</v>
      </c>
      <c r="F60" s="88" t="n">
        <v>0</v>
      </c>
      <c r="G60" s="88" t="n">
        <v>0</v>
      </c>
      <c r="H60" s="106" t="n">
        <v>0</v>
      </c>
      <c r="I60" s="88" t="n">
        <v>0</v>
      </c>
      <c r="J60" s="88" t="n">
        <v>0</v>
      </c>
      <c r="K60" s="106" t="n">
        <v>0</v>
      </c>
      <c r="L60" s="89" t="n">
        <v>0</v>
      </c>
      <c r="M60" s="89" t="n">
        <v>1</v>
      </c>
      <c r="N60" s="89" t="n">
        <v>1</v>
      </c>
    </row>
    <row r="61" customFormat="false" ht="13.5" hidden="false" customHeight="false" outlineLevel="0" collapsed="false">
      <c r="B61" s="6" t="s">
        <v>159</v>
      </c>
      <c r="C61" s="88" t="n">
        <v>1</v>
      </c>
      <c r="D61" s="88" t="n">
        <v>0.9083</v>
      </c>
      <c r="E61" s="89" t="n">
        <v>0.9098</v>
      </c>
      <c r="F61" s="88" t="n">
        <v>0</v>
      </c>
      <c r="G61" s="88" t="n">
        <v>0</v>
      </c>
      <c r="H61" s="106" t="n">
        <v>0</v>
      </c>
      <c r="I61" s="88" t="n">
        <v>1</v>
      </c>
      <c r="J61" s="88" t="n">
        <v>1</v>
      </c>
      <c r="K61" s="106" t="n">
        <v>1</v>
      </c>
      <c r="L61" s="89" t="n">
        <v>1</v>
      </c>
      <c r="M61" s="89" t="n">
        <v>0.922</v>
      </c>
      <c r="N61" s="89" t="n">
        <v>0.9241</v>
      </c>
    </row>
    <row r="62" customFormat="false" ht="13.5" hidden="false" customHeight="false" outlineLevel="0" collapsed="false">
      <c r="B62" s="93" t="s">
        <v>162</v>
      </c>
      <c r="C62" s="91" t="n">
        <v>1</v>
      </c>
      <c r="D62" s="91" t="n">
        <v>0</v>
      </c>
      <c r="E62" s="92" t="n">
        <v>1</v>
      </c>
      <c r="F62" s="91" t="n">
        <v>0</v>
      </c>
      <c r="G62" s="91" t="n">
        <v>0</v>
      </c>
      <c r="H62" s="107" t="n">
        <v>0</v>
      </c>
      <c r="I62" s="91" t="n">
        <v>0</v>
      </c>
      <c r="J62" s="91" t="n">
        <v>0</v>
      </c>
      <c r="K62" s="107" t="n">
        <v>0</v>
      </c>
      <c r="L62" s="92" t="n">
        <v>1</v>
      </c>
      <c r="M62" s="92" t="n">
        <v>0</v>
      </c>
      <c r="N62" s="92" t="n">
        <v>1</v>
      </c>
    </row>
    <row r="63" customFormat="false" ht="13.5" hidden="false" customHeight="false" outlineLevel="0" collapsed="false">
      <c r="B63" s="6" t="s">
        <v>164</v>
      </c>
      <c r="C63" s="88" t="n">
        <v>1</v>
      </c>
      <c r="D63" s="88" t="n">
        <v>0.8947</v>
      </c>
      <c r="E63" s="89" t="n">
        <v>0.9692</v>
      </c>
      <c r="F63" s="88" t="n">
        <v>0</v>
      </c>
      <c r="G63" s="88" t="n">
        <v>0</v>
      </c>
      <c r="H63" s="106" t="n">
        <v>0</v>
      </c>
      <c r="I63" s="88" t="n">
        <v>1</v>
      </c>
      <c r="J63" s="88" t="n">
        <v>0.9412</v>
      </c>
      <c r="K63" s="106" t="n">
        <v>0.9848</v>
      </c>
      <c r="L63" s="89" t="n">
        <v>1</v>
      </c>
      <c r="M63" s="89" t="n">
        <v>0.9167</v>
      </c>
      <c r="N63" s="89" t="n">
        <v>0.9771</v>
      </c>
    </row>
    <row r="64" customFormat="false" ht="13.5" hidden="false" customHeight="false" outlineLevel="0" collapsed="false">
      <c r="B64" s="6" t="s">
        <v>165</v>
      </c>
      <c r="C64" s="88" t="n">
        <v>0</v>
      </c>
      <c r="D64" s="88" t="n">
        <v>0.9444</v>
      </c>
      <c r="E64" s="89" t="n">
        <v>0.8947</v>
      </c>
      <c r="F64" s="88" t="n">
        <v>0</v>
      </c>
      <c r="G64" s="88" t="n">
        <v>0</v>
      </c>
      <c r="H64" s="106" t="n">
        <v>0</v>
      </c>
      <c r="I64" s="88" t="n">
        <v>0</v>
      </c>
      <c r="J64" s="88" t="n">
        <v>0</v>
      </c>
      <c r="K64" s="106" t="n">
        <v>0</v>
      </c>
      <c r="L64" s="89" t="n">
        <v>0</v>
      </c>
      <c r="M64" s="89" t="n">
        <v>0.9444</v>
      </c>
      <c r="N64" s="89" t="n">
        <v>0.8947</v>
      </c>
    </row>
    <row r="65" customFormat="false" ht="13.5" hidden="false" customHeight="false" outlineLevel="0" collapsed="false">
      <c r="B65" s="6" t="s">
        <v>168</v>
      </c>
      <c r="C65" s="88" t="n">
        <v>0.6667</v>
      </c>
      <c r="D65" s="88" t="n">
        <v>1</v>
      </c>
      <c r="E65" s="89" t="n">
        <v>0.9286</v>
      </c>
      <c r="F65" s="88" t="n">
        <v>0</v>
      </c>
      <c r="G65" s="88" t="n">
        <v>0</v>
      </c>
      <c r="H65" s="106" t="n">
        <v>0</v>
      </c>
      <c r="I65" s="88" t="n">
        <v>0</v>
      </c>
      <c r="J65" s="88" t="n">
        <v>0</v>
      </c>
      <c r="K65" s="106" t="n">
        <v>0</v>
      </c>
      <c r="L65" s="89" t="n">
        <v>0.6667</v>
      </c>
      <c r="M65" s="89" t="n">
        <v>1</v>
      </c>
      <c r="N65" s="89" t="n">
        <v>0.9286</v>
      </c>
    </row>
    <row r="66" customFormat="false" ht="13.5" hidden="false" customHeight="false" outlineLevel="0" collapsed="false">
      <c r="B66" s="6" t="s">
        <v>170</v>
      </c>
      <c r="C66" s="88" t="n">
        <v>0.875</v>
      </c>
      <c r="D66" s="88" t="n">
        <v>0.7273</v>
      </c>
      <c r="E66" s="89" t="n">
        <v>0.7895</v>
      </c>
      <c r="F66" s="88" t="n">
        <v>0</v>
      </c>
      <c r="G66" s="88" t="n">
        <v>0</v>
      </c>
      <c r="H66" s="106" t="n">
        <v>0</v>
      </c>
      <c r="I66" s="88" t="n">
        <v>0</v>
      </c>
      <c r="J66" s="88" t="n">
        <v>0</v>
      </c>
      <c r="K66" s="106" t="n">
        <v>0</v>
      </c>
      <c r="L66" s="89" t="n">
        <v>0.875</v>
      </c>
      <c r="M66" s="89" t="n">
        <v>0.7273</v>
      </c>
      <c r="N66" s="89" t="n">
        <v>0.7895</v>
      </c>
    </row>
    <row r="67" customFormat="false" ht="13.5" hidden="false" customHeight="false" outlineLevel="0" collapsed="false">
      <c r="B67" s="93" t="s">
        <v>172</v>
      </c>
      <c r="C67" s="91" t="n">
        <v>0.8235</v>
      </c>
      <c r="D67" s="91" t="n">
        <v>0.6</v>
      </c>
      <c r="E67" s="92" t="n">
        <v>0.7727</v>
      </c>
      <c r="F67" s="91" t="n">
        <v>0</v>
      </c>
      <c r="G67" s="91" t="n">
        <v>0</v>
      </c>
      <c r="H67" s="107" t="n">
        <v>0</v>
      </c>
      <c r="I67" s="91" t="n">
        <v>0</v>
      </c>
      <c r="J67" s="91" t="n">
        <v>0</v>
      </c>
      <c r="K67" s="107" t="n">
        <v>0</v>
      </c>
      <c r="L67" s="92" t="n">
        <v>0.8235</v>
      </c>
      <c r="M67" s="92" t="n">
        <v>0.6</v>
      </c>
      <c r="N67" s="92" t="n">
        <v>0.7727</v>
      </c>
    </row>
    <row r="68" customFormat="false" ht="13.5" hidden="false" customHeight="false" outlineLevel="0" collapsed="false">
      <c r="B68" s="6" t="s">
        <v>173</v>
      </c>
      <c r="C68" s="88" t="n">
        <v>0.5714</v>
      </c>
      <c r="D68" s="88" t="n">
        <v>0.5</v>
      </c>
      <c r="E68" s="89" t="n">
        <v>0.5238</v>
      </c>
      <c r="F68" s="88" t="n">
        <v>0</v>
      </c>
      <c r="G68" s="88" t="n">
        <v>0</v>
      </c>
      <c r="H68" s="106" t="n">
        <v>0</v>
      </c>
      <c r="I68" s="88" t="n">
        <v>0</v>
      </c>
      <c r="J68" s="88" t="n">
        <v>0</v>
      </c>
      <c r="K68" s="106" t="n">
        <v>0</v>
      </c>
      <c r="L68" s="89" t="n">
        <v>0.5714</v>
      </c>
      <c r="M68" s="89" t="n">
        <v>0.5</v>
      </c>
      <c r="N68" s="89" t="n">
        <v>0.5238</v>
      </c>
    </row>
    <row r="69" customFormat="false" ht="13.5" hidden="false" customHeight="false" outlineLevel="0" collapsed="false">
      <c r="B69" s="6" t="s">
        <v>174</v>
      </c>
      <c r="C69" s="88" t="n">
        <v>0</v>
      </c>
      <c r="D69" s="88" t="n">
        <v>1</v>
      </c>
      <c r="E69" s="89" t="n">
        <v>1</v>
      </c>
      <c r="F69" s="88" t="n">
        <v>0</v>
      </c>
      <c r="G69" s="88" t="n">
        <v>0</v>
      </c>
      <c r="H69" s="106" t="n">
        <v>0</v>
      </c>
      <c r="I69" s="88" t="n">
        <v>1</v>
      </c>
      <c r="J69" s="88" t="n">
        <v>0.9783</v>
      </c>
      <c r="K69" s="106" t="n">
        <v>0.9796</v>
      </c>
      <c r="L69" s="89" t="n">
        <v>1</v>
      </c>
      <c r="M69" s="89" t="n">
        <v>0.9831</v>
      </c>
      <c r="N69" s="89" t="n">
        <v>0.9839</v>
      </c>
    </row>
    <row r="70" customFormat="false" ht="13.5" hidden="false" customHeight="false" outlineLevel="0" collapsed="false">
      <c r="B70" s="6" t="s">
        <v>175</v>
      </c>
      <c r="C70" s="88" t="n">
        <v>0.8462</v>
      </c>
      <c r="D70" s="88" t="n">
        <v>1</v>
      </c>
      <c r="E70" s="89" t="n">
        <v>0.8824</v>
      </c>
      <c r="F70" s="88" t="n">
        <v>0</v>
      </c>
      <c r="G70" s="88" t="n">
        <v>0</v>
      </c>
      <c r="H70" s="106" t="n">
        <v>0</v>
      </c>
      <c r="I70" s="88" t="n">
        <v>0</v>
      </c>
      <c r="J70" s="88" t="n">
        <v>0</v>
      </c>
      <c r="K70" s="106" t="n">
        <v>0</v>
      </c>
      <c r="L70" s="89" t="n">
        <v>0.8462</v>
      </c>
      <c r="M70" s="89" t="n">
        <v>1</v>
      </c>
      <c r="N70" s="89" t="n">
        <v>0.8824</v>
      </c>
    </row>
    <row r="71" customFormat="false" ht="13.5" hidden="false" customHeight="false" outlineLevel="0" collapsed="false">
      <c r="B71" s="6" t="s">
        <v>177</v>
      </c>
      <c r="C71" s="88" t="n">
        <v>1</v>
      </c>
      <c r="D71" s="88" t="n">
        <v>0.9412</v>
      </c>
      <c r="E71" s="89" t="n">
        <v>0.9444</v>
      </c>
      <c r="F71" s="88" t="n">
        <v>0</v>
      </c>
      <c r="G71" s="88" t="n">
        <v>0</v>
      </c>
      <c r="H71" s="106" t="n">
        <v>0</v>
      </c>
      <c r="I71" s="88" t="n">
        <v>0</v>
      </c>
      <c r="J71" s="88" t="n">
        <v>0</v>
      </c>
      <c r="K71" s="106" t="n">
        <v>0</v>
      </c>
      <c r="L71" s="89" t="n">
        <v>1</v>
      </c>
      <c r="M71" s="89" t="n">
        <v>0.9412</v>
      </c>
      <c r="N71" s="89" t="n">
        <v>0.9444</v>
      </c>
    </row>
    <row r="72" customFormat="false" ht="13.5" hidden="false" customHeight="false" outlineLevel="0" collapsed="false">
      <c r="B72" s="6" t="s">
        <v>178</v>
      </c>
      <c r="C72" s="88" t="n">
        <v>0.8667</v>
      </c>
      <c r="D72" s="88" t="n">
        <v>0.8085</v>
      </c>
      <c r="E72" s="89" t="n">
        <v>0.8226</v>
      </c>
      <c r="F72" s="88" t="n">
        <v>0</v>
      </c>
      <c r="G72" s="88" t="n">
        <v>0</v>
      </c>
      <c r="H72" s="106" t="n">
        <v>0</v>
      </c>
      <c r="I72" s="88" t="n">
        <v>0</v>
      </c>
      <c r="J72" s="88" t="n">
        <v>0</v>
      </c>
      <c r="K72" s="106" t="n">
        <v>0</v>
      </c>
      <c r="L72" s="89" t="n">
        <v>0.8667</v>
      </c>
      <c r="M72" s="89" t="n">
        <v>0.8085</v>
      </c>
      <c r="N72" s="89" t="n">
        <v>0.8226</v>
      </c>
    </row>
    <row r="73" customFormat="false" ht="13.5" hidden="false" customHeight="false" outlineLevel="0" collapsed="false">
      <c r="B73" s="94" t="s">
        <v>179</v>
      </c>
      <c r="C73" s="95" t="n">
        <v>0.75</v>
      </c>
      <c r="D73" s="95" t="n">
        <v>0.4167</v>
      </c>
      <c r="E73" s="96" t="n">
        <v>0.5</v>
      </c>
      <c r="F73" s="95" t="n">
        <v>0</v>
      </c>
      <c r="G73" s="95" t="n">
        <v>0</v>
      </c>
      <c r="H73" s="108" t="n">
        <v>0</v>
      </c>
      <c r="I73" s="95" t="n">
        <v>0</v>
      </c>
      <c r="J73" s="95" t="n">
        <v>0</v>
      </c>
      <c r="K73" s="108" t="n">
        <v>0</v>
      </c>
      <c r="L73" s="96" t="n">
        <v>0.75</v>
      </c>
      <c r="M73" s="96" t="n">
        <v>0.4167</v>
      </c>
      <c r="N73" s="96" t="n">
        <v>0.5</v>
      </c>
    </row>
    <row r="74" customFormat="false" ht="13.5" hidden="false" customHeight="false" outlineLevel="0" collapsed="false">
      <c r="B74" s="118" t="s">
        <v>182</v>
      </c>
      <c r="C74" s="88" t="n">
        <v>0.7222</v>
      </c>
      <c r="D74" s="88" t="n">
        <v>0</v>
      </c>
      <c r="E74" s="89" t="n">
        <v>0.7222</v>
      </c>
      <c r="F74" s="88" t="n">
        <v>0</v>
      </c>
      <c r="G74" s="88" t="n">
        <v>0</v>
      </c>
      <c r="H74" s="106" t="n">
        <v>0</v>
      </c>
      <c r="I74" s="88" t="n">
        <v>0</v>
      </c>
      <c r="J74" s="88" t="n">
        <v>0</v>
      </c>
      <c r="K74" s="106" t="n">
        <v>0</v>
      </c>
      <c r="L74" s="89" t="n">
        <v>0.7222</v>
      </c>
      <c r="M74" s="89" t="n">
        <v>0</v>
      </c>
      <c r="N74" s="89" t="n">
        <v>0.7222</v>
      </c>
    </row>
    <row r="75" customFormat="false" ht="13.5" hidden="false" customHeight="false" outlineLevel="0" collapsed="false">
      <c r="B75" s="6" t="s">
        <v>186</v>
      </c>
      <c r="C75" s="88" t="n">
        <v>0.9091</v>
      </c>
      <c r="D75" s="88" t="n">
        <v>1</v>
      </c>
      <c r="E75" s="89" t="n">
        <v>0.9143</v>
      </c>
      <c r="F75" s="88" t="n">
        <v>0</v>
      </c>
      <c r="G75" s="88" t="n">
        <v>0</v>
      </c>
      <c r="H75" s="106" t="n">
        <v>0</v>
      </c>
      <c r="I75" s="88" t="n">
        <v>0</v>
      </c>
      <c r="J75" s="88" t="n">
        <v>0</v>
      </c>
      <c r="K75" s="106" t="n">
        <v>0</v>
      </c>
      <c r="L75" s="89" t="n">
        <v>0.9091</v>
      </c>
      <c r="M75" s="89" t="n">
        <v>1</v>
      </c>
      <c r="N75" s="89" t="n">
        <v>0.9143</v>
      </c>
    </row>
    <row r="76" customFormat="false" ht="13.5" hidden="false" customHeight="false" outlineLevel="0" collapsed="false">
      <c r="B76" s="6" t="s">
        <v>187</v>
      </c>
      <c r="C76" s="88" t="n">
        <v>1</v>
      </c>
      <c r="D76" s="88" t="n">
        <v>1</v>
      </c>
      <c r="E76" s="89" t="n">
        <v>1</v>
      </c>
      <c r="F76" s="88" t="n">
        <v>0</v>
      </c>
      <c r="G76" s="88" t="n">
        <v>0</v>
      </c>
      <c r="H76" s="106" t="n">
        <v>0</v>
      </c>
      <c r="I76" s="88" t="n">
        <v>0</v>
      </c>
      <c r="J76" s="88" t="n">
        <v>0</v>
      </c>
      <c r="K76" s="106" t="n">
        <v>0</v>
      </c>
      <c r="L76" s="89" t="n">
        <v>1</v>
      </c>
      <c r="M76" s="89" t="n">
        <v>1</v>
      </c>
      <c r="N76" s="89" t="n">
        <v>1</v>
      </c>
    </row>
    <row r="77" customFormat="false" ht="13.5" hidden="false" customHeight="false" outlineLevel="0" collapsed="false">
      <c r="B77" s="93" t="s">
        <v>192</v>
      </c>
      <c r="C77" s="91" t="n">
        <v>0.9565</v>
      </c>
      <c r="D77" s="91" t="n">
        <v>0.6667</v>
      </c>
      <c r="E77" s="92" t="n">
        <v>0.8966</v>
      </c>
      <c r="F77" s="91" t="n">
        <v>0</v>
      </c>
      <c r="G77" s="91" t="n">
        <v>0</v>
      </c>
      <c r="H77" s="107" t="n">
        <v>0</v>
      </c>
      <c r="I77" s="91" t="n">
        <v>0</v>
      </c>
      <c r="J77" s="91" t="n">
        <v>0</v>
      </c>
      <c r="K77" s="107" t="n">
        <v>0</v>
      </c>
      <c r="L77" s="92" t="n">
        <v>0.9565</v>
      </c>
      <c r="M77" s="92" t="n">
        <v>0.6667</v>
      </c>
      <c r="N77" s="92" t="n">
        <v>0.8966</v>
      </c>
    </row>
    <row r="78" customFormat="false" ht="13.5" hidden="false" customHeight="false" outlineLevel="0" collapsed="false">
      <c r="B78" s="118" t="s">
        <v>193</v>
      </c>
      <c r="C78" s="88" t="n">
        <v>0.625</v>
      </c>
      <c r="D78" s="88" t="n">
        <v>0.6667</v>
      </c>
      <c r="E78" s="89" t="n">
        <v>0.6429</v>
      </c>
      <c r="F78" s="88" t="n">
        <v>0</v>
      </c>
      <c r="G78" s="88" t="n">
        <v>0</v>
      </c>
      <c r="H78" s="106" t="n">
        <v>0</v>
      </c>
      <c r="I78" s="88" t="n">
        <v>0</v>
      </c>
      <c r="J78" s="88" t="n">
        <v>0</v>
      </c>
      <c r="K78" s="106" t="n">
        <v>0</v>
      </c>
      <c r="L78" s="89" t="n">
        <v>0.625</v>
      </c>
      <c r="M78" s="89" t="n">
        <v>0.6667</v>
      </c>
      <c r="N78" s="89" t="n">
        <v>0.6429</v>
      </c>
    </row>
    <row r="79" customFormat="false" ht="13.5" hidden="false" customHeight="false" outlineLevel="0" collapsed="false">
      <c r="B79" s="6" t="s">
        <v>194</v>
      </c>
      <c r="C79" s="88" t="n">
        <v>0.875</v>
      </c>
      <c r="D79" s="88" t="n">
        <v>0.8824</v>
      </c>
      <c r="E79" s="89" t="n">
        <v>0.8788</v>
      </c>
      <c r="F79" s="88" t="n">
        <v>0</v>
      </c>
      <c r="G79" s="88" t="n">
        <v>0</v>
      </c>
      <c r="H79" s="106" t="n">
        <v>0</v>
      </c>
      <c r="I79" s="88" t="n">
        <v>0</v>
      </c>
      <c r="J79" s="88" t="n">
        <v>0</v>
      </c>
      <c r="K79" s="106" t="n">
        <v>0</v>
      </c>
      <c r="L79" s="89" t="n">
        <v>0.875</v>
      </c>
      <c r="M79" s="89" t="n">
        <v>0.8824</v>
      </c>
      <c r="N79" s="89" t="n">
        <v>0.8788</v>
      </c>
    </row>
    <row r="80" customFormat="false" ht="13.5" hidden="false" customHeight="false" outlineLevel="0" collapsed="false">
      <c r="B80" s="6" t="s">
        <v>195</v>
      </c>
      <c r="C80" s="88" t="n">
        <v>0.375</v>
      </c>
      <c r="D80" s="88" t="n">
        <v>0.3571</v>
      </c>
      <c r="E80" s="89" t="n">
        <v>0.3636</v>
      </c>
      <c r="F80" s="88" t="n">
        <v>0</v>
      </c>
      <c r="G80" s="88" t="n">
        <v>0</v>
      </c>
      <c r="H80" s="106" t="n">
        <v>0</v>
      </c>
      <c r="I80" s="88" t="n">
        <v>0</v>
      </c>
      <c r="J80" s="88" t="n">
        <v>0</v>
      </c>
      <c r="K80" s="106" t="n">
        <v>0</v>
      </c>
      <c r="L80" s="89" t="n">
        <v>0.375</v>
      </c>
      <c r="M80" s="89" t="n">
        <v>0.3571</v>
      </c>
      <c r="N80" s="89" t="n">
        <v>0.3636</v>
      </c>
    </row>
    <row r="81" customFormat="false" ht="13.5" hidden="false" customHeight="false" outlineLevel="0" collapsed="false">
      <c r="B81" s="6" t="s">
        <v>199</v>
      </c>
      <c r="C81" s="88" t="n">
        <v>0</v>
      </c>
      <c r="D81" s="88" t="n">
        <v>0.9333</v>
      </c>
      <c r="E81" s="89" t="n">
        <v>0.9333</v>
      </c>
      <c r="F81" s="88" t="n">
        <v>0</v>
      </c>
      <c r="G81" s="88" t="n">
        <v>0</v>
      </c>
      <c r="H81" s="106" t="n">
        <v>0</v>
      </c>
      <c r="I81" s="88" t="n">
        <v>0</v>
      </c>
      <c r="J81" s="88" t="n">
        <v>0</v>
      </c>
      <c r="K81" s="106" t="n">
        <v>0</v>
      </c>
      <c r="L81" s="89" t="n">
        <v>0</v>
      </c>
      <c r="M81" s="89" t="n">
        <v>0.9333</v>
      </c>
      <c r="N81" s="89" t="n">
        <v>0.9333</v>
      </c>
    </row>
    <row r="82" customFormat="false" ht="13.5" hidden="false" customHeight="false" outlineLevel="0" collapsed="false">
      <c r="B82" s="6" t="s">
        <v>200</v>
      </c>
      <c r="C82" s="88" t="n">
        <v>1</v>
      </c>
      <c r="D82" s="88" t="n">
        <v>0.9062</v>
      </c>
      <c r="E82" s="89" t="n">
        <v>0.9189</v>
      </c>
      <c r="F82" s="88" t="n">
        <v>0</v>
      </c>
      <c r="G82" s="88" t="n">
        <v>0</v>
      </c>
      <c r="H82" s="106" t="n">
        <v>0</v>
      </c>
      <c r="I82" s="88" t="n">
        <v>0</v>
      </c>
      <c r="J82" s="88" t="n">
        <v>0</v>
      </c>
      <c r="K82" s="106" t="n">
        <v>0</v>
      </c>
      <c r="L82" s="89" t="n">
        <v>1</v>
      </c>
      <c r="M82" s="89" t="n">
        <v>0.9062</v>
      </c>
      <c r="N82" s="89" t="n">
        <v>0.9189</v>
      </c>
    </row>
    <row r="83" customFormat="false" ht="13.5" hidden="false" customHeight="false" outlineLevel="0" collapsed="false">
      <c r="B83" s="94" t="s">
        <v>201</v>
      </c>
      <c r="C83" s="95" t="n">
        <v>0.75</v>
      </c>
      <c r="D83" s="95" t="n">
        <v>1</v>
      </c>
      <c r="E83" s="96" t="n">
        <v>0.8</v>
      </c>
      <c r="F83" s="95" t="n">
        <v>0</v>
      </c>
      <c r="G83" s="95" t="n">
        <v>0</v>
      </c>
      <c r="H83" s="108" t="n">
        <v>0</v>
      </c>
      <c r="I83" s="95" t="n">
        <v>0</v>
      </c>
      <c r="J83" s="95" t="n">
        <v>0</v>
      </c>
      <c r="K83" s="108" t="n">
        <v>0</v>
      </c>
      <c r="L83" s="96" t="n">
        <v>0.75</v>
      </c>
      <c r="M83" s="96" t="n">
        <v>1</v>
      </c>
      <c r="N83" s="96" t="n">
        <v>0.8</v>
      </c>
    </row>
    <row r="84" customFormat="false" ht="13.5" hidden="false" customHeight="false" outlineLevel="0" collapsed="false">
      <c r="B84" s="6" t="s">
        <v>202</v>
      </c>
      <c r="C84" s="88" t="n">
        <v>0.8333</v>
      </c>
      <c r="D84" s="88" t="n">
        <v>0</v>
      </c>
      <c r="E84" s="89" t="n">
        <v>0.7143</v>
      </c>
      <c r="F84" s="88" t="n">
        <v>0</v>
      </c>
      <c r="G84" s="88" t="n">
        <v>0</v>
      </c>
      <c r="H84" s="106" t="n">
        <v>0</v>
      </c>
      <c r="I84" s="88" t="n">
        <v>0</v>
      </c>
      <c r="J84" s="88" t="n">
        <v>0</v>
      </c>
      <c r="K84" s="106" t="n">
        <v>0</v>
      </c>
      <c r="L84" s="89" t="n">
        <v>0.8333</v>
      </c>
      <c r="M84" s="89" t="n">
        <v>0</v>
      </c>
      <c r="N84" s="89" t="n">
        <v>0.7143</v>
      </c>
    </row>
    <row r="85" customFormat="false" ht="13.5" hidden="false" customHeight="false" outlineLevel="0" collapsed="false">
      <c r="B85" s="6" t="s">
        <v>204</v>
      </c>
      <c r="C85" s="88" t="n">
        <v>0.72</v>
      </c>
      <c r="D85" s="88" t="n">
        <v>0.8</v>
      </c>
      <c r="E85" s="89" t="n">
        <v>0.7333</v>
      </c>
      <c r="F85" s="88" t="n">
        <v>0</v>
      </c>
      <c r="G85" s="88" t="n">
        <v>0</v>
      </c>
      <c r="H85" s="106" t="n">
        <v>0</v>
      </c>
      <c r="I85" s="88" t="n">
        <v>0</v>
      </c>
      <c r="J85" s="88" t="n">
        <v>0</v>
      </c>
      <c r="K85" s="106" t="n">
        <v>0</v>
      </c>
      <c r="L85" s="89" t="n">
        <v>0.72</v>
      </c>
      <c r="M85" s="89" t="n">
        <v>0.8</v>
      </c>
      <c r="N85" s="89" t="n">
        <v>0.7333</v>
      </c>
    </row>
    <row r="86" customFormat="false" ht="13.5" hidden="false" customHeight="false" outlineLevel="0" collapsed="false">
      <c r="B86" s="23" t="s">
        <v>205</v>
      </c>
      <c r="C86" s="88" t="n">
        <v>0.8</v>
      </c>
      <c r="D86" s="88" t="n">
        <v>0.4286</v>
      </c>
      <c r="E86" s="89" t="n">
        <v>0.5833</v>
      </c>
      <c r="F86" s="88" t="n">
        <v>1</v>
      </c>
      <c r="G86" s="88" t="n">
        <v>1</v>
      </c>
      <c r="H86" s="106" t="n">
        <v>1</v>
      </c>
      <c r="I86" s="88" t="n">
        <v>0</v>
      </c>
      <c r="J86" s="88" t="n">
        <v>0</v>
      </c>
      <c r="K86" s="106" t="n">
        <v>0</v>
      </c>
      <c r="L86" s="89" t="n">
        <v>0.9</v>
      </c>
      <c r="M86" s="89" t="n">
        <v>0.6667</v>
      </c>
      <c r="N86" s="89" t="n">
        <v>0.7727</v>
      </c>
    </row>
    <row r="87" customFormat="false" ht="13.5" hidden="false" customHeight="false" outlineLevel="0" collapsed="false">
      <c r="B87" s="6" t="s">
        <v>207</v>
      </c>
      <c r="C87" s="88" t="n">
        <v>0.9333</v>
      </c>
      <c r="D87" s="88" t="n">
        <v>0.9375</v>
      </c>
      <c r="E87" s="89" t="n">
        <v>0.9355</v>
      </c>
      <c r="F87" s="88" t="n">
        <v>0</v>
      </c>
      <c r="G87" s="88" t="n">
        <v>0</v>
      </c>
      <c r="H87" s="106" t="n">
        <v>0</v>
      </c>
      <c r="I87" s="88" t="n">
        <v>0</v>
      </c>
      <c r="J87" s="88" t="n">
        <v>0</v>
      </c>
      <c r="K87" s="106" t="n">
        <v>0</v>
      </c>
      <c r="L87" s="89" t="n">
        <v>0.9333</v>
      </c>
      <c r="M87" s="89" t="n">
        <v>0.9375</v>
      </c>
      <c r="N87" s="89" t="n">
        <v>0.9355</v>
      </c>
    </row>
    <row r="88" customFormat="false" ht="13.5" hidden="false" customHeight="false" outlineLevel="0" collapsed="false">
      <c r="B88" s="94" t="s">
        <v>208</v>
      </c>
      <c r="C88" s="95" t="n">
        <v>1</v>
      </c>
      <c r="D88" s="95" t="n">
        <v>1</v>
      </c>
      <c r="E88" s="96" t="n">
        <v>1</v>
      </c>
      <c r="F88" s="95" t="n">
        <v>0</v>
      </c>
      <c r="G88" s="95" t="n">
        <v>0</v>
      </c>
      <c r="H88" s="108" t="n">
        <v>0</v>
      </c>
      <c r="I88" s="95" t="n">
        <v>0</v>
      </c>
      <c r="J88" s="95" t="n">
        <v>0</v>
      </c>
      <c r="K88" s="108" t="n">
        <v>0</v>
      </c>
      <c r="L88" s="96" t="n">
        <v>1</v>
      </c>
      <c r="M88" s="96" t="n">
        <v>1</v>
      </c>
      <c r="N88" s="96" t="n">
        <v>1</v>
      </c>
    </row>
    <row r="89" customFormat="false" ht="13.5" hidden="false" customHeight="false" outlineLevel="0" collapsed="false">
      <c r="B89" s="6" t="s">
        <v>209</v>
      </c>
      <c r="C89" s="88" t="n">
        <v>0.8846</v>
      </c>
      <c r="D89" s="88" t="n">
        <v>0</v>
      </c>
      <c r="E89" s="89" t="n">
        <v>0.8846</v>
      </c>
      <c r="F89" s="88" t="n">
        <v>0</v>
      </c>
      <c r="G89" s="88" t="n">
        <v>0</v>
      </c>
      <c r="H89" s="106" t="n">
        <v>0</v>
      </c>
      <c r="I89" s="88" t="n">
        <v>0</v>
      </c>
      <c r="J89" s="88" t="n">
        <v>0</v>
      </c>
      <c r="K89" s="106" t="n">
        <v>0</v>
      </c>
      <c r="L89" s="89" t="n">
        <v>0.8846</v>
      </c>
      <c r="M89" s="89" t="n">
        <v>0</v>
      </c>
      <c r="N89" s="89" t="n">
        <v>0.8846</v>
      </c>
    </row>
    <row r="90" customFormat="false" ht="13.5" hidden="false" customHeight="false" outlineLevel="0" collapsed="false">
      <c r="B90" s="6" t="s">
        <v>210</v>
      </c>
      <c r="C90" s="88" t="n">
        <v>0.8529</v>
      </c>
      <c r="D90" s="88" t="n">
        <v>1</v>
      </c>
      <c r="E90" s="89" t="n">
        <v>0.8571</v>
      </c>
      <c r="F90" s="88" t="n">
        <v>0</v>
      </c>
      <c r="G90" s="88" t="n">
        <v>0</v>
      </c>
      <c r="H90" s="106" t="n">
        <v>0</v>
      </c>
      <c r="I90" s="88" t="n">
        <v>0</v>
      </c>
      <c r="J90" s="88" t="n">
        <v>0</v>
      </c>
      <c r="K90" s="106" t="n">
        <v>0</v>
      </c>
      <c r="L90" s="89" t="n">
        <v>0.8529</v>
      </c>
      <c r="M90" s="89" t="n">
        <v>1</v>
      </c>
      <c r="N90" s="89" t="n">
        <v>0.8571</v>
      </c>
    </row>
    <row r="91" customFormat="false" ht="13.5" hidden="false" customHeight="false" outlineLevel="0" collapsed="false">
      <c r="B91" s="23" t="s">
        <v>213</v>
      </c>
      <c r="C91" s="88" t="n">
        <v>0.25</v>
      </c>
      <c r="D91" s="88" t="n">
        <v>1</v>
      </c>
      <c r="E91" s="89" t="n">
        <v>0.75</v>
      </c>
      <c r="F91" s="88" t="n">
        <v>0</v>
      </c>
      <c r="G91" s="88" t="n">
        <v>0</v>
      </c>
      <c r="H91" s="106" t="n">
        <v>0</v>
      </c>
      <c r="I91" s="88" t="n">
        <v>0</v>
      </c>
      <c r="J91" s="88" t="n">
        <v>0</v>
      </c>
      <c r="K91" s="106" t="n">
        <v>0</v>
      </c>
      <c r="L91" s="89" t="n">
        <v>0.25</v>
      </c>
      <c r="M91" s="89" t="n">
        <v>1</v>
      </c>
      <c r="N91" s="89" t="n">
        <v>0.75</v>
      </c>
    </row>
    <row r="92" customFormat="false" ht="14.25" hidden="false" customHeight="false" outlineLevel="0" collapsed="false">
      <c r="B92" s="113" t="s">
        <v>217</v>
      </c>
      <c r="C92" s="126" t="n">
        <v>0.7593</v>
      </c>
      <c r="D92" s="126" t="n">
        <v>0.8076</v>
      </c>
      <c r="E92" s="126" t="n">
        <v>0.784</v>
      </c>
      <c r="F92" s="126" t="n">
        <v>0.7273</v>
      </c>
      <c r="G92" s="126" t="n">
        <v>0.9444</v>
      </c>
      <c r="H92" s="126" t="n">
        <v>0.825</v>
      </c>
      <c r="I92" s="126" t="n">
        <v>0.9753</v>
      </c>
      <c r="J92" s="126" t="n">
        <v>0.9659</v>
      </c>
      <c r="K92" s="126" t="n">
        <v>0.9704</v>
      </c>
      <c r="L92" s="126" t="n">
        <v>0.7795</v>
      </c>
      <c r="M92" s="126" t="n">
        <v>0.8266</v>
      </c>
      <c r="N92" s="126" t="n">
        <v>0.8035</v>
      </c>
    </row>
    <row r="93" customFormat="false" ht="13.5" hidden="false" customHeight="fals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</row>
    <row r="94" customFormat="false" ht="13.5" hidden="false" customHeight="false" outlineLevel="0" collapsed="false">
      <c r="B94" s="100" t="s">
        <v>70</v>
      </c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</row>
    <row r="95" customFormat="false" ht="15" hidden="fals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9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9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99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  <c r="B4" s="4"/>
    </row>
    <row r="5" s="25" customFormat="true" ht="1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5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0.3333</v>
      </c>
      <c r="D13" s="88" t="n">
        <v>1</v>
      </c>
      <c r="E13" s="89" t="n">
        <v>0.6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0.3333</v>
      </c>
      <c r="M13" s="89" t="n">
        <v>1</v>
      </c>
      <c r="N13" s="89" t="n">
        <v>0.6</v>
      </c>
    </row>
    <row r="14" customFormat="false" ht="13.5" hidden="false" customHeight="false" outlineLevel="0" collapsed="false">
      <c r="B14" s="6" t="s">
        <v>79</v>
      </c>
      <c r="C14" s="88" t="n">
        <v>0.5</v>
      </c>
      <c r="D14" s="88" t="n">
        <v>0.7</v>
      </c>
      <c r="E14" s="89" t="n">
        <v>0.6</v>
      </c>
      <c r="F14" s="88" t="n">
        <v>0.3333</v>
      </c>
      <c r="G14" s="88" t="n">
        <v>0.2857</v>
      </c>
      <c r="H14" s="106" t="n">
        <v>0.3077</v>
      </c>
      <c r="I14" s="88" t="n">
        <v>0</v>
      </c>
      <c r="J14" s="88" t="n">
        <v>0</v>
      </c>
      <c r="K14" s="106" t="n">
        <v>0</v>
      </c>
      <c r="L14" s="89" t="n">
        <v>0.4615</v>
      </c>
      <c r="M14" s="89" t="n">
        <v>0.5926</v>
      </c>
      <c r="N14" s="89" t="n">
        <v>0.5283</v>
      </c>
    </row>
    <row r="15" customFormat="false" ht="13.5" hidden="false" customHeight="false" outlineLevel="0" collapsed="false">
      <c r="B15" s="6" t="s">
        <v>81</v>
      </c>
      <c r="C15" s="88" t="n">
        <v>0.9394</v>
      </c>
      <c r="D15" s="88" t="n">
        <v>1</v>
      </c>
      <c r="E15" s="89" t="n">
        <v>0.9474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9394</v>
      </c>
      <c r="M15" s="89" t="n">
        <v>1</v>
      </c>
      <c r="N15" s="89" t="n">
        <v>0.9474</v>
      </c>
    </row>
    <row r="16" customFormat="false" ht="13.5" hidden="false" customHeight="false" outlineLevel="0" collapsed="false">
      <c r="B16" s="6" t="s">
        <v>82</v>
      </c>
      <c r="C16" s="88" t="n">
        <v>0.6</v>
      </c>
      <c r="D16" s="88" t="n">
        <v>0.8732</v>
      </c>
      <c r="E16" s="89" t="n">
        <v>0.8395</v>
      </c>
      <c r="F16" s="88" t="n">
        <v>0</v>
      </c>
      <c r="G16" s="88" t="n">
        <v>0</v>
      </c>
      <c r="H16" s="106" t="n">
        <v>0</v>
      </c>
      <c r="I16" s="88" t="n">
        <v>1</v>
      </c>
      <c r="J16" s="88" t="n">
        <v>1</v>
      </c>
      <c r="K16" s="106" t="n">
        <v>1</v>
      </c>
      <c r="L16" s="89" t="n">
        <v>0.6667</v>
      </c>
      <c r="M16" s="89" t="n">
        <v>0.8784</v>
      </c>
      <c r="N16" s="89" t="n">
        <v>0.8488</v>
      </c>
    </row>
    <row r="17" customFormat="false" ht="13.5" hidden="false" customHeight="false" outlineLevel="0" collapsed="false">
      <c r="B17" s="6" t="s">
        <v>84</v>
      </c>
      <c r="C17" s="88" t="n">
        <v>0.75</v>
      </c>
      <c r="D17" s="88" t="n">
        <v>1</v>
      </c>
      <c r="E17" s="89" t="n">
        <v>0.8</v>
      </c>
      <c r="F17" s="88" t="n">
        <v>0</v>
      </c>
      <c r="G17" s="88" t="n">
        <v>0</v>
      </c>
      <c r="H17" s="106" t="n">
        <v>0</v>
      </c>
      <c r="I17" s="88" t="n">
        <v>0</v>
      </c>
      <c r="J17" s="88" t="n">
        <v>0</v>
      </c>
      <c r="K17" s="106" t="n">
        <v>0</v>
      </c>
      <c r="L17" s="89" t="n">
        <v>0.75</v>
      </c>
      <c r="M17" s="89" t="n">
        <v>1</v>
      </c>
      <c r="N17" s="89" t="n">
        <v>0.8</v>
      </c>
    </row>
    <row r="18" customFormat="false" ht="13.5" hidden="false" customHeight="false" outlineLevel="0" collapsed="false">
      <c r="B18" s="94" t="s">
        <v>85</v>
      </c>
      <c r="C18" s="95" t="n">
        <v>0.76</v>
      </c>
      <c r="D18" s="95" t="n">
        <v>1</v>
      </c>
      <c r="E18" s="96" t="n">
        <v>0.7692</v>
      </c>
      <c r="F18" s="95" t="n">
        <v>0.9444</v>
      </c>
      <c r="G18" s="95" t="n">
        <v>0</v>
      </c>
      <c r="H18" s="108" t="n">
        <v>0.9444</v>
      </c>
      <c r="I18" s="95" t="n">
        <v>0</v>
      </c>
      <c r="J18" s="95" t="n">
        <v>0</v>
      </c>
      <c r="K18" s="108" t="n">
        <v>0</v>
      </c>
      <c r="L18" s="96" t="n">
        <v>0.8372</v>
      </c>
      <c r="M18" s="96" t="n">
        <v>1</v>
      </c>
      <c r="N18" s="96" t="n">
        <v>0.8409</v>
      </c>
    </row>
    <row r="19" customFormat="false" ht="13.5" hidden="false" customHeight="false" outlineLevel="0" collapsed="false">
      <c r="B19" s="6" t="s">
        <v>86</v>
      </c>
      <c r="C19" s="88" t="n">
        <v>0.6667</v>
      </c>
      <c r="D19" s="88" t="n">
        <v>0.6842</v>
      </c>
      <c r="E19" s="89" t="n">
        <v>0.6735</v>
      </c>
      <c r="F19" s="88" t="n">
        <v>0</v>
      </c>
      <c r="G19" s="88" t="n">
        <v>0</v>
      </c>
      <c r="H19" s="106" t="n">
        <v>0</v>
      </c>
      <c r="I19" s="88" t="n">
        <v>0</v>
      </c>
      <c r="J19" s="88" t="n">
        <v>0</v>
      </c>
      <c r="K19" s="106" t="n">
        <v>0</v>
      </c>
      <c r="L19" s="89" t="n">
        <v>0.6667</v>
      </c>
      <c r="M19" s="89" t="n">
        <v>0.6842</v>
      </c>
      <c r="N19" s="89" t="n">
        <v>0.6735</v>
      </c>
    </row>
    <row r="20" customFormat="false" ht="13.5" hidden="false" customHeight="false" outlineLevel="0" collapsed="false">
      <c r="B20" s="6" t="s">
        <v>87</v>
      </c>
      <c r="C20" s="88" t="n">
        <v>0.88</v>
      </c>
      <c r="D20" s="88" t="n">
        <v>1</v>
      </c>
      <c r="E20" s="89" t="n">
        <v>0.8983</v>
      </c>
      <c r="F20" s="88" t="n">
        <v>0</v>
      </c>
      <c r="G20" s="88" t="n">
        <v>0</v>
      </c>
      <c r="H20" s="106" t="n">
        <v>0</v>
      </c>
      <c r="I20" s="88" t="n">
        <v>1</v>
      </c>
      <c r="J20" s="88" t="n">
        <v>1</v>
      </c>
      <c r="K20" s="106" t="n">
        <v>1</v>
      </c>
      <c r="L20" s="89" t="n">
        <v>0.9381</v>
      </c>
      <c r="M20" s="89" t="n">
        <v>1</v>
      </c>
      <c r="N20" s="89" t="n">
        <v>0.9483</v>
      </c>
    </row>
    <row r="21" customFormat="false" ht="13.5" hidden="false" customHeight="false" outlineLevel="0" collapsed="false">
      <c r="B21" s="6" t="s">
        <v>89</v>
      </c>
      <c r="C21" s="88" t="n">
        <v>1</v>
      </c>
      <c r="D21" s="88" t="n">
        <v>1</v>
      </c>
      <c r="E21" s="89" t="n">
        <v>1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1</v>
      </c>
      <c r="M21" s="89" t="n">
        <v>1</v>
      </c>
      <c r="N21" s="89" t="n">
        <v>1</v>
      </c>
    </row>
    <row r="22" customFormat="false" ht="13.5" hidden="false" customHeight="false" outlineLevel="0" collapsed="false">
      <c r="B22" s="118" t="s">
        <v>91</v>
      </c>
      <c r="C22" s="88" t="n">
        <v>0.9333</v>
      </c>
      <c r="D22" s="88" t="n">
        <v>0.9866</v>
      </c>
      <c r="E22" s="89" t="n">
        <v>0.9777</v>
      </c>
      <c r="F22" s="88" t="n">
        <v>0</v>
      </c>
      <c r="G22" s="88" t="n">
        <v>0</v>
      </c>
      <c r="H22" s="106" t="n">
        <v>0</v>
      </c>
      <c r="I22" s="88" t="n">
        <v>1</v>
      </c>
      <c r="J22" s="88" t="n">
        <v>1</v>
      </c>
      <c r="K22" s="106" t="n">
        <v>1</v>
      </c>
      <c r="L22" s="89" t="n">
        <v>0.9672</v>
      </c>
      <c r="M22" s="89" t="n">
        <v>0.9937</v>
      </c>
      <c r="N22" s="89" t="n">
        <v>0.9894</v>
      </c>
    </row>
    <row r="23" customFormat="false" ht="13.5" hidden="false" customHeight="false" outlineLevel="0" collapsed="false">
      <c r="B23" s="120" t="s">
        <v>93</v>
      </c>
      <c r="C23" s="95" t="n">
        <v>1</v>
      </c>
      <c r="D23" s="95" t="n">
        <v>1</v>
      </c>
      <c r="E23" s="96" t="n">
        <v>1</v>
      </c>
      <c r="F23" s="95" t="n">
        <v>0</v>
      </c>
      <c r="G23" s="95" t="n">
        <v>0</v>
      </c>
      <c r="H23" s="108" t="n">
        <v>0</v>
      </c>
      <c r="I23" s="95" t="n">
        <v>0</v>
      </c>
      <c r="J23" s="95" t="n">
        <v>0</v>
      </c>
      <c r="K23" s="108" t="n">
        <v>0</v>
      </c>
      <c r="L23" s="96" t="n">
        <v>1</v>
      </c>
      <c r="M23" s="96" t="n">
        <v>1</v>
      </c>
      <c r="N23" s="96" t="n">
        <v>1</v>
      </c>
    </row>
    <row r="24" customFormat="false" ht="13.5" hidden="false" customHeight="false" outlineLevel="0" collapsed="false">
      <c r="B24" s="6" t="s">
        <v>95</v>
      </c>
      <c r="C24" s="88" t="n">
        <v>0.8</v>
      </c>
      <c r="D24" s="88" t="n">
        <v>0</v>
      </c>
      <c r="E24" s="89" t="n">
        <v>0.7742</v>
      </c>
      <c r="F24" s="88" t="n">
        <v>0.875</v>
      </c>
      <c r="G24" s="88" t="n">
        <v>0</v>
      </c>
      <c r="H24" s="106" t="n">
        <v>0.875</v>
      </c>
      <c r="I24" s="88" t="n">
        <v>0</v>
      </c>
      <c r="J24" s="88" t="n">
        <v>0</v>
      </c>
      <c r="K24" s="106" t="n">
        <v>0</v>
      </c>
      <c r="L24" s="89" t="n">
        <v>0.8511</v>
      </c>
      <c r="M24" s="89" t="n">
        <v>0</v>
      </c>
      <c r="N24" s="89" t="n">
        <v>0.8421</v>
      </c>
    </row>
    <row r="25" customFormat="false" ht="13.5" hidden="false" customHeight="false" outlineLevel="0" collapsed="false">
      <c r="B25" s="6" t="s">
        <v>96</v>
      </c>
      <c r="C25" s="88" t="n">
        <v>1</v>
      </c>
      <c r="D25" s="88" t="n">
        <v>0.6667</v>
      </c>
      <c r="E25" s="89" t="n">
        <v>0.9091</v>
      </c>
      <c r="F25" s="88" t="n">
        <v>0</v>
      </c>
      <c r="G25" s="88" t="n">
        <v>0</v>
      </c>
      <c r="H25" s="106" t="n">
        <v>0</v>
      </c>
      <c r="I25" s="88" t="n">
        <v>0.9333</v>
      </c>
      <c r="J25" s="88" t="n">
        <v>1</v>
      </c>
      <c r="K25" s="106" t="n">
        <v>0.9574</v>
      </c>
      <c r="L25" s="89" t="n">
        <v>0.9474</v>
      </c>
      <c r="M25" s="89" t="n">
        <v>0.95</v>
      </c>
      <c r="N25" s="89" t="n">
        <v>0.9483</v>
      </c>
    </row>
    <row r="26" customFormat="false" ht="13.5" hidden="false" customHeight="false" outlineLevel="0" collapsed="false">
      <c r="B26" s="6" t="s">
        <v>98</v>
      </c>
      <c r="C26" s="88" t="n">
        <v>0</v>
      </c>
      <c r="D26" s="88" t="n">
        <v>0.6</v>
      </c>
      <c r="E26" s="89" t="n">
        <v>0.6</v>
      </c>
      <c r="F26" s="88" t="n">
        <v>0</v>
      </c>
      <c r="G26" s="88" t="n">
        <v>0</v>
      </c>
      <c r="H26" s="106" t="n">
        <v>0</v>
      </c>
      <c r="I26" s="88" t="n">
        <v>0</v>
      </c>
      <c r="J26" s="88" t="n">
        <v>0</v>
      </c>
      <c r="K26" s="106" t="n">
        <v>0</v>
      </c>
      <c r="L26" s="89" t="n">
        <v>0</v>
      </c>
      <c r="M26" s="89" t="n">
        <v>0.6</v>
      </c>
      <c r="N26" s="89" t="n">
        <v>0.6</v>
      </c>
    </row>
    <row r="27" customFormat="false" ht="13.5" hidden="false" customHeight="false" outlineLevel="0" collapsed="false">
      <c r="B27" s="6" t="s">
        <v>100</v>
      </c>
      <c r="C27" s="88" t="n">
        <v>0.5</v>
      </c>
      <c r="D27" s="88" t="n">
        <v>0.8333</v>
      </c>
      <c r="E27" s="89" t="n">
        <v>0.8077</v>
      </c>
      <c r="F27" s="88" t="n">
        <v>0.7857</v>
      </c>
      <c r="G27" s="88" t="n">
        <v>0.875</v>
      </c>
      <c r="H27" s="106" t="n">
        <v>0.8548</v>
      </c>
      <c r="I27" s="88" t="n">
        <v>0</v>
      </c>
      <c r="J27" s="88" t="n">
        <v>1</v>
      </c>
      <c r="K27" s="106" t="n">
        <v>1</v>
      </c>
      <c r="L27" s="89" t="n">
        <v>0.7222</v>
      </c>
      <c r="M27" s="89" t="n">
        <v>0.8614</v>
      </c>
      <c r="N27" s="89" t="n">
        <v>0.8403</v>
      </c>
    </row>
    <row r="28" customFormat="false" ht="13.5" hidden="false" customHeight="false" outlineLevel="0" collapsed="false">
      <c r="B28" s="94" t="s">
        <v>101</v>
      </c>
      <c r="C28" s="95" t="n">
        <v>0.6556</v>
      </c>
      <c r="D28" s="95" t="n">
        <v>0.8182</v>
      </c>
      <c r="E28" s="96" t="n">
        <v>0.7523</v>
      </c>
      <c r="F28" s="95" t="n">
        <v>0.7742</v>
      </c>
      <c r="G28" s="95" t="n">
        <v>0.66</v>
      </c>
      <c r="H28" s="108" t="n">
        <v>0.7037</v>
      </c>
      <c r="I28" s="95" t="n">
        <v>0</v>
      </c>
      <c r="J28" s="95" t="n">
        <v>0</v>
      </c>
      <c r="K28" s="108" t="n">
        <v>0</v>
      </c>
      <c r="L28" s="96" t="n">
        <v>0.686</v>
      </c>
      <c r="M28" s="96" t="n">
        <v>0.7747</v>
      </c>
      <c r="N28" s="96" t="n">
        <v>0.7393</v>
      </c>
    </row>
    <row r="29" customFormat="false" ht="13.5" hidden="false" customHeight="false" outlineLevel="0" collapsed="false">
      <c r="B29" s="6" t="s">
        <v>105</v>
      </c>
      <c r="C29" s="88" t="n">
        <v>0.84</v>
      </c>
      <c r="D29" s="88" t="n">
        <v>1</v>
      </c>
      <c r="E29" s="89" t="n">
        <v>0.8431</v>
      </c>
      <c r="F29" s="88" t="n">
        <v>0</v>
      </c>
      <c r="G29" s="88" t="n">
        <v>0</v>
      </c>
      <c r="H29" s="106" t="n">
        <v>0</v>
      </c>
      <c r="I29" s="88" t="n">
        <v>0</v>
      </c>
      <c r="J29" s="88" t="n">
        <v>0</v>
      </c>
      <c r="K29" s="106" t="n">
        <v>0</v>
      </c>
      <c r="L29" s="89" t="n">
        <v>0.84</v>
      </c>
      <c r="M29" s="89" t="n">
        <v>1</v>
      </c>
      <c r="N29" s="89" t="n">
        <v>0.8431</v>
      </c>
    </row>
    <row r="30" customFormat="false" ht="13.5" hidden="false" customHeight="false" outlineLevel="0" collapsed="false">
      <c r="B30" s="6" t="s">
        <v>106</v>
      </c>
      <c r="C30" s="88" t="n">
        <v>0.7037</v>
      </c>
      <c r="D30" s="88" t="n">
        <v>0.3333</v>
      </c>
      <c r="E30" s="89" t="n">
        <v>0.6905</v>
      </c>
      <c r="F30" s="88" t="n">
        <v>0.76</v>
      </c>
      <c r="G30" s="88" t="n">
        <v>0</v>
      </c>
      <c r="H30" s="106" t="n">
        <v>0.76</v>
      </c>
      <c r="I30" s="88" t="n">
        <v>0</v>
      </c>
      <c r="J30" s="88" t="n">
        <v>0</v>
      </c>
      <c r="K30" s="106" t="n">
        <v>0</v>
      </c>
      <c r="L30" s="89" t="n">
        <v>0.717</v>
      </c>
      <c r="M30" s="89" t="n">
        <v>0.3333</v>
      </c>
      <c r="N30" s="89" t="n">
        <v>0.7064</v>
      </c>
    </row>
    <row r="31" customFormat="false" ht="13.5" hidden="false" customHeight="false" outlineLevel="0" collapsed="false">
      <c r="B31" s="6" t="s">
        <v>107</v>
      </c>
      <c r="C31" s="88" t="n">
        <v>0.7692</v>
      </c>
      <c r="D31" s="88" t="n">
        <v>0</v>
      </c>
      <c r="E31" s="89" t="n">
        <v>0.7692</v>
      </c>
      <c r="F31" s="88" t="n">
        <v>0.5</v>
      </c>
      <c r="G31" s="88" t="n">
        <v>0</v>
      </c>
      <c r="H31" s="106" t="n">
        <v>0.4545</v>
      </c>
      <c r="I31" s="88" t="n">
        <v>0</v>
      </c>
      <c r="J31" s="88" t="n">
        <v>0</v>
      </c>
      <c r="K31" s="106" t="n">
        <v>0</v>
      </c>
      <c r="L31" s="89" t="n">
        <v>0.6522</v>
      </c>
      <c r="M31" s="89" t="n">
        <v>0</v>
      </c>
      <c r="N31" s="89" t="n">
        <v>0.625</v>
      </c>
    </row>
    <row r="32" customFormat="false" ht="13.5" hidden="false" customHeight="false" outlineLevel="0" collapsed="false">
      <c r="B32" s="6" t="s">
        <v>110</v>
      </c>
      <c r="C32" s="88" t="n">
        <v>1</v>
      </c>
      <c r="D32" s="88" t="n">
        <v>0</v>
      </c>
      <c r="E32" s="89" t="n">
        <v>1</v>
      </c>
      <c r="F32" s="88" t="n">
        <v>0</v>
      </c>
      <c r="G32" s="88" t="n">
        <v>0</v>
      </c>
      <c r="H32" s="106" t="n">
        <v>0</v>
      </c>
      <c r="I32" s="88" t="n">
        <v>0</v>
      </c>
      <c r="J32" s="88" t="n">
        <v>0</v>
      </c>
      <c r="K32" s="106" t="n">
        <v>0</v>
      </c>
      <c r="L32" s="89" t="n">
        <v>1</v>
      </c>
      <c r="M32" s="89" t="n">
        <v>0</v>
      </c>
      <c r="N32" s="89" t="n">
        <v>1</v>
      </c>
    </row>
    <row r="33" customFormat="false" ht="13.5" hidden="false" customHeight="false" outlineLevel="0" collapsed="false">
      <c r="B33" s="94" t="s">
        <v>112</v>
      </c>
      <c r="C33" s="95" t="n">
        <v>0.8667</v>
      </c>
      <c r="D33" s="95" t="n">
        <v>1</v>
      </c>
      <c r="E33" s="96" t="n">
        <v>0.8889</v>
      </c>
      <c r="F33" s="95" t="n">
        <v>0</v>
      </c>
      <c r="G33" s="95" t="n">
        <v>0</v>
      </c>
      <c r="H33" s="108" t="n">
        <v>0</v>
      </c>
      <c r="I33" s="95" t="n">
        <v>0</v>
      </c>
      <c r="J33" s="95" t="n">
        <v>0</v>
      </c>
      <c r="K33" s="108" t="n">
        <v>0</v>
      </c>
      <c r="L33" s="96" t="n">
        <v>0.8667</v>
      </c>
      <c r="M33" s="96" t="n">
        <v>1</v>
      </c>
      <c r="N33" s="96" t="n">
        <v>0.8889</v>
      </c>
    </row>
    <row r="34" customFormat="false" ht="13.5" hidden="false" customHeight="false" outlineLevel="0" collapsed="false">
      <c r="B34" s="6" t="s">
        <v>226</v>
      </c>
      <c r="C34" s="88" t="n">
        <v>0.5</v>
      </c>
      <c r="D34" s="88" t="n">
        <v>1</v>
      </c>
      <c r="E34" s="89" t="n">
        <v>0.5714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5</v>
      </c>
      <c r="M34" s="89" t="n">
        <v>1</v>
      </c>
      <c r="N34" s="89" t="n">
        <v>0.5714</v>
      </c>
    </row>
    <row r="35" customFormat="false" ht="13.5" hidden="false" customHeight="false" outlineLevel="0" collapsed="false">
      <c r="B35" s="6" t="s">
        <v>116</v>
      </c>
      <c r="C35" s="88" t="n">
        <v>0.5</v>
      </c>
      <c r="D35" s="88" t="n">
        <v>0.75</v>
      </c>
      <c r="E35" s="89" t="n">
        <v>0.7143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5</v>
      </c>
      <c r="M35" s="89" t="n">
        <v>0.75</v>
      </c>
      <c r="N35" s="89" t="n">
        <v>0.7143</v>
      </c>
    </row>
    <row r="36" customFormat="false" ht="13.5" hidden="false" customHeight="false" outlineLevel="0" collapsed="false">
      <c r="B36" s="6" t="s">
        <v>119</v>
      </c>
      <c r="C36" s="88" t="n">
        <v>0.5</v>
      </c>
      <c r="D36" s="88" t="n">
        <v>0.5</v>
      </c>
      <c r="E36" s="89" t="n">
        <v>0.5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0.5</v>
      </c>
      <c r="M36" s="89" t="n">
        <v>0.5</v>
      </c>
      <c r="N36" s="89" t="n">
        <v>0.5</v>
      </c>
    </row>
    <row r="37" customFormat="false" ht="13.5" hidden="false" customHeight="false" outlineLevel="0" collapsed="false">
      <c r="B37" s="6" t="s">
        <v>121</v>
      </c>
      <c r="C37" s="88" t="n">
        <v>0.3333</v>
      </c>
      <c r="D37" s="88" t="n">
        <v>0.75</v>
      </c>
      <c r="E37" s="89" t="n">
        <v>0.5714</v>
      </c>
      <c r="F37" s="88" t="n">
        <v>0</v>
      </c>
      <c r="G37" s="88" t="n">
        <v>0</v>
      </c>
      <c r="H37" s="106" t="n">
        <v>0</v>
      </c>
      <c r="I37" s="88" t="n">
        <v>0</v>
      </c>
      <c r="J37" s="88" t="n">
        <v>0</v>
      </c>
      <c r="K37" s="106" t="n">
        <v>0</v>
      </c>
      <c r="L37" s="89" t="n">
        <v>0.3333</v>
      </c>
      <c r="M37" s="89" t="n">
        <v>0.75</v>
      </c>
      <c r="N37" s="89" t="n">
        <v>0.5714</v>
      </c>
    </row>
    <row r="38" customFormat="false" ht="13.5" hidden="false" customHeight="false" outlineLevel="0" collapsed="false">
      <c r="B38" s="94" t="s">
        <v>123</v>
      </c>
      <c r="C38" s="95" t="n">
        <v>1</v>
      </c>
      <c r="D38" s="95" t="n">
        <v>1</v>
      </c>
      <c r="E38" s="96" t="n">
        <v>1</v>
      </c>
      <c r="F38" s="95" t="n">
        <v>0</v>
      </c>
      <c r="G38" s="95" t="n">
        <v>0</v>
      </c>
      <c r="H38" s="108" t="n">
        <v>0</v>
      </c>
      <c r="I38" s="95" t="n">
        <v>0</v>
      </c>
      <c r="J38" s="95" t="n">
        <v>0</v>
      </c>
      <c r="K38" s="108" t="n">
        <v>0</v>
      </c>
      <c r="L38" s="96" t="n">
        <v>1</v>
      </c>
      <c r="M38" s="96" t="n">
        <v>1</v>
      </c>
      <c r="N38" s="96" t="n">
        <v>1</v>
      </c>
    </row>
    <row r="39" customFormat="false" ht="13.5" hidden="false" customHeight="false" outlineLevel="0" collapsed="false">
      <c r="B39" s="6" t="s">
        <v>125</v>
      </c>
      <c r="C39" s="88" t="n">
        <v>0.7778</v>
      </c>
      <c r="D39" s="88" t="n">
        <v>0.5556</v>
      </c>
      <c r="E39" s="89" t="n">
        <v>0.6667</v>
      </c>
      <c r="F39" s="88" t="n">
        <v>0.6</v>
      </c>
      <c r="G39" s="88" t="n">
        <v>0.9091</v>
      </c>
      <c r="H39" s="106" t="n">
        <v>0.7619</v>
      </c>
      <c r="I39" s="88" t="n">
        <v>0</v>
      </c>
      <c r="J39" s="88" t="n">
        <v>0</v>
      </c>
      <c r="K39" s="106" t="n">
        <v>0</v>
      </c>
      <c r="L39" s="89" t="n">
        <v>0.6842</v>
      </c>
      <c r="M39" s="89" t="n">
        <v>0.75</v>
      </c>
      <c r="N39" s="89" t="n">
        <v>0.7179</v>
      </c>
    </row>
    <row r="40" customFormat="false" ht="13.5" hidden="false" customHeight="false" outlineLevel="0" collapsed="false">
      <c r="B40" s="6" t="s">
        <v>126</v>
      </c>
      <c r="C40" s="88" t="n">
        <v>0.6859</v>
      </c>
      <c r="D40" s="88" t="n">
        <v>0.5714</v>
      </c>
      <c r="E40" s="89" t="n">
        <v>0.6765</v>
      </c>
      <c r="F40" s="88" t="n">
        <v>0.5909</v>
      </c>
      <c r="G40" s="88" t="n">
        <v>0.5</v>
      </c>
      <c r="H40" s="106" t="n">
        <v>0.5833</v>
      </c>
      <c r="I40" s="88" t="n">
        <v>1</v>
      </c>
      <c r="J40" s="88" t="n">
        <v>0</v>
      </c>
      <c r="K40" s="106" t="n">
        <v>1</v>
      </c>
      <c r="L40" s="89" t="n">
        <v>0.6882</v>
      </c>
      <c r="M40" s="89" t="n">
        <v>0.5625</v>
      </c>
      <c r="N40" s="89" t="n">
        <v>0.6782</v>
      </c>
    </row>
    <row r="41" customFormat="false" ht="13.5" hidden="false" customHeight="false" outlineLevel="0" collapsed="false">
      <c r="B41" s="6" t="s">
        <v>127</v>
      </c>
      <c r="C41" s="88" t="n">
        <v>0.8333</v>
      </c>
      <c r="D41" s="88" t="n">
        <v>0</v>
      </c>
      <c r="E41" s="89" t="n">
        <v>0.8333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8333</v>
      </c>
      <c r="M41" s="89" t="n">
        <v>0</v>
      </c>
      <c r="N41" s="89" t="n">
        <v>0.8333</v>
      </c>
    </row>
    <row r="42" customFormat="false" ht="14.25" hidden="false" customHeight="false" outlineLevel="0" collapsed="false">
      <c r="B42" s="113" t="s">
        <v>216</v>
      </c>
      <c r="C42" s="114" t="n">
        <v>0.7553</v>
      </c>
      <c r="D42" s="114" t="n">
        <v>0.8276</v>
      </c>
      <c r="E42" s="114" t="n">
        <v>0.7871</v>
      </c>
      <c r="F42" s="114" t="n">
        <v>0.765</v>
      </c>
      <c r="G42" s="114" t="n">
        <v>0.7395</v>
      </c>
      <c r="H42" s="114" t="n">
        <v>0.7555</v>
      </c>
      <c r="I42" s="114" t="n">
        <v>0.9831</v>
      </c>
      <c r="J42" s="114" t="n">
        <v>1</v>
      </c>
      <c r="K42" s="114" t="n">
        <v>0.9938</v>
      </c>
      <c r="L42" s="114" t="n">
        <v>0.7824</v>
      </c>
      <c r="M42" s="114" t="n">
        <v>0.8548</v>
      </c>
      <c r="N42" s="114" t="n">
        <v>0.8157</v>
      </c>
    </row>
    <row r="43" customFormat="false" ht="13.5" hidden="false" customHeight="false" outlineLevel="0" collapsed="false">
      <c r="B43" s="115" t="s">
        <v>130</v>
      </c>
      <c r="C43" s="116"/>
      <c r="D43" s="116"/>
      <c r="E43" s="117"/>
      <c r="F43" s="116"/>
      <c r="G43" s="116"/>
      <c r="H43" s="117"/>
      <c r="I43" s="116"/>
      <c r="J43" s="116"/>
      <c r="K43" s="117"/>
      <c r="L43" s="117"/>
      <c r="M43" s="117"/>
      <c r="N43" s="117"/>
    </row>
    <row r="44" customFormat="false" ht="13.5" hidden="false" customHeight="false" outlineLevel="0" collapsed="false">
      <c r="B44" s="6" t="s">
        <v>131</v>
      </c>
      <c r="C44" s="88" t="n">
        <v>0.7826</v>
      </c>
      <c r="D44" s="88" t="n">
        <v>1</v>
      </c>
      <c r="E44" s="89" t="n">
        <v>0.8214</v>
      </c>
      <c r="F44" s="88" t="n">
        <v>0</v>
      </c>
      <c r="G44" s="88" t="n">
        <v>0</v>
      </c>
      <c r="H44" s="89" t="n">
        <v>0</v>
      </c>
      <c r="I44" s="88" t="n">
        <v>1</v>
      </c>
      <c r="J44" s="88" t="n">
        <v>1</v>
      </c>
      <c r="K44" s="89" t="n">
        <v>1</v>
      </c>
      <c r="L44" s="89" t="n">
        <v>0.8529</v>
      </c>
      <c r="M44" s="89" t="n">
        <v>1</v>
      </c>
      <c r="N44" s="89" t="n">
        <v>0.881</v>
      </c>
    </row>
    <row r="45" customFormat="false" ht="13.5" hidden="false" customHeight="false" outlineLevel="0" collapsed="false">
      <c r="B45" s="6" t="s">
        <v>133</v>
      </c>
      <c r="C45" s="88" t="n">
        <v>0.6795</v>
      </c>
      <c r="D45" s="88" t="n">
        <v>1</v>
      </c>
      <c r="E45" s="89" t="n">
        <v>0.6951</v>
      </c>
      <c r="F45" s="88" t="n">
        <v>0</v>
      </c>
      <c r="G45" s="88" t="n">
        <v>0</v>
      </c>
      <c r="H45" s="89" t="n">
        <v>0</v>
      </c>
      <c r="I45" s="88" t="n">
        <v>0</v>
      </c>
      <c r="J45" s="88" t="n">
        <v>0</v>
      </c>
      <c r="K45" s="89" t="n">
        <v>0</v>
      </c>
      <c r="L45" s="89" t="n">
        <v>0.6795</v>
      </c>
      <c r="M45" s="89" t="n">
        <v>1</v>
      </c>
      <c r="N45" s="89" t="n">
        <v>0.6951</v>
      </c>
    </row>
    <row r="46" customFormat="false" ht="13.5" hidden="false" customHeight="false" outlineLevel="0" collapsed="false">
      <c r="B46" s="6" t="s">
        <v>134</v>
      </c>
      <c r="C46" s="88" t="n">
        <v>0.6143</v>
      </c>
      <c r="D46" s="88" t="n">
        <v>0.7172</v>
      </c>
      <c r="E46" s="89" t="n">
        <v>0.6746</v>
      </c>
      <c r="F46" s="88" t="n">
        <v>0.6667</v>
      </c>
      <c r="G46" s="88" t="n">
        <v>0.75</v>
      </c>
      <c r="H46" s="89" t="n">
        <v>0.716</v>
      </c>
      <c r="I46" s="88" t="n">
        <v>1</v>
      </c>
      <c r="J46" s="88" t="n">
        <v>1</v>
      </c>
      <c r="K46" s="89" t="n">
        <v>1</v>
      </c>
      <c r="L46" s="89" t="n">
        <v>0.6449</v>
      </c>
      <c r="M46" s="89" t="n">
        <v>0.7297</v>
      </c>
      <c r="N46" s="89" t="n">
        <v>0.6941</v>
      </c>
    </row>
    <row r="47" customFormat="false" ht="13.5" hidden="false" customHeight="false" outlineLevel="0" collapsed="false">
      <c r="B47" s="6" t="s">
        <v>136</v>
      </c>
      <c r="C47" s="88" t="n">
        <v>0</v>
      </c>
      <c r="D47" s="88" t="n">
        <v>1</v>
      </c>
      <c r="E47" s="89" t="n">
        <v>0.9231</v>
      </c>
      <c r="F47" s="88" t="n">
        <v>0</v>
      </c>
      <c r="G47" s="88" t="n">
        <v>0</v>
      </c>
      <c r="H47" s="89" t="n">
        <v>0</v>
      </c>
      <c r="I47" s="88" t="n">
        <v>0</v>
      </c>
      <c r="J47" s="88" t="n">
        <v>0</v>
      </c>
      <c r="K47" s="89" t="n">
        <v>0</v>
      </c>
      <c r="L47" s="89" t="n">
        <v>0</v>
      </c>
      <c r="M47" s="89" t="n">
        <v>1</v>
      </c>
      <c r="N47" s="89" t="n">
        <v>0.9231</v>
      </c>
    </row>
    <row r="48" customFormat="false" ht="13.5" hidden="false" customHeight="false" outlineLevel="0" collapsed="false">
      <c r="B48" s="23" t="s">
        <v>137</v>
      </c>
      <c r="C48" s="88" t="n">
        <v>1</v>
      </c>
      <c r="D48" s="88" t="n">
        <v>0</v>
      </c>
      <c r="E48" s="89" t="n">
        <v>1</v>
      </c>
      <c r="F48" s="88" t="n">
        <v>0</v>
      </c>
      <c r="G48" s="88" t="n">
        <v>0</v>
      </c>
      <c r="H48" s="89" t="n">
        <v>0</v>
      </c>
      <c r="I48" s="88" t="n">
        <v>0</v>
      </c>
      <c r="J48" s="88" t="n">
        <v>0</v>
      </c>
      <c r="K48" s="89" t="n">
        <v>0</v>
      </c>
      <c r="L48" s="89" t="n">
        <v>1</v>
      </c>
      <c r="M48" s="89" t="n">
        <v>0</v>
      </c>
      <c r="N48" s="89" t="n">
        <v>1</v>
      </c>
    </row>
    <row r="49" customFormat="false" ht="13.5" hidden="false" customHeight="false" outlineLevel="0" collapsed="false">
      <c r="B49" s="94" t="s">
        <v>138</v>
      </c>
      <c r="C49" s="95" t="n">
        <v>1</v>
      </c>
      <c r="D49" s="95" t="n">
        <v>1</v>
      </c>
      <c r="E49" s="96" t="n">
        <v>1</v>
      </c>
      <c r="F49" s="95" t="n">
        <v>0</v>
      </c>
      <c r="G49" s="95" t="n">
        <v>0</v>
      </c>
      <c r="H49" s="108" t="n">
        <v>0</v>
      </c>
      <c r="I49" s="95" t="n">
        <v>0</v>
      </c>
      <c r="J49" s="95" t="n">
        <v>0</v>
      </c>
      <c r="K49" s="108" t="n">
        <v>0</v>
      </c>
      <c r="L49" s="96" t="n">
        <v>1</v>
      </c>
      <c r="M49" s="96" t="n">
        <v>1</v>
      </c>
      <c r="N49" s="96" t="n">
        <v>1</v>
      </c>
    </row>
    <row r="50" customFormat="false" ht="13.5" hidden="false" customHeight="false" outlineLevel="0" collapsed="false">
      <c r="B50" s="6" t="s">
        <v>139</v>
      </c>
      <c r="C50" s="88" t="n">
        <v>0</v>
      </c>
      <c r="D50" s="88" t="n">
        <v>0</v>
      </c>
      <c r="E50" s="89" t="n">
        <v>0</v>
      </c>
      <c r="F50" s="88" t="n">
        <v>0</v>
      </c>
      <c r="G50" s="88" t="n">
        <v>0</v>
      </c>
      <c r="H50" s="89" t="n">
        <v>0</v>
      </c>
      <c r="I50" s="88" t="n">
        <v>1</v>
      </c>
      <c r="J50" s="88" t="n">
        <v>1</v>
      </c>
      <c r="K50" s="89" t="n">
        <v>1</v>
      </c>
      <c r="L50" s="89" t="n">
        <v>1</v>
      </c>
      <c r="M50" s="89" t="n">
        <v>1</v>
      </c>
      <c r="N50" s="89" t="n">
        <v>1</v>
      </c>
    </row>
    <row r="51" customFormat="false" ht="13.5" hidden="false" customHeight="false" outlineLevel="0" collapsed="false">
      <c r="B51" s="6" t="s">
        <v>141</v>
      </c>
      <c r="C51" s="88" t="n">
        <v>0.9167</v>
      </c>
      <c r="D51" s="88" t="n">
        <v>0.8667</v>
      </c>
      <c r="E51" s="89" t="n">
        <v>0.8889</v>
      </c>
      <c r="F51" s="88" t="n">
        <v>0</v>
      </c>
      <c r="G51" s="88" t="n">
        <v>0</v>
      </c>
      <c r="H51" s="89" t="n">
        <v>0</v>
      </c>
      <c r="I51" s="88" t="n">
        <v>0</v>
      </c>
      <c r="J51" s="88" t="n">
        <v>0</v>
      </c>
      <c r="K51" s="89" t="n">
        <v>0</v>
      </c>
      <c r="L51" s="89" t="n">
        <v>0.9167</v>
      </c>
      <c r="M51" s="89" t="n">
        <v>0.8667</v>
      </c>
      <c r="N51" s="89" t="n">
        <v>0.8889</v>
      </c>
    </row>
    <row r="52" customFormat="false" ht="13.5" hidden="false" customHeight="false" outlineLevel="0" collapsed="false">
      <c r="B52" s="6" t="s">
        <v>142</v>
      </c>
      <c r="C52" s="88" t="n">
        <v>1</v>
      </c>
      <c r="D52" s="88" t="n">
        <v>0.9091</v>
      </c>
      <c r="E52" s="89" t="n">
        <v>0.9231</v>
      </c>
      <c r="F52" s="88" t="n">
        <v>0</v>
      </c>
      <c r="G52" s="88" t="n">
        <v>0</v>
      </c>
      <c r="H52" s="89" t="n">
        <v>0</v>
      </c>
      <c r="I52" s="88" t="n">
        <v>0</v>
      </c>
      <c r="J52" s="88" t="n">
        <v>0</v>
      </c>
      <c r="K52" s="89" t="n">
        <v>0</v>
      </c>
      <c r="L52" s="89" t="n">
        <v>1</v>
      </c>
      <c r="M52" s="89" t="n">
        <v>0.9091</v>
      </c>
      <c r="N52" s="89" t="n">
        <v>0.9231</v>
      </c>
    </row>
    <row r="53" customFormat="false" ht="13.5" hidden="false" customHeight="false" outlineLevel="0" collapsed="false">
      <c r="B53" s="6" t="s">
        <v>143</v>
      </c>
      <c r="C53" s="88" t="n">
        <v>0.75</v>
      </c>
      <c r="D53" s="88" t="n">
        <v>1</v>
      </c>
      <c r="E53" s="89" t="n">
        <v>0.7632</v>
      </c>
      <c r="F53" s="88" t="n">
        <v>0.7586</v>
      </c>
      <c r="G53" s="88" t="n">
        <v>1</v>
      </c>
      <c r="H53" s="89" t="n">
        <v>0.7812</v>
      </c>
      <c r="I53" s="88" t="n">
        <v>0</v>
      </c>
      <c r="J53" s="88" t="n">
        <v>0</v>
      </c>
      <c r="K53" s="89" t="n">
        <v>0</v>
      </c>
      <c r="L53" s="89" t="n">
        <v>0.7538</v>
      </c>
      <c r="M53" s="89" t="n">
        <v>1</v>
      </c>
      <c r="N53" s="89" t="n">
        <v>0.7714</v>
      </c>
    </row>
    <row r="54" customFormat="false" ht="13.5" hidden="false" customHeight="false" outlineLevel="0" collapsed="false">
      <c r="B54" s="94" t="s">
        <v>144</v>
      </c>
      <c r="C54" s="95" t="n">
        <v>0.8235</v>
      </c>
      <c r="D54" s="95" t="n">
        <v>0</v>
      </c>
      <c r="E54" s="96" t="n">
        <v>0.8235</v>
      </c>
      <c r="F54" s="95" t="n">
        <v>0.76</v>
      </c>
      <c r="G54" s="95" t="n">
        <v>0</v>
      </c>
      <c r="H54" s="96" t="n">
        <v>0.76</v>
      </c>
      <c r="I54" s="95" t="n">
        <v>0</v>
      </c>
      <c r="J54" s="95" t="n">
        <v>0</v>
      </c>
      <c r="K54" s="96" t="n">
        <v>0</v>
      </c>
      <c r="L54" s="96" t="n">
        <v>0.7857</v>
      </c>
      <c r="M54" s="96" t="n">
        <v>0</v>
      </c>
      <c r="N54" s="96" t="n">
        <v>0.7857</v>
      </c>
    </row>
    <row r="55" customFormat="false" ht="13.5" hidden="false" customHeight="false" outlineLevel="0" collapsed="false">
      <c r="B55" s="6" t="s">
        <v>146</v>
      </c>
      <c r="C55" s="88" t="n">
        <v>0.7857</v>
      </c>
      <c r="D55" s="88" t="n">
        <v>0.5</v>
      </c>
      <c r="E55" s="89" t="n">
        <v>0.7222</v>
      </c>
      <c r="F55" s="88" t="n">
        <v>0</v>
      </c>
      <c r="G55" s="88" t="n">
        <v>0</v>
      </c>
      <c r="H55" s="106" t="n">
        <v>0</v>
      </c>
      <c r="I55" s="88" t="n">
        <v>0</v>
      </c>
      <c r="J55" s="88" t="n">
        <v>0</v>
      </c>
      <c r="K55" s="106" t="n">
        <v>0</v>
      </c>
      <c r="L55" s="89" t="n">
        <v>0.7857</v>
      </c>
      <c r="M55" s="89" t="n">
        <v>0.5</v>
      </c>
      <c r="N55" s="89" t="n">
        <v>0.7222</v>
      </c>
    </row>
    <row r="56" customFormat="false" ht="13.5" hidden="false" customHeight="false" outlineLevel="0" collapsed="false">
      <c r="B56" s="6" t="s">
        <v>148</v>
      </c>
      <c r="C56" s="88" t="n">
        <v>0.7901</v>
      </c>
      <c r="D56" s="88" t="n">
        <v>0.3333</v>
      </c>
      <c r="E56" s="89" t="n">
        <v>0.7738</v>
      </c>
      <c r="F56" s="88" t="n">
        <v>0</v>
      </c>
      <c r="G56" s="88" t="n">
        <v>0</v>
      </c>
      <c r="H56" s="89" t="n">
        <v>0</v>
      </c>
      <c r="I56" s="88" t="n">
        <v>1</v>
      </c>
      <c r="J56" s="88" t="n">
        <v>1</v>
      </c>
      <c r="K56" s="89" t="n">
        <v>1</v>
      </c>
      <c r="L56" s="89" t="n">
        <v>0.8265</v>
      </c>
      <c r="M56" s="89" t="n">
        <v>0.5</v>
      </c>
      <c r="N56" s="89" t="n">
        <v>0.8137</v>
      </c>
    </row>
    <row r="57" customFormat="false" ht="13.5" hidden="false" customHeight="false" outlineLevel="0" collapsed="false">
      <c r="B57" s="6" t="s">
        <v>149</v>
      </c>
      <c r="C57" s="88" t="n">
        <v>0.6197</v>
      </c>
      <c r="D57" s="88" t="n">
        <v>0.2857</v>
      </c>
      <c r="E57" s="89" t="n">
        <v>0.5897</v>
      </c>
      <c r="F57" s="88" t="n">
        <v>0</v>
      </c>
      <c r="G57" s="88" t="n">
        <v>0</v>
      </c>
      <c r="H57" s="89" t="n">
        <v>0</v>
      </c>
      <c r="I57" s="88" t="n">
        <v>0</v>
      </c>
      <c r="J57" s="88" t="n">
        <v>0</v>
      </c>
      <c r="K57" s="89" t="n">
        <v>0</v>
      </c>
      <c r="L57" s="89" t="n">
        <v>0.6197</v>
      </c>
      <c r="M57" s="89" t="n">
        <v>0.2857</v>
      </c>
      <c r="N57" s="89" t="n">
        <v>0.5897</v>
      </c>
    </row>
    <row r="58" customFormat="false" ht="13.5" hidden="false" customHeight="false" outlineLevel="0" collapsed="false">
      <c r="B58" s="6" t="s">
        <v>151</v>
      </c>
      <c r="C58" s="88" t="n">
        <v>0.8667</v>
      </c>
      <c r="D58" s="88" t="n">
        <v>1</v>
      </c>
      <c r="E58" s="89" t="n">
        <v>0.9655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0.8667</v>
      </c>
      <c r="M58" s="89" t="n">
        <v>1</v>
      </c>
      <c r="N58" s="89" t="n">
        <v>0.9655</v>
      </c>
    </row>
    <row r="59" customFormat="false" ht="13.5" hidden="false" customHeight="false" outlineLevel="0" collapsed="false">
      <c r="B59" s="94" t="s">
        <v>152</v>
      </c>
      <c r="C59" s="95" t="n">
        <v>0.6667</v>
      </c>
      <c r="D59" s="95" t="n">
        <v>1</v>
      </c>
      <c r="E59" s="96" t="n">
        <v>0.8462</v>
      </c>
      <c r="F59" s="95" t="n">
        <v>0</v>
      </c>
      <c r="G59" s="95" t="n">
        <v>0</v>
      </c>
      <c r="H59" s="96" t="n">
        <v>0</v>
      </c>
      <c r="I59" s="95" t="n">
        <v>0</v>
      </c>
      <c r="J59" s="95" t="n">
        <v>0</v>
      </c>
      <c r="K59" s="96" t="n">
        <v>0</v>
      </c>
      <c r="L59" s="96" t="n">
        <v>0.6667</v>
      </c>
      <c r="M59" s="96" t="n">
        <v>1</v>
      </c>
      <c r="N59" s="96" t="n">
        <v>0.8462</v>
      </c>
    </row>
    <row r="60" customFormat="false" ht="13.5" hidden="false" customHeight="false" outlineLevel="0" collapsed="false">
      <c r="B60" s="6" t="s">
        <v>154</v>
      </c>
      <c r="C60" s="88" t="n">
        <v>1</v>
      </c>
      <c r="D60" s="88" t="n">
        <v>1</v>
      </c>
      <c r="E60" s="89" t="n">
        <v>1</v>
      </c>
      <c r="F60" s="88" t="n">
        <v>0</v>
      </c>
      <c r="G60" s="88" t="n">
        <v>0</v>
      </c>
      <c r="H60" s="106" t="n">
        <v>0</v>
      </c>
      <c r="I60" s="88" t="n">
        <v>0</v>
      </c>
      <c r="J60" s="88" t="n">
        <v>0</v>
      </c>
      <c r="K60" s="106" t="n">
        <v>0</v>
      </c>
      <c r="L60" s="89" t="n">
        <v>1</v>
      </c>
      <c r="M60" s="89" t="n">
        <v>1</v>
      </c>
      <c r="N60" s="89" t="n">
        <v>1</v>
      </c>
    </row>
    <row r="61" customFormat="false" ht="13.5" hidden="false" customHeight="false" outlineLevel="0" collapsed="false">
      <c r="B61" s="6" t="s">
        <v>158</v>
      </c>
      <c r="C61" s="88" t="n">
        <v>0</v>
      </c>
      <c r="D61" s="88" t="n">
        <v>0</v>
      </c>
      <c r="E61" s="89" t="n">
        <v>0</v>
      </c>
      <c r="F61" s="88" t="n">
        <v>1</v>
      </c>
      <c r="G61" s="88" t="n">
        <v>0.9524</v>
      </c>
      <c r="H61" s="89" t="n">
        <v>0.9667</v>
      </c>
      <c r="I61" s="88" t="n">
        <v>1</v>
      </c>
      <c r="J61" s="88" t="n">
        <v>1</v>
      </c>
      <c r="K61" s="89" t="n">
        <v>1</v>
      </c>
      <c r="L61" s="89" t="n">
        <v>1</v>
      </c>
      <c r="M61" s="89" t="n">
        <v>0.9756</v>
      </c>
      <c r="N61" s="89" t="n">
        <v>0.9821</v>
      </c>
    </row>
    <row r="62" customFormat="false" ht="13.5" hidden="false" customHeight="false" outlineLevel="0" collapsed="false">
      <c r="B62" s="6" t="s">
        <v>159</v>
      </c>
      <c r="C62" s="88" t="n">
        <v>0.75</v>
      </c>
      <c r="D62" s="88" t="n">
        <v>0.9524</v>
      </c>
      <c r="E62" s="89" t="n">
        <v>0.9296</v>
      </c>
      <c r="F62" s="88" t="n">
        <v>1</v>
      </c>
      <c r="G62" s="88" t="n">
        <v>0.9216</v>
      </c>
      <c r="H62" s="89" t="n">
        <v>0.9273</v>
      </c>
      <c r="I62" s="88" t="n">
        <v>1</v>
      </c>
      <c r="J62" s="88" t="n">
        <v>0.8889</v>
      </c>
      <c r="K62" s="89" t="n">
        <v>0.9</v>
      </c>
      <c r="L62" s="89" t="n">
        <v>0.8571</v>
      </c>
      <c r="M62" s="89" t="n">
        <v>0.9318</v>
      </c>
      <c r="N62" s="89" t="n">
        <v>0.9247</v>
      </c>
    </row>
    <row r="63" customFormat="false" ht="13.5" hidden="false" customHeight="false" outlineLevel="0" collapsed="false">
      <c r="B63" s="6" t="s">
        <v>161</v>
      </c>
      <c r="C63" s="88" t="n">
        <v>0.8462</v>
      </c>
      <c r="D63" s="88" t="n">
        <v>0</v>
      </c>
      <c r="E63" s="89" t="n">
        <v>0.8462</v>
      </c>
      <c r="F63" s="88" t="n">
        <v>0</v>
      </c>
      <c r="G63" s="88" t="n">
        <v>0</v>
      </c>
      <c r="H63" s="89" t="n">
        <v>0</v>
      </c>
      <c r="I63" s="88" t="n">
        <v>0</v>
      </c>
      <c r="J63" s="88" t="n">
        <v>0</v>
      </c>
      <c r="K63" s="89" t="n">
        <v>0</v>
      </c>
      <c r="L63" s="89" t="n">
        <v>0.8462</v>
      </c>
      <c r="M63" s="89" t="n">
        <v>0</v>
      </c>
      <c r="N63" s="89" t="n">
        <v>0.8462</v>
      </c>
    </row>
    <row r="64" customFormat="false" ht="13.5" hidden="false" customHeight="false" outlineLevel="0" collapsed="false">
      <c r="B64" s="94" t="s">
        <v>164</v>
      </c>
      <c r="C64" s="95" t="n">
        <v>0.8636</v>
      </c>
      <c r="D64" s="95" t="n">
        <v>0.8667</v>
      </c>
      <c r="E64" s="96" t="n">
        <v>0.8644</v>
      </c>
      <c r="F64" s="95" t="n">
        <v>0</v>
      </c>
      <c r="G64" s="95" t="n">
        <v>0</v>
      </c>
      <c r="H64" s="96" t="n">
        <v>0</v>
      </c>
      <c r="I64" s="95" t="n">
        <v>0.881</v>
      </c>
      <c r="J64" s="95" t="n">
        <v>1</v>
      </c>
      <c r="K64" s="96" t="n">
        <v>0.8864</v>
      </c>
      <c r="L64" s="96" t="n">
        <v>0.8721</v>
      </c>
      <c r="M64" s="96" t="n">
        <v>0.8824</v>
      </c>
      <c r="N64" s="96" t="n">
        <v>0.8738</v>
      </c>
    </row>
    <row r="65" customFormat="false" ht="13.5" hidden="false" customHeight="false" outlineLevel="0" collapsed="false">
      <c r="B65" s="6" t="s">
        <v>165</v>
      </c>
      <c r="C65" s="88" t="n">
        <v>1</v>
      </c>
      <c r="D65" s="88" t="n">
        <v>1</v>
      </c>
      <c r="E65" s="89" t="n">
        <v>1</v>
      </c>
      <c r="F65" s="88" t="n">
        <v>0</v>
      </c>
      <c r="G65" s="88" t="n">
        <v>0</v>
      </c>
      <c r="H65" s="89" t="n">
        <v>0</v>
      </c>
      <c r="I65" s="88" t="n">
        <v>0</v>
      </c>
      <c r="J65" s="88" t="n">
        <v>0</v>
      </c>
      <c r="K65" s="89" t="n">
        <v>0</v>
      </c>
      <c r="L65" s="89" t="n">
        <v>1</v>
      </c>
      <c r="M65" s="89" t="n">
        <v>1</v>
      </c>
      <c r="N65" s="89" t="n">
        <v>1</v>
      </c>
    </row>
    <row r="66" customFormat="false" ht="13.5" hidden="false" customHeight="false" outlineLevel="0" collapsed="false">
      <c r="B66" s="6" t="s">
        <v>166</v>
      </c>
      <c r="C66" s="88" t="n">
        <v>0.75</v>
      </c>
      <c r="D66" s="88" t="n">
        <v>0.9</v>
      </c>
      <c r="E66" s="89" t="n">
        <v>0.875</v>
      </c>
      <c r="F66" s="88" t="n">
        <v>0</v>
      </c>
      <c r="G66" s="88" t="n">
        <v>0</v>
      </c>
      <c r="H66" s="89" t="n">
        <v>0</v>
      </c>
      <c r="I66" s="88" t="n">
        <v>0</v>
      </c>
      <c r="J66" s="88" t="n">
        <v>0</v>
      </c>
      <c r="K66" s="89" t="n">
        <v>0</v>
      </c>
      <c r="L66" s="89" t="n">
        <v>0.75</v>
      </c>
      <c r="M66" s="89" t="n">
        <v>0.9</v>
      </c>
      <c r="N66" s="89" t="n">
        <v>0.875</v>
      </c>
    </row>
    <row r="67" customFormat="false" ht="13.5" hidden="false" customHeight="false" outlineLevel="0" collapsed="false">
      <c r="B67" s="6" t="s">
        <v>169</v>
      </c>
      <c r="C67" s="88" t="n">
        <v>0</v>
      </c>
      <c r="D67" s="88" t="n">
        <v>0.5714</v>
      </c>
      <c r="E67" s="89" t="n">
        <v>0.5</v>
      </c>
      <c r="F67" s="88" t="n">
        <v>0</v>
      </c>
      <c r="G67" s="88" t="n">
        <v>0</v>
      </c>
      <c r="H67" s="106" t="n">
        <v>0</v>
      </c>
      <c r="I67" s="88" t="n">
        <v>0</v>
      </c>
      <c r="J67" s="88" t="n">
        <v>0</v>
      </c>
      <c r="K67" s="106" t="n">
        <v>0</v>
      </c>
      <c r="L67" s="89" t="n">
        <v>0</v>
      </c>
      <c r="M67" s="89" t="n">
        <v>0.5714</v>
      </c>
      <c r="N67" s="89" t="n">
        <v>0.5</v>
      </c>
    </row>
    <row r="68" customFormat="false" ht="13.5" hidden="false" customHeight="false" outlineLevel="0" collapsed="false">
      <c r="B68" s="6" t="s">
        <v>170</v>
      </c>
      <c r="C68" s="88" t="n">
        <v>0.7273</v>
      </c>
      <c r="D68" s="88" t="n">
        <v>0.8889</v>
      </c>
      <c r="E68" s="89" t="n">
        <v>0.8</v>
      </c>
      <c r="F68" s="88" t="n">
        <v>0</v>
      </c>
      <c r="G68" s="88" t="n">
        <v>0</v>
      </c>
      <c r="H68" s="89" t="n">
        <v>0</v>
      </c>
      <c r="I68" s="88" t="n">
        <v>0</v>
      </c>
      <c r="J68" s="88" t="n">
        <v>0</v>
      </c>
      <c r="K68" s="89" t="n">
        <v>0</v>
      </c>
      <c r="L68" s="89" t="n">
        <v>0.7273</v>
      </c>
      <c r="M68" s="89" t="n">
        <v>0.8889</v>
      </c>
      <c r="N68" s="89" t="n">
        <v>0.8</v>
      </c>
    </row>
    <row r="69" customFormat="false" ht="13.5" hidden="false" customHeight="false" outlineLevel="0" collapsed="false">
      <c r="B69" s="94" t="s">
        <v>172</v>
      </c>
      <c r="C69" s="95" t="n">
        <v>0.8219</v>
      </c>
      <c r="D69" s="95" t="n">
        <v>0.8889</v>
      </c>
      <c r="E69" s="96" t="n">
        <v>0.8293</v>
      </c>
      <c r="F69" s="95" t="n">
        <v>0</v>
      </c>
      <c r="G69" s="95" t="n">
        <v>0</v>
      </c>
      <c r="H69" s="96" t="n">
        <v>0</v>
      </c>
      <c r="I69" s="95" t="n">
        <v>0</v>
      </c>
      <c r="J69" s="95" t="n">
        <v>0</v>
      </c>
      <c r="K69" s="96" t="n">
        <v>0</v>
      </c>
      <c r="L69" s="96" t="n">
        <v>0.8219</v>
      </c>
      <c r="M69" s="96" t="n">
        <v>0.8889</v>
      </c>
      <c r="N69" s="96" t="n">
        <v>0.8293</v>
      </c>
    </row>
    <row r="70" customFormat="false" ht="13.5" hidden="false" customHeight="false" outlineLevel="0" collapsed="false">
      <c r="B70" s="6" t="s">
        <v>173</v>
      </c>
      <c r="C70" s="88" t="n">
        <v>0.5</v>
      </c>
      <c r="D70" s="88" t="n">
        <v>0.2</v>
      </c>
      <c r="E70" s="89" t="n">
        <v>0.2857</v>
      </c>
      <c r="F70" s="88" t="n">
        <v>0.75</v>
      </c>
      <c r="G70" s="88" t="n">
        <v>1</v>
      </c>
      <c r="H70" s="89" t="n">
        <v>0.9091</v>
      </c>
      <c r="I70" s="88" t="n">
        <v>0</v>
      </c>
      <c r="J70" s="88" t="n">
        <v>0</v>
      </c>
      <c r="K70" s="89" t="n">
        <v>0</v>
      </c>
      <c r="L70" s="89" t="n">
        <v>0.6667</v>
      </c>
      <c r="M70" s="89" t="n">
        <v>0.6667</v>
      </c>
      <c r="N70" s="89" t="n">
        <v>0.6667</v>
      </c>
    </row>
    <row r="71" customFormat="false" ht="13.5" hidden="false" customHeight="false" outlineLevel="0" collapsed="false">
      <c r="B71" s="6" t="s">
        <v>174</v>
      </c>
      <c r="C71" s="88" t="n">
        <v>1</v>
      </c>
      <c r="D71" s="88" t="n">
        <v>1</v>
      </c>
      <c r="E71" s="89" t="n">
        <v>1</v>
      </c>
      <c r="F71" s="88" t="n">
        <v>0</v>
      </c>
      <c r="G71" s="88" t="n">
        <v>0</v>
      </c>
      <c r="H71" s="89" t="n">
        <v>0</v>
      </c>
      <c r="I71" s="88" t="n">
        <v>1</v>
      </c>
      <c r="J71" s="88" t="n">
        <v>1</v>
      </c>
      <c r="K71" s="89" t="n">
        <v>1</v>
      </c>
      <c r="L71" s="89" t="n">
        <v>1</v>
      </c>
      <c r="M71" s="89" t="n">
        <v>1</v>
      </c>
      <c r="N71" s="89" t="n">
        <v>1</v>
      </c>
    </row>
    <row r="72" customFormat="false" ht="13.5" hidden="false" customHeight="false" outlineLevel="0" collapsed="false">
      <c r="B72" s="6" t="s">
        <v>175</v>
      </c>
      <c r="C72" s="88" t="n">
        <v>0.875</v>
      </c>
      <c r="D72" s="88" t="n">
        <v>1</v>
      </c>
      <c r="E72" s="89" t="n">
        <v>0.9412</v>
      </c>
      <c r="F72" s="88" t="n">
        <v>0</v>
      </c>
      <c r="G72" s="88" t="n">
        <v>0</v>
      </c>
      <c r="H72" s="106" t="n">
        <v>0</v>
      </c>
      <c r="I72" s="88" t="n">
        <v>0</v>
      </c>
      <c r="J72" s="88" t="n">
        <v>0</v>
      </c>
      <c r="K72" s="106" t="n">
        <v>0</v>
      </c>
      <c r="L72" s="89" t="n">
        <v>0.875</v>
      </c>
      <c r="M72" s="89" t="n">
        <v>1</v>
      </c>
      <c r="N72" s="89" t="n">
        <v>0.9412</v>
      </c>
    </row>
    <row r="73" customFormat="false" ht="13.5" hidden="false" customHeight="false" outlineLevel="0" collapsed="false">
      <c r="B73" s="6" t="s">
        <v>176</v>
      </c>
      <c r="C73" s="88" t="n">
        <v>1</v>
      </c>
      <c r="D73" s="88" t="n">
        <v>0.9583</v>
      </c>
      <c r="E73" s="89" t="n">
        <v>0.9655</v>
      </c>
      <c r="F73" s="88" t="n">
        <v>0</v>
      </c>
      <c r="G73" s="88" t="n">
        <v>0</v>
      </c>
      <c r="H73" s="89" t="n">
        <v>0</v>
      </c>
      <c r="I73" s="88" t="n">
        <v>0.9231</v>
      </c>
      <c r="J73" s="88" t="n">
        <v>0.9286</v>
      </c>
      <c r="K73" s="89" t="n">
        <v>0.9268</v>
      </c>
      <c r="L73" s="89" t="n">
        <v>0.9444</v>
      </c>
      <c r="M73" s="89" t="n">
        <v>0.9423</v>
      </c>
      <c r="N73" s="89" t="n">
        <v>0.9429</v>
      </c>
    </row>
    <row r="74" customFormat="false" ht="13.5" hidden="false" customHeight="false" outlineLevel="0" collapsed="false">
      <c r="B74" s="94" t="s">
        <v>177</v>
      </c>
      <c r="C74" s="95" t="n">
        <v>1</v>
      </c>
      <c r="D74" s="95" t="n">
        <v>0.9333</v>
      </c>
      <c r="E74" s="96" t="n">
        <v>0.9412</v>
      </c>
      <c r="F74" s="95" t="n">
        <v>0</v>
      </c>
      <c r="G74" s="95" t="n">
        <v>0</v>
      </c>
      <c r="H74" s="96" t="n">
        <v>0</v>
      </c>
      <c r="I74" s="95" t="n">
        <v>0</v>
      </c>
      <c r="J74" s="95" t="n">
        <v>1</v>
      </c>
      <c r="K74" s="96" t="n">
        <v>1</v>
      </c>
      <c r="L74" s="96" t="n">
        <v>1</v>
      </c>
      <c r="M74" s="96" t="n">
        <v>0.9412</v>
      </c>
      <c r="N74" s="96" t="n">
        <v>0.9474</v>
      </c>
    </row>
    <row r="75" customFormat="false" ht="13.5" hidden="false" customHeight="false" outlineLevel="0" collapsed="false">
      <c r="B75" s="6" t="s">
        <v>178</v>
      </c>
      <c r="C75" s="88" t="n">
        <v>0.8182</v>
      </c>
      <c r="D75" s="88" t="n">
        <v>0.7963</v>
      </c>
      <c r="E75" s="89" t="n">
        <v>0.8</v>
      </c>
      <c r="F75" s="88" t="n">
        <v>0.8333</v>
      </c>
      <c r="G75" s="88" t="n">
        <v>0.9167</v>
      </c>
      <c r="H75" s="89" t="n">
        <v>0.9</v>
      </c>
      <c r="I75" s="88" t="n">
        <v>0</v>
      </c>
      <c r="J75" s="88" t="n">
        <v>0</v>
      </c>
      <c r="K75" s="89" t="n">
        <v>0</v>
      </c>
      <c r="L75" s="89" t="n">
        <v>0.8235</v>
      </c>
      <c r="M75" s="89" t="n">
        <v>0.8333</v>
      </c>
      <c r="N75" s="89" t="n">
        <v>0.8316</v>
      </c>
    </row>
    <row r="76" customFormat="false" ht="13.5" hidden="false" customHeight="false" outlineLevel="0" collapsed="false">
      <c r="B76" s="6" t="s">
        <v>179</v>
      </c>
      <c r="C76" s="88" t="n">
        <v>0.875</v>
      </c>
      <c r="D76" s="88" t="n">
        <v>0.75</v>
      </c>
      <c r="E76" s="89" t="n">
        <v>0.8</v>
      </c>
      <c r="F76" s="88" t="n">
        <v>0</v>
      </c>
      <c r="G76" s="88" t="n">
        <v>0</v>
      </c>
      <c r="H76" s="89" t="n">
        <v>0</v>
      </c>
      <c r="I76" s="88" t="n">
        <v>0</v>
      </c>
      <c r="J76" s="88" t="n">
        <v>0</v>
      </c>
      <c r="K76" s="89" t="n">
        <v>0</v>
      </c>
      <c r="L76" s="89" t="n">
        <v>0.875</v>
      </c>
      <c r="M76" s="89" t="n">
        <v>0.75</v>
      </c>
      <c r="N76" s="89" t="n">
        <v>0.8</v>
      </c>
    </row>
    <row r="77" customFormat="false" ht="13.5" hidden="false" customHeight="false" outlineLevel="0" collapsed="false">
      <c r="B77" s="6" t="s">
        <v>182</v>
      </c>
      <c r="C77" s="88" t="n">
        <v>0.8667</v>
      </c>
      <c r="D77" s="88" t="n">
        <v>0</v>
      </c>
      <c r="E77" s="89" t="n">
        <v>0.8667</v>
      </c>
      <c r="F77" s="88" t="n">
        <v>0</v>
      </c>
      <c r="G77" s="88" t="n">
        <v>0</v>
      </c>
      <c r="H77" s="89" t="n">
        <v>0</v>
      </c>
      <c r="I77" s="88" t="n">
        <v>0</v>
      </c>
      <c r="J77" s="88" t="n">
        <v>0</v>
      </c>
      <c r="K77" s="89" t="n">
        <v>0</v>
      </c>
      <c r="L77" s="89" t="n">
        <v>0.8667</v>
      </c>
      <c r="M77" s="89" t="n">
        <v>0</v>
      </c>
      <c r="N77" s="89" t="n">
        <v>0.8667</v>
      </c>
    </row>
    <row r="78" customFormat="false" ht="13.5" hidden="false" customHeight="false" outlineLevel="0" collapsed="false">
      <c r="B78" s="6" t="s">
        <v>184</v>
      </c>
      <c r="C78" s="88" t="n">
        <v>0.4444</v>
      </c>
      <c r="D78" s="88" t="n">
        <v>1</v>
      </c>
      <c r="E78" s="89" t="n">
        <v>0.5455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0.4444</v>
      </c>
      <c r="M78" s="89" t="n">
        <v>1</v>
      </c>
      <c r="N78" s="89" t="n">
        <v>0.5455</v>
      </c>
    </row>
    <row r="79" customFormat="false" ht="13.5" hidden="false" customHeight="false" outlineLevel="0" collapsed="false">
      <c r="B79" s="120" t="s">
        <v>185</v>
      </c>
      <c r="C79" s="95" t="n">
        <v>0.8182</v>
      </c>
      <c r="D79" s="95" t="n">
        <v>0.9</v>
      </c>
      <c r="E79" s="96" t="n">
        <v>0.8438</v>
      </c>
      <c r="F79" s="95" t="n">
        <v>0</v>
      </c>
      <c r="G79" s="95" t="n">
        <v>0</v>
      </c>
      <c r="H79" s="96" t="n">
        <v>0</v>
      </c>
      <c r="I79" s="95" t="n">
        <v>0</v>
      </c>
      <c r="J79" s="95" t="n">
        <v>0</v>
      </c>
      <c r="K79" s="96" t="n">
        <v>0</v>
      </c>
      <c r="L79" s="96" t="n">
        <v>0.8182</v>
      </c>
      <c r="M79" s="96" t="n">
        <v>0.9</v>
      </c>
      <c r="N79" s="96" t="n">
        <v>0.8438</v>
      </c>
    </row>
    <row r="80" customFormat="false" ht="13.5" hidden="false" customHeight="false" outlineLevel="0" collapsed="false">
      <c r="B80" s="6" t="s">
        <v>186</v>
      </c>
      <c r="C80" s="88" t="n">
        <v>0.7407</v>
      </c>
      <c r="D80" s="88" t="n">
        <v>0.8</v>
      </c>
      <c r="E80" s="89" t="n">
        <v>0.7458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7407</v>
      </c>
      <c r="M80" s="89" t="n">
        <v>0.8</v>
      </c>
      <c r="N80" s="89" t="n">
        <v>0.7458</v>
      </c>
    </row>
    <row r="81" customFormat="false" ht="13.5" hidden="false" customHeight="false" outlineLevel="0" collapsed="false">
      <c r="B81" s="6" t="s">
        <v>187</v>
      </c>
      <c r="C81" s="88" t="n">
        <v>0.6667</v>
      </c>
      <c r="D81" s="88" t="n">
        <v>0.7105</v>
      </c>
      <c r="E81" s="89" t="n">
        <v>0.7073</v>
      </c>
      <c r="F81" s="88" t="n">
        <v>0</v>
      </c>
      <c r="G81" s="88" t="n">
        <v>0</v>
      </c>
      <c r="H81" s="89" t="n">
        <v>0</v>
      </c>
      <c r="I81" s="88" t="n">
        <v>0</v>
      </c>
      <c r="J81" s="88" t="n">
        <v>0</v>
      </c>
      <c r="K81" s="89" t="n">
        <v>0</v>
      </c>
      <c r="L81" s="89" t="n">
        <v>0.6667</v>
      </c>
      <c r="M81" s="89" t="n">
        <v>0.7105</v>
      </c>
      <c r="N81" s="89" t="n">
        <v>0.7073</v>
      </c>
    </row>
    <row r="82" customFormat="false" ht="13.5" hidden="false" customHeight="false" outlineLevel="0" collapsed="false">
      <c r="B82" s="6" t="s">
        <v>192</v>
      </c>
      <c r="C82" s="88" t="n">
        <v>0.625</v>
      </c>
      <c r="D82" s="88" t="n">
        <v>1</v>
      </c>
      <c r="E82" s="89" t="n">
        <v>0.6667</v>
      </c>
      <c r="F82" s="88" t="n">
        <v>0</v>
      </c>
      <c r="G82" s="88" t="n">
        <v>0</v>
      </c>
      <c r="H82" s="89" t="n">
        <v>0</v>
      </c>
      <c r="I82" s="88" t="n">
        <v>0</v>
      </c>
      <c r="J82" s="88" t="n">
        <v>0</v>
      </c>
      <c r="K82" s="89" t="n">
        <v>0</v>
      </c>
      <c r="L82" s="89" t="n">
        <v>0.625</v>
      </c>
      <c r="M82" s="89" t="n">
        <v>1</v>
      </c>
      <c r="N82" s="89" t="n">
        <v>0.6667</v>
      </c>
    </row>
    <row r="83" customFormat="false" ht="13.5" hidden="false" customHeight="false" outlineLevel="0" collapsed="false">
      <c r="B83" s="6" t="s">
        <v>194</v>
      </c>
      <c r="C83" s="88" t="n">
        <v>1</v>
      </c>
      <c r="D83" s="88" t="n">
        <v>1</v>
      </c>
      <c r="E83" s="89" t="n">
        <v>1</v>
      </c>
      <c r="F83" s="88" t="n">
        <v>0</v>
      </c>
      <c r="G83" s="88" t="n">
        <v>0</v>
      </c>
      <c r="H83" s="106" t="n">
        <v>0</v>
      </c>
      <c r="I83" s="88" t="n">
        <v>0</v>
      </c>
      <c r="J83" s="88" t="n">
        <v>0</v>
      </c>
      <c r="K83" s="106" t="n">
        <v>0</v>
      </c>
      <c r="L83" s="89" t="n">
        <v>1</v>
      </c>
      <c r="M83" s="89" t="n">
        <v>1</v>
      </c>
      <c r="N83" s="89" t="n">
        <v>1</v>
      </c>
    </row>
    <row r="84" customFormat="false" ht="13.5" hidden="false" customHeight="false" outlineLevel="0" collapsed="false">
      <c r="B84" s="94" t="s">
        <v>197</v>
      </c>
      <c r="C84" s="95" t="n">
        <v>0.6923</v>
      </c>
      <c r="D84" s="95" t="n">
        <v>0</v>
      </c>
      <c r="E84" s="96" t="n">
        <v>0.6923</v>
      </c>
      <c r="F84" s="95" t="n">
        <v>0</v>
      </c>
      <c r="G84" s="95" t="n">
        <v>0</v>
      </c>
      <c r="H84" s="96" t="n">
        <v>0</v>
      </c>
      <c r="I84" s="95" t="n">
        <v>0</v>
      </c>
      <c r="J84" s="95" t="n">
        <v>0</v>
      </c>
      <c r="K84" s="96" t="n">
        <v>0</v>
      </c>
      <c r="L84" s="96" t="n">
        <v>0.6923</v>
      </c>
      <c r="M84" s="96" t="n">
        <v>0</v>
      </c>
      <c r="N84" s="96" t="n">
        <v>0.6923</v>
      </c>
    </row>
    <row r="85" customFormat="false" ht="13.5" hidden="false" customHeight="false" outlineLevel="0" collapsed="false">
      <c r="B85" s="6" t="s">
        <v>198</v>
      </c>
      <c r="C85" s="88" t="n">
        <v>0.8889</v>
      </c>
      <c r="D85" s="88" t="n">
        <v>1</v>
      </c>
      <c r="E85" s="89" t="n">
        <v>0.9167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.8889</v>
      </c>
      <c r="M85" s="89" t="n">
        <v>1</v>
      </c>
      <c r="N85" s="89" t="n">
        <v>0.9167</v>
      </c>
    </row>
    <row r="86" customFormat="false" ht="13.5" hidden="false" customHeight="false" outlineLevel="0" collapsed="false">
      <c r="B86" s="6" t="s">
        <v>200</v>
      </c>
      <c r="C86" s="88" t="n">
        <v>0</v>
      </c>
      <c r="D86" s="88" t="n">
        <v>0</v>
      </c>
      <c r="E86" s="89" t="n">
        <v>0</v>
      </c>
      <c r="F86" s="88" t="n">
        <v>0</v>
      </c>
      <c r="G86" s="88" t="n">
        <v>0</v>
      </c>
      <c r="H86" s="89" t="n">
        <v>0</v>
      </c>
      <c r="I86" s="88" t="n">
        <v>1</v>
      </c>
      <c r="J86" s="88" t="n">
        <v>1</v>
      </c>
      <c r="K86" s="89" t="n">
        <v>1</v>
      </c>
      <c r="L86" s="89" t="n">
        <v>1</v>
      </c>
      <c r="M86" s="89" t="n">
        <v>1</v>
      </c>
      <c r="N86" s="89" t="n">
        <v>1</v>
      </c>
    </row>
    <row r="87" customFormat="false" ht="13.5" hidden="false" customHeight="false" outlineLevel="0" collapsed="false">
      <c r="B87" s="6" t="s">
        <v>201</v>
      </c>
      <c r="C87" s="88" t="n">
        <v>0.8</v>
      </c>
      <c r="D87" s="88" t="n">
        <v>0.3333</v>
      </c>
      <c r="E87" s="89" t="n">
        <v>0.625</v>
      </c>
      <c r="F87" s="88" t="n">
        <v>0</v>
      </c>
      <c r="G87" s="88" t="n">
        <v>0</v>
      </c>
      <c r="H87" s="89" t="n">
        <v>0</v>
      </c>
      <c r="I87" s="88" t="n">
        <v>0</v>
      </c>
      <c r="J87" s="88" t="n">
        <v>0</v>
      </c>
      <c r="K87" s="89" t="n">
        <v>0</v>
      </c>
      <c r="L87" s="89" t="n">
        <v>0.8</v>
      </c>
      <c r="M87" s="89" t="n">
        <v>0.3333</v>
      </c>
      <c r="N87" s="89" t="n">
        <v>0.625</v>
      </c>
    </row>
    <row r="88" customFormat="false" ht="13.5" hidden="false" customHeight="false" outlineLevel="0" collapsed="false">
      <c r="B88" s="93" t="s">
        <v>202</v>
      </c>
      <c r="C88" s="91" t="n">
        <v>1</v>
      </c>
      <c r="D88" s="91" t="n">
        <v>1</v>
      </c>
      <c r="E88" s="92" t="n">
        <v>1</v>
      </c>
      <c r="F88" s="91" t="n">
        <v>0</v>
      </c>
      <c r="G88" s="91" t="n">
        <v>0</v>
      </c>
      <c r="H88" s="92" t="n">
        <v>0</v>
      </c>
      <c r="I88" s="91" t="n">
        <v>0</v>
      </c>
      <c r="J88" s="91" t="n">
        <v>0</v>
      </c>
      <c r="K88" s="92" t="n">
        <v>0</v>
      </c>
      <c r="L88" s="92" t="n">
        <v>1</v>
      </c>
      <c r="M88" s="92" t="n">
        <v>1</v>
      </c>
      <c r="N88" s="92" t="n">
        <v>1</v>
      </c>
    </row>
    <row r="89" customFormat="false" ht="13.5" hidden="false" customHeight="false" outlineLevel="0" collapsed="false">
      <c r="B89" s="94" t="s">
        <v>227</v>
      </c>
      <c r="C89" s="95" t="n">
        <v>0</v>
      </c>
      <c r="D89" s="95" t="n">
        <v>0</v>
      </c>
      <c r="E89" s="96" t="n">
        <v>0</v>
      </c>
      <c r="F89" s="95" t="n">
        <v>0</v>
      </c>
      <c r="G89" s="95" t="n">
        <v>0</v>
      </c>
      <c r="H89" s="96" t="n">
        <v>0</v>
      </c>
      <c r="I89" s="95" t="n">
        <v>0.8462</v>
      </c>
      <c r="J89" s="95" t="n">
        <v>0.6</v>
      </c>
      <c r="K89" s="96" t="n">
        <v>0.6744</v>
      </c>
      <c r="L89" s="96" t="n">
        <v>0.8462</v>
      </c>
      <c r="M89" s="96" t="n">
        <v>0.6</v>
      </c>
      <c r="N89" s="96" t="n">
        <v>0.6744</v>
      </c>
    </row>
    <row r="90" customFormat="false" ht="13.5" hidden="false" customHeight="false" outlineLevel="0" collapsed="false">
      <c r="B90" s="6" t="s">
        <v>209</v>
      </c>
      <c r="C90" s="88" t="n">
        <v>0.7097</v>
      </c>
      <c r="D90" s="88" t="n">
        <v>0.8</v>
      </c>
      <c r="E90" s="89" t="n">
        <v>0.7222</v>
      </c>
      <c r="F90" s="88" t="n">
        <v>0</v>
      </c>
      <c r="G90" s="88" t="n">
        <v>0</v>
      </c>
      <c r="H90" s="106" t="n">
        <v>0</v>
      </c>
      <c r="I90" s="88" t="n">
        <v>0</v>
      </c>
      <c r="J90" s="88" t="n">
        <v>0</v>
      </c>
      <c r="K90" s="106" t="n">
        <v>0</v>
      </c>
      <c r="L90" s="89" t="n">
        <v>0.7097</v>
      </c>
      <c r="M90" s="89" t="n">
        <v>0.8</v>
      </c>
      <c r="N90" s="89" t="n">
        <v>0.7222</v>
      </c>
    </row>
    <row r="91" customFormat="false" ht="13.5" hidden="false" customHeight="false" outlineLevel="0" collapsed="false">
      <c r="B91" s="6" t="s">
        <v>210</v>
      </c>
      <c r="C91" s="88" t="n">
        <v>0.561</v>
      </c>
      <c r="D91" s="88" t="n">
        <v>0</v>
      </c>
      <c r="E91" s="89" t="n">
        <v>0.561</v>
      </c>
      <c r="F91" s="88" t="n">
        <v>0</v>
      </c>
      <c r="G91" s="88" t="n">
        <v>0</v>
      </c>
      <c r="H91" s="89" t="n">
        <v>0</v>
      </c>
      <c r="I91" s="88" t="n">
        <v>0</v>
      </c>
      <c r="J91" s="88" t="n">
        <v>0</v>
      </c>
      <c r="K91" s="89" t="n">
        <v>0</v>
      </c>
      <c r="L91" s="89" t="n">
        <v>0.561</v>
      </c>
      <c r="M91" s="89" t="n">
        <v>0</v>
      </c>
      <c r="N91" s="89" t="n">
        <v>0.561</v>
      </c>
    </row>
    <row r="92" customFormat="false" ht="13.5" hidden="false" customHeight="false" outlineLevel="0" collapsed="false">
      <c r="B92" s="6" t="s">
        <v>211</v>
      </c>
      <c r="C92" s="88" t="n">
        <v>0.5333</v>
      </c>
      <c r="D92" s="88" t="n">
        <v>1</v>
      </c>
      <c r="E92" s="89" t="n">
        <v>0.65</v>
      </c>
      <c r="F92" s="88" t="n">
        <v>0</v>
      </c>
      <c r="G92" s="88" t="n">
        <v>0</v>
      </c>
      <c r="H92" s="89" t="n">
        <v>0</v>
      </c>
      <c r="I92" s="88" t="n">
        <v>0</v>
      </c>
      <c r="J92" s="88" t="n">
        <v>0</v>
      </c>
      <c r="K92" s="89" t="n">
        <v>0</v>
      </c>
      <c r="L92" s="89" t="n">
        <v>0.5333</v>
      </c>
      <c r="M92" s="89" t="n">
        <v>1</v>
      </c>
      <c r="N92" s="89" t="n">
        <v>0.65</v>
      </c>
    </row>
    <row r="93" customFormat="false" ht="13.5" hidden="false" customHeight="false" outlineLevel="0" collapsed="false">
      <c r="B93" s="6" t="s">
        <v>213</v>
      </c>
      <c r="C93" s="88" t="n">
        <v>1</v>
      </c>
      <c r="D93" s="88" t="n">
        <v>1</v>
      </c>
      <c r="E93" s="89" t="n">
        <v>1</v>
      </c>
      <c r="F93" s="88" t="n">
        <v>0</v>
      </c>
      <c r="G93" s="88" t="n">
        <v>0</v>
      </c>
      <c r="H93" s="89" t="n">
        <v>0</v>
      </c>
      <c r="I93" s="88" t="n">
        <v>0</v>
      </c>
      <c r="J93" s="88" t="n">
        <v>0</v>
      </c>
      <c r="K93" s="89" t="n">
        <v>0</v>
      </c>
      <c r="L93" s="89" t="n">
        <v>1</v>
      </c>
      <c r="M93" s="89" t="n">
        <v>1</v>
      </c>
      <c r="N93" s="89" t="n">
        <v>1</v>
      </c>
    </row>
    <row r="94" customFormat="false" ht="14.25" hidden="false" customHeight="false" outlineLevel="0" collapsed="false">
      <c r="B94" s="113" t="s">
        <v>217</v>
      </c>
      <c r="C94" s="126" t="n">
        <v>0.7464</v>
      </c>
      <c r="D94" s="126" t="n">
        <v>0.8638</v>
      </c>
      <c r="E94" s="114" t="n">
        <v>0.7963</v>
      </c>
      <c r="F94" s="114" t="n">
        <v>0.7636</v>
      </c>
      <c r="G94" s="126" t="n">
        <v>0.8766</v>
      </c>
      <c r="H94" s="114" t="n">
        <v>0.8295</v>
      </c>
      <c r="I94" s="114" t="n">
        <v>0.9375</v>
      </c>
      <c r="J94" s="126" t="n">
        <v>0.8841</v>
      </c>
      <c r="K94" s="114" t="n">
        <v>0.9098</v>
      </c>
      <c r="L94" s="114" t="n">
        <v>0.7695</v>
      </c>
      <c r="M94" s="126" t="n">
        <v>0.8688</v>
      </c>
      <c r="N94" s="126" t="n">
        <v>0.8149</v>
      </c>
    </row>
    <row r="95" customFormat="false" ht="10.5" hidden="fals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</row>
    <row r="96" customFormat="false" ht="15" hidden="false" customHeight="true" outlineLevel="0" collapsed="false">
      <c r="B96" s="100" t="s">
        <v>70</v>
      </c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</row>
    <row r="97" customFormat="false" ht="15" hidden="fals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15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2.41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8.99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14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3.5" hidden="false" customHeight="true" outlineLevel="0" collapsed="false">
      <c r="A4" s="9"/>
      <c r="B4" s="4"/>
    </row>
    <row r="5" s="25" customFormat="true" ht="13.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21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228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6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9</v>
      </c>
      <c r="C13" s="88" t="n">
        <v>0.8267</v>
      </c>
      <c r="D13" s="88" t="n">
        <v>0.8496</v>
      </c>
      <c r="E13" s="89" t="n">
        <v>0.8404</v>
      </c>
      <c r="F13" s="88" t="n">
        <v>0.75</v>
      </c>
      <c r="G13" s="88" t="n">
        <v>0.8254</v>
      </c>
      <c r="H13" s="106" t="n">
        <v>0.7944</v>
      </c>
      <c r="I13" s="88" t="n">
        <v>0</v>
      </c>
      <c r="J13" s="88" t="n">
        <v>0</v>
      </c>
      <c r="K13" s="106" t="n">
        <v>0</v>
      </c>
      <c r="L13" s="89" t="n">
        <v>0.7983</v>
      </c>
      <c r="M13" s="89" t="n">
        <v>0.8409</v>
      </c>
      <c r="N13" s="89" t="n">
        <v>0.8237</v>
      </c>
      <c r="O13" s="127"/>
    </row>
    <row r="14" customFormat="false" ht="13.5" hidden="false" customHeight="false" outlineLevel="0" collapsed="false">
      <c r="B14" s="6" t="s">
        <v>81</v>
      </c>
      <c r="C14" s="88" t="n">
        <v>1</v>
      </c>
      <c r="D14" s="88" t="n">
        <v>1</v>
      </c>
      <c r="E14" s="89" t="n">
        <v>1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1</v>
      </c>
      <c r="M14" s="89" t="n">
        <v>1</v>
      </c>
      <c r="N14" s="89" t="n">
        <v>1</v>
      </c>
      <c r="O14" s="127"/>
    </row>
    <row r="15" customFormat="false" ht="13.5" hidden="false" customHeight="false" outlineLevel="0" collapsed="false">
      <c r="B15" s="6" t="s">
        <v>82</v>
      </c>
      <c r="C15" s="88" t="n">
        <v>0.8636</v>
      </c>
      <c r="D15" s="88" t="n">
        <v>0.9096</v>
      </c>
      <c r="E15" s="89" t="n">
        <v>0.9048</v>
      </c>
      <c r="F15" s="88" t="n">
        <v>0</v>
      </c>
      <c r="G15" s="88" t="n">
        <v>0</v>
      </c>
      <c r="H15" s="106" t="n">
        <v>0</v>
      </c>
      <c r="I15" s="88" t="n">
        <v>1</v>
      </c>
      <c r="J15" s="88" t="n">
        <v>0.9</v>
      </c>
      <c r="K15" s="106" t="n">
        <v>0.9091</v>
      </c>
      <c r="L15" s="89" t="n">
        <v>0.875</v>
      </c>
      <c r="M15" s="89" t="n">
        <v>0.9087</v>
      </c>
      <c r="N15" s="89" t="n">
        <v>0.9052</v>
      </c>
      <c r="O15" s="127"/>
    </row>
    <row r="16" customFormat="false" ht="13.5" hidden="false" customHeight="false" outlineLevel="0" collapsed="false">
      <c r="B16" s="23" t="s">
        <v>84</v>
      </c>
      <c r="C16" s="88" t="n">
        <v>0.5714</v>
      </c>
      <c r="D16" s="88" t="n">
        <v>0</v>
      </c>
      <c r="E16" s="89" t="n">
        <v>0.5714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5714</v>
      </c>
      <c r="M16" s="89" t="n">
        <v>0</v>
      </c>
      <c r="N16" s="89" t="n">
        <v>0.5714</v>
      </c>
      <c r="O16" s="127"/>
    </row>
    <row r="17" customFormat="false" ht="13.5" hidden="false" customHeight="false" outlineLevel="0" collapsed="false">
      <c r="B17" s="6" t="s">
        <v>85</v>
      </c>
      <c r="C17" s="88" t="n">
        <v>0.7407</v>
      </c>
      <c r="D17" s="88" t="n">
        <v>0</v>
      </c>
      <c r="E17" s="89" t="n">
        <v>0.7407</v>
      </c>
      <c r="F17" s="88" t="n">
        <v>0.6923</v>
      </c>
      <c r="G17" s="88" t="n">
        <v>0</v>
      </c>
      <c r="H17" s="106" t="n">
        <v>0.6923</v>
      </c>
      <c r="I17" s="88" t="n">
        <v>0</v>
      </c>
      <c r="J17" s="88" t="n">
        <v>0</v>
      </c>
      <c r="K17" s="106" t="n">
        <v>0</v>
      </c>
      <c r="L17" s="89" t="n">
        <v>0.725</v>
      </c>
      <c r="M17" s="89" t="n">
        <v>0</v>
      </c>
      <c r="N17" s="89" t="n">
        <v>0.725</v>
      </c>
      <c r="O17" s="127"/>
    </row>
    <row r="18" customFormat="false" ht="13.5" hidden="false" customHeight="false" outlineLevel="0" collapsed="false">
      <c r="B18" s="94" t="s">
        <v>86</v>
      </c>
      <c r="C18" s="95" t="n">
        <v>0.7925</v>
      </c>
      <c r="D18" s="95" t="n">
        <v>0.8312</v>
      </c>
      <c r="E18" s="96" t="n">
        <v>0.8087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7925</v>
      </c>
      <c r="M18" s="96" t="n">
        <v>0.8312</v>
      </c>
      <c r="N18" s="96" t="n">
        <v>0.8087</v>
      </c>
      <c r="O18" s="127"/>
    </row>
    <row r="19" customFormat="false" ht="13.5" hidden="false" customHeight="false" outlineLevel="0" collapsed="false">
      <c r="B19" s="6" t="s">
        <v>87</v>
      </c>
      <c r="C19" s="88" t="n">
        <v>0.9851</v>
      </c>
      <c r="D19" s="88" t="n">
        <v>1</v>
      </c>
      <c r="E19" s="89" t="n">
        <v>0.9888</v>
      </c>
      <c r="F19" s="88" t="n">
        <v>0</v>
      </c>
      <c r="G19" s="88" t="n">
        <v>0</v>
      </c>
      <c r="H19" s="106" t="n">
        <v>0</v>
      </c>
      <c r="I19" s="88" t="n">
        <v>0.9904</v>
      </c>
      <c r="J19" s="88" t="n">
        <v>1</v>
      </c>
      <c r="K19" s="106" t="n">
        <v>0.9917</v>
      </c>
      <c r="L19" s="89" t="n">
        <v>0.9891</v>
      </c>
      <c r="M19" s="89" t="n">
        <v>1</v>
      </c>
      <c r="N19" s="89" t="n">
        <v>0.9909</v>
      </c>
      <c r="O19" s="127"/>
    </row>
    <row r="20" customFormat="false" ht="13.5" hidden="false" customHeight="false" outlineLevel="0" collapsed="false">
      <c r="B20" s="6" t="s">
        <v>90</v>
      </c>
      <c r="C20" s="88" t="n">
        <v>0.8333</v>
      </c>
      <c r="D20" s="88" t="n">
        <v>1</v>
      </c>
      <c r="E20" s="89" t="n">
        <v>0.8571</v>
      </c>
      <c r="F20" s="88" t="n">
        <v>0</v>
      </c>
      <c r="G20" s="88" t="n">
        <v>0</v>
      </c>
      <c r="H20" s="106" t="n">
        <v>0</v>
      </c>
      <c r="I20" s="88" t="n">
        <v>0</v>
      </c>
      <c r="J20" s="88" t="n">
        <v>0</v>
      </c>
      <c r="K20" s="106" t="n">
        <v>0</v>
      </c>
      <c r="L20" s="89" t="n">
        <v>0.8333</v>
      </c>
      <c r="M20" s="89" t="n">
        <v>1</v>
      </c>
      <c r="N20" s="89" t="n">
        <v>0.8571</v>
      </c>
      <c r="O20" s="127"/>
    </row>
    <row r="21" customFormat="false" ht="13.5" hidden="false" customHeight="false" outlineLevel="0" collapsed="false">
      <c r="B21" s="6" t="s">
        <v>91</v>
      </c>
      <c r="C21" s="88" t="n">
        <v>1</v>
      </c>
      <c r="D21" s="88" t="n">
        <v>0.9953</v>
      </c>
      <c r="E21" s="89" t="n">
        <v>0.9959</v>
      </c>
      <c r="F21" s="88" t="n">
        <v>0</v>
      </c>
      <c r="G21" s="88" t="n">
        <v>0</v>
      </c>
      <c r="H21" s="106" t="n">
        <v>0</v>
      </c>
      <c r="I21" s="88" t="n">
        <v>1</v>
      </c>
      <c r="J21" s="88" t="n">
        <v>0.9891</v>
      </c>
      <c r="K21" s="106" t="n">
        <v>0.9912</v>
      </c>
      <c r="L21" s="89" t="n">
        <v>1</v>
      </c>
      <c r="M21" s="89" t="n">
        <v>0.9918</v>
      </c>
      <c r="N21" s="89" t="n">
        <v>0.9931</v>
      </c>
      <c r="O21" s="127"/>
    </row>
    <row r="22" customFormat="false" ht="13.5" hidden="false" customHeight="false" outlineLevel="0" collapsed="false">
      <c r="B22" s="90" t="s">
        <v>93</v>
      </c>
      <c r="C22" s="91" t="n">
        <v>0.8571</v>
      </c>
      <c r="D22" s="91" t="n">
        <v>0.6</v>
      </c>
      <c r="E22" s="92" t="n">
        <v>0.75</v>
      </c>
      <c r="F22" s="91" t="n">
        <v>0</v>
      </c>
      <c r="G22" s="91" t="n">
        <v>0</v>
      </c>
      <c r="H22" s="107" t="n">
        <v>0</v>
      </c>
      <c r="I22" s="91" t="n">
        <v>0</v>
      </c>
      <c r="J22" s="91" t="n">
        <v>0</v>
      </c>
      <c r="K22" s="107" t="n">
        <v>0</v>
      </c>
      <c r="L22" s="92" t="n">
        <v>0.8571</v>
      </c>
      <c r="M22" s="92" t="n">
        <v>0.6</v>
      </c>
      <c r="N22" s="92" t="n">
        <v>0.75</v>
      </c>
      <c r="O22" s="127"/>
    </row>
    <row r="23" customFormat="false" ht="13.5" hidden="false" customHeight="false" outlineLevel="0" collapsed="false">
      <c r="B23" s="6" t="s">
        <v>95</v>
      </c>
      <c r="C23" s="88" t="n">
        <v>0.6718</v>
      </c>
      <c r="D23" s="88" t="n">
        <v>0.5</v>
      </c>
      <c r="E23" s="89" t="n">
        <v>0.6692</v>
      </c>
      <c r="F23" s="88" t="n">
        <v>0.7429</v>
      </c>
      <c r="G23" s="88" t="n">
        <v>0.6667</v>
      </c>
      <c r="H23" s="106" t="n">
        <v>0.7407</v>
      </c>
      <c r="I23" s="88" t="n">
        <v>0</v>
      </c>
      <c r="J23" s="88" t="n">
        <v>0</v>
      </c>
      <c r="K23" s="106" t="n">
        <v>0</v>
      </c>
      <c r="L23" s="89" t="n">
        <v>0.7034</v>
      </c>
      <c r="M23" s="89" t="n">
        <v>0.6</v>
      </c>
      <c r="N23" s="89" t="n">
        <v>0.7012</v>
      </c>
      <c r="O23" s="127"/>
    </row>
    <row r="24" customFormat="false" ht="13.5" hidden="false" customHeight="false" outlineLevel="0" collapsed="false">
      <c r="B24" s="6" t="s">
        <v>96</v>
      </c>
      <c r="C24" s="88" t="n">
        <v>0.875</v>
      </c>
      <c r="D24" s="88" t="n">
        <v>0.8889</v>
      </c>
      <c r="E24" s="89" t="n">
        <v>0.8824</v>
      </c>
      <c r="F24" s="88" t="n">
        <v>0.6316</v>
      </c>
      <c r="G24" s="88" t="n">
        <v>0.9231</v>
      </c>
      <c r="H24" s="106" t="n">
        <v>0.75</v>
      </c>
      <c r="I24" s="88" t="n">
        <v>0.9412</v>
      </c>
      <c r="J24" s="88" t="n">
        <v>1</v>
      </c>
      <c r="K24" s="106" t="n">
        <v>0.9556</v>
      </c>
      <c r="L24" s="89" t="n">
        <v>0.8361</v>
      </c>
      <c r="M24" s="89" t="n">
        <v>0.9394</v>
      </c>
      <c r="N24" s="89" t="n">
        <v>0.8723</v>
      </c>
      <c r="O24" s="127"/>
    </row>
    <row r="25" customFormat="false" ht="13.5" hidden="false" customHeight="false" outlineLevel="0" collapsed="false">
      <c r="B25" s="6" t="s">
        <v>98</v>
      </c>
      <c r="C25" s="88" t="n">
        <v>0</v>
      </c>
      <c r="D25" s="88" t="n">
        <v>0.7125</v>
      </c>
      <c r="E25" s="89" t="n">
        <v>0.7037</v>
      </c>
      <c r="F25" s="88" t="n">
        <v>0</v>
      </c>
      <c r="G25" s="88" t="n">
        <v>0</v>
      </c>
      <c r="H25" s="106" t="n">
        <v>0</v>
      </c>
      <c r="I25" s="88" t="n">
        <v>0</v>
      </c>
      <c r="J25" s="88" t="n">
        <v>0</v>
      </c>
      <c r="K25" s="106" t="n">
        <v>0</v>
      </c>
      <c r="L25" s="89" t="n">
        <v>0</v>
      </c>
      <c r="M25" s="89" t="n">
        <v>0.7125</v>
      </c>
      <c r="N25" s="89" t="n">
        <v>0.7037</v>
      </c>
      <c r="O25" s="127"/>
    </row>
    <row r="26" customFormat="false" ht="13.5" hidden="false" customHeight="false" outlineLevel="0" collapsed="false">
      <c r="B26" s="6" t="s">
        <v>100</v>
      </c>
      <c r="C26" s="88" t="n">
        <v>0.6429</v>
      </c>
      <c r="D26" s="88" t="n">
        <v>0.7069</v>
      </c>
      <c r="E26" s="89" t="n">
        <v>0.6944</v>
      </c>
      <c r="F26" s="88" t="n">
        <v>0.5714</v>
      </c>
      <c r="G26" s="88" t="n">
        <v>0.7727</v>
      </c>
      <c r="H26" s="106" t="n">
        <v>0.7451</v>
      </c>
      <c r="I26" s="88" t="n">
        <v>0.9231</v>
      </c>
      <c r="J26" s="88" t="n">
        <v>0.9412</v>
      </c>
      <c r="K26" s="106" t="n">
        <v>0.9379</v>
      </c>
      <c r="L26" s="89" t="n">
        <v>0.7872</v>
      </c>
      <c r="M26" s="89" t="n">
        <v>0.8462</v>
      </c>
      <c r="N26" s="89" t="n">
        <v>0.8358</v>
      </c>
      <c r="O26" s="127"/>
    </row>
    <row r="27" customFormat="false" ht="13.5" hidden="false" customHeight="false" outlineLevel="0" collapsed="false">
      <c r="B27" s="93" t="s">
        <v>101</v>
      </c>
      <c r="C27" s="91" t="n">
        <v>0.6905</v>
      </c>
      <c r="D27" s="91" t="n">
        <v>0.7413</v>
      </c>
      <c r="E27" s="92" t="n">
        <v>0.7225</v>
      </c>
      <c r="F27" s="91" t="n">
        <v>0.6235</v>
      </c>
      <c r="G27" s="91" t="n">
        <v>0.7805</v>
      </c>
      <c r="H27" s="107" t="n">
        <v>0.7163</v>
      </c>
      <c r="I27" s="91" t="n">
        <v>1</v>
      </c>
      <c r="J27" s="91" t="n">
        <v>1</v>
      </c>
      <c r="K27" s="107" t="n">
        <v>1</v>
      </c>
      <c r="L27" s="92" t="n">
        <v>0.6706</v>
      </c>
      <c r="M27" s="92" t="n">
        <v>0.7549</v>
      </c>
      <c r="N27" s="92" t="n">
        <v>0.7226</v>
      </c>
      <c r="O27" s="127"/>
    </row>
    <row r="28" customFormat="false" ht="13.5" hidden="false" customHeight="false" outlineLevel="0" collapsed="false">
      <c r="B28" s="6" t="s">
        <v>102</v>
      </c>
      <c r="C28" s="88" t="n">
        <v>1</v>
      </c>
      <c r="D28" s="88" t="n">
        <v>0.8571</v>
      </c>
      <c r="E28" s="89" t="n">
        <v>0.9231</v>
      </c>
      <c r="F28" s="88" t="n">
        <v>0</v>
      </c>
      <c r="G28" s="88" t="n">
        <v>0</v>
      </c>
      <c r="H28" s="106" t="n">
        <v>0</v>
      </c>
      <c r="I28" s="88" t="n">
        <v>0</v>
      </c>
      <c r="J28" s="88" t="n">
        <v>0</v>
      </c>
      <c r="K28" s="106" t="n">
        <v>0</v>
      </c>
      <c r="L28" s="89" t="n">
        <v>1</v>
      </c>
      <c r="M28" s="89" t="n">
        <v>0.8571</v>
      </c>
      <c r="N28" s="89" t="n">
        <v>0.9231</v>
      </c>
      <c r="O28" s="127"/>
    </row>
    <row r="29" customFormat="false" ht="13.5" hidden="false" customHeight="false" outlineLevel="0" collapsed="false">
      <c r="B29" s="6" t="s">
        <v>103</v>
      </c>
      <c r="C29" s="88" t="n">
        <v>0.6923</v>
      </c>
      <c r="D29" s="88" t="n">
        <v>0.25</v>
      </c>
      <c r="E29" s="89" t="n">
        <v>0.5882</v>
      </c>
      <c r="F29" s="88" t="n">
        <v>0.7857</v>
      </c>
      <c r="G29" s="88" t="n">
        <v>1</v>
      </c>
      <c r="H29" s="106" t="n">
        <v>0.8125</v>
      </c>
      <c r="I29" s="88" t="n">
        <v>0</v>
      </c>
      <c r="J29" s="88" t="n">
        <v>0</v>
      </c>
      <c r="K29" s="106" t="n">
        <v>0</v>
      </c>
      <c r="L29" s="89" t="n">
        <v>0.7407</v>
      </c>
      <c r="M29" s="89" t="n">
        <v>0.5</v>
      </c>
      <c r="N29" s="89" t="n">
        <v>0.697</v>
      </c>
      <c r="O29" s="127"/>
    </row>
    <row r="30" customFormat="false" ht="13.5" hidden="false" customHeight="false" outlineLevel="0" collapsed="false">
      <c r="B30" s="6" t="s">
        <v>104</v>
      </c>
      <c r="C30" s="88" t="n">
        <v>0.6765</v>
      </c>
      <c r="D30" s="88" t="n">
        <v>0</v>
      </c>
      <c r="E30" s="89" t="n">
        <v>0.6765</v>
      </c>
      <c r="F30" s="88" t="n">
        <v>0</v>
      </c>
      <c r="G30" s="88" t="n">
        <v>0</v>
      </c>
      <c r="H30" s="106" t="n">
        <v>0</v>
      </c>
      <c r="I30" s="88" t="n">
        <v>0</v>
      </c>
      <c r="J30" s="88" t="n">
        <v>0</v>
      </c>
      <c r="K30" s="106" t="n">
        <v>0</v>
      </c>
      <c r="L30" s="89" t="n">
        <v>0.6765</v>
      </c>
      <c r="M30" s="89" t="n">
        <v>0</v>
      </c>
      <c r="N30" s="89" t="n">
        <v>0.6765</v>
      </c>
      <c r="O30" s="127"/>
    </row>
    <row r="31" customFormat="false" ht="13.5" hidden="false" customHeight="false" outlineLevel="0" collapsed="false">
      <c r="B31" s="6" t="s">
        <v>105</v>
      </c>
      <c r="C31" s="88" t="n">
        <v>0.7732</v>
      </c>
      <c r="D31" s="88" t="n">
        <v>0.8</v>
      </c>
      <c r="E31" s="89" t="n">
        <v>0.7745</v>
      </c>
      <c r="F31" s="88" t="n">
        <v>0.4737</v>
      </c>
      <c r="G31" s="88" t="n">
        <v>0</v>
      </c>
      <c r="H31" s="106" t="n">
        <v>0.4737</v>
      </c>
      <c r="I31" s="88" t="n">
        <v>0</v>
      </c>
      <c r="J31" s="88" t="n">
        <v>0</v>
      </c>
      <c r="K31" s="106" t="n">
        <v>0</v>
      </c>
      <c r="L31" s="89" t="n">
        <v>0.7241</v>
      </c>
      <c r="M31" s="89" t="n">
        <v>0.8</v>
      </c>
      <c r="N31" s="89" t="n">
        <v>0.7273</v>
      </c>
      <c r="O31" s="127"/>
    </row>
    <row r="32" customFormat="false" ht="13.5" hidden="false" customHeight="false" outlineLevel="0" collapsed="false">
      <c r="B32" s="93" t="s">
        <v>106</v>
      </c>
      <c r="C32" s="91" t="n">
        <v>0.729</v>
      </c>
      <c r="D32" s="91" t="n">
        <v>1</v>
      </c>
      <c r="E32" s="92" t="n">
        <v>0.7364</v>
      </c>
      <c r="F32" s="91" t="n">
        <v>0.6438</v>
      </c>
      <c r="G32" s="91" t="n">
        <v>0.5</v>
      </c>
      <c r="H32" s="107" t="n">
        <v>0.64</v>
      </c>
      <c r="I32" s="91" t="n">
        <v>0</v>
      </c>
      <c r="J32" s="91" t="n">
        <v>0</v>
      </c>
      <c r="K32" s="107" t="n">
        <v>0</v>
      </c>
      <c r="L32" s="92" t="n">
        <v>0.6944</v>
      </c>
      <c r="M32" s="92" t="n">
        <v>0.8</v>
      </c>
      <c r="N32" s="92" t="n">
        <v>0.6973</v>
      </c>
      <c r="O32" s="127"/>
    </row>
    <row r="33" customFormat="false" ht="13.5" hidden="false" customHeight="false" outlineLevel="0" collapsed="false">
      <c r="B33" s="6" t="s">
        <v>107</v>
      </c>
      <c r="C33" s="88" t="n">
        <v>0.8039</v>
      </c>
      <c r="D33" s="88" t="n">
        <v>0</v>
      </c>
      <c r="E33" s="89" t="n">
        <v>0.8039</v>
      </c>
      <c r="F33" s="88" t="n">
        <v>0.6579</v>
      </c>
      <c r="G33" s="88" t="n">
        <v>0</v>
      </c>
      <c r="H33" s="106" t="n">
        <v>0.6579</v>
      </c>
      <c r="I33" s="88" t="n">
        <v>0</v>
      </c>
      <c r="J33" s="88" t="n">
        <v>0</v>
      </c>
      <c r="K33" s="106" t="n">
        <v>0</v>
      </c>
      <c r="L33" s="89" t="n">
        <v>0.7416</v>
      </c>
      <c r="M33" s="89" t="n">
        <v>0</v>
      </c>
      <c r="N33" s="89" t="n">
        <v>0.7416</v>
      </c>
      <c r="O33" s="127"/>
    </row>
    <row r="34" customFormat="false" ht="13.5" hidden="false" customHeight="false" outlineLevel="0" collapsed="false">
      <c r="B34" s="6" t="s">
        <v>108</v>
      </c>
      <c r="C34" s="88" t="n">
        <v>0.8</v>
      </c>
      <c r="D34" s="88" t="n">
        <v>1</v>
      </c>
      <c r="E34" s="89" t="n">
        <v>0.8333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8</v>
      </c>
      <c r="M34" s="89" t="n">
        <v>1</v>
      </c>
      <c r="N34" s="89" t="n">
        <v>0.8333</v>
      </c>
      <c r="O34" s="127"/>
    </row>
    <row r="35" customFormat="false" ht="13.5" hidden="false" customHeight="false" outlineLevel="0" collapsed="false">
      <c r="B35" s="6" t="s">
        <v>109</v>
      </c>
      <c r="C35" s="88" t="n">
        <v>1</v>
      </c>
      <c r="D35" s="88" t="n">
        <v>0</v>
      </c>
      <c r="E35" s="89" t="n">
        <v>1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1</v>
      </c>
      <c r="M35" s="89" t="n">
        <v>0</v>
      </c>
      <c r="N35" s="89" t="n">
        <v>1</v>
      </c>
      <c r="O35" s="127"/>
    </row>
    <row r="36" customFormat="false" ht="13.5" hidden="false" customHeight="false" outlineLevel="0" collapsed="false">
      <c r="B36" s="6" t="s">
        <v>110</v>
      </c>
      <c r="C36" s="88" t="n">
        <v>0</v>
      </c>
      <c r="D36" s="88" t="n">
        <v>0</v>
      </c>
      <c r="E36" s="89" t="n">
        <v>0</v>
      </c>
      <c r="F36" s="88" t="n">
        <v>0.9375</v>
      </c>
      <c r="G36" s="88" t="n">
        <v>0</v>
      </c>
      <c r="H36" s="106" t="n">
        <v>0.9375</v>
      </c>
      <c r="I36" s="88" t="n">
        <v>0</v>
      </c>
      <c r="J36" s="88" t="n">
        <v>0</v>
      </c>
      <c r="K36" s="106" t="n">
        <v>0</v>
      </c>
      <c r="L36" s="89" t="n">
        <v>0.9375</v>
      </c>
      <c r="M36" s="89" t="n">
        <v>0</v>
      </c>
      <c r="N36" s="89" t="n">
        <v>0.9375</v>
      </c>
      <c r="O36" s="127"/>
    </row>
    <row r="37" customFormat="false" ht="13.5" hidden="false" customHeight="false" outlineLevel="0" collapsed="false">
      <c r="B37" s="93" t="s">
        <v>112</v>
      </c>
      <c r="C37" s="91" t="n">
        <v>1</v>
      </c>
      <c r="D37" s="91" t="n">
        <v>1</v>
      </c>
      <c r="E37" s="92" t="n">
        <v>1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1</v>
      </c>
      <c r="M37" s="92" t="n">
        <v>1</v>
      </c>
      <c r="N37" s="92" t="n">
        <v>1</v>
      </c>
      <c r="O37" s="127"/>
    </row>
    <row r="38" customFormat="false" ht="13.5" hidden="false" customHeight="false" outlineLevel="0" collapsed="false">
      <c r="B38" s="6" t="s">
        <v>115</v>
      </c>
      <c r="C38" s="88" t="n">
        <v>0.6364</v>
      </c>
      <c r="D38" s="88" t="n">
        <v>1</v>
      </c>
      <c r="E38" s="89" t="n">
        <v>0.8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0.6364</v>
      </c>
      <c r="M38" s="89" t="n">
        <v>1</v>
      </c>
      <c r="N38" s="89" t="n">
        <v>0.8</v>
      </c>
      <c r="O38" s="127"/>
    </row>
    <row r="39" customFormat="false" ht="13.5" hidden="false" customHeight="false" outlineLevel="0" collapsed="false">
      <c r="B39" s="6" t="s">
        <v>116</v>
      </c>
      <c r="C39" s="88" t="n">
        <v>0.5</v>
      </c>
      <c r="D39" s="88" t="n">
        <v>0.5556</v>
      </c>
      <c r="E39" s="89" t="n">
        <v>0.5417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5</v>
      </c>
      <c r="M39" s="89" t="n">
        <v>0.5556</v>
      </c>
      <c r="N39" s="89" t="n">
        <v>0.5417</v>
      </c>
      <c r="O39" s="127"/>
    </row>
    <row r="40" customFormat="false" ht="13.5" hidden="false" customHeight="false" outlineLevel="0" collapsed="false">
      <c r="B40" s="6" t="s">
        <v>117</v>
      </c>
      <c r="C40" s="88" t="n">
        <v>0</v>
      </c>
      <c r="D40" s="88" t="n">
        <v>0</v>
      </c>
      <c r="E40" s="89" t="n">
        <v>0</v>
      </c>
      <c r="F40" s="88" t="n">
        <v>0</v>
      </c>
      <c r="G40" s="88" t="n">
        <v>0</v>
      </c>
      <c r="H40" s="106" t="n">
        <v>0</v>
      </c>
      <c r="I40" s="88" t="n">
        <v>1</v>
      </c>
      <c r="J40" s="88" t="n">
        <v>1</v>
      </c>
      <c r="K40" s="106" t="n">
        <v>1</v>
      </c>
      <c r="L40" s="89" t="n">
        <v>1</v>
      </c>
      <c r="M40" s="89" t="n">
        <v>1</v>
      </c>
      <c r="N40" s="89" t="n">
        <v>1</v>
      </c>
      <c r="O40" s="127"/>
    </row>
    <row r="41" customFormat="false" ht="13.5" hidden="false" customHeight="false" outlineLevel="0" collapsed="false">
      <c r="B41" s="6" t="s">
        <v>118</v>
      </c>
      <c r="C41" s="88" t="n">
        <v>0.7143</v>
      </c>
      <c r="D41" s="88" t="n">
        <v>0.8</v>
      </c>
      <c r="E41" s="89" t="n">
        <v>0.7647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7143</v>
      </c>
      <c r="M41" s="89" t="n">
        <v>0.8</v>
      </c>
      <c r="N41" s="89" t="n">
        <v>0.7647</v>
      </c>
      <c r="O41" s="127"/>
    </row>
    <row r="42" customFormat="false" ht="13.5" hidden="false" customHeight="false" outlineLevel="0" collapsed="false">
      <c r="B42" s="93" t="s">
        <v>119</v>
      </c>
      <c r="C42" s="91" t="n">
        <v>0.8</v>
      </c>
      <c r="D42" s="91" t="n">
        <v>0.8462</v>
      </c>
      <c r="E42" s="92" t="n">
        <v>0.8367</v>
      </c>
      <c r="F42" s="91" t="n">
        <v>0</v>
      </c>
      <c r="G42" s="91" t="n">
        <v>0</v>
      </c>
      <c r="H42" s="107" t="n">
        <v>0</v>
      </c>
      <c r="I42" s="91" t="n">
        <v>0</v>
      </c>
      <c r="J42" s="91" t="n">
        <v>0</v>
      </c>
      <c r="K42" s="107" t="n">
        <v>0</v>
      </c>
      <c r="L42" s="92" t="n">
        <v>0.8</v>
      </c>
      <c r="M42" s="92" t="n">
        <v>0.8462</v>
      </c>
      <c r="N42" s="92" t="n">
        <v>0.8367</v>
      </c>
      <c r="O42" s="127"/>
    </row>
    <row r="43" customFormat="false" ht="13.5" hidden="false" customHeight="false" outlineLevel="0" collapsed="false">
      <c r="B43" s="6" t="s">
        <v>121</v>
      </c>
      <c r="C43" s="88" t="n">
        <v>0.75</v>
      </c>
      <c r="D43" s="88" t="n">
        <v>0.875</v>
      </c>
      <c r="E43" s="89" t="n">
        <v>0.8333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75</v>
      </c>
      <c r="M43" s="89" t="n">
        <v>0.875</v>
      </c>
      <c r="N43" s="89" t="n">
        <v>0.8333</v>
      </c>
      <c r="O43" s="127"/>
    </row>
    <row r="44" customFormat="false" ht="13.5" hidden="false" customHeight="false" outlineLevel="0" collapsed="false">
      <c r="B44" s="6" t="s">
        <v>224</v>
      </c>
      <c r="C44" s="88" t="n">
        <v>1</v>
      </c>
      <c r="D44" s="88" t="n">
        <v>0</v>
      </c>
      <c r="E44" s="89" t="n">
        <v>0.75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1</v>
      </c>
      <c r="M44" s="89" t="n">
        <v>0</v>
      </c>
      <c r="N44" s="89" t="n">
        <v>0.75</v>
      </c>
      <c r="O44" s="127"/>
    </row>
    <row r="45" customFormat="false" ht="13.5" hidden="false" customHeight="false" outlineLevel="0" collapsed="false">
      <c r="B45" s="6" t="s">
        <v>123</v>
      </c>
      <c r="C45" s="88" t="n">
        <v>0.75</v>
      </c>
      <c r="D45" s="88" t="n">
        <v>0.5</v>
      </c>
      <c r="E45" s="89" t="n">
        <v>0.6667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75</v>
      </c>
      <c r="M45" s="89" t="n">
        <v>0.5</v>
      </c>
      <c r="N45" s="89" t="n">
        <v>0.6667</v>
      </c>
      <c r="O45" s="127"/>
    </row>
    <row r="46" customFormat="false" ht="13.5" hidden="false" customHeight="false" outlineLevel="0" collapsed="false">
      <c r="B46" s="6" t="s">
        <v>125</v>
      </c>
      <c r="C46" s="88" t="n">
        <v>0.6346</v>
      </c>
      <c r="D46" s="88" t="n">
        <v>0.8421</v>
      </c>
      <c r="E46" s="89" t="n">
        <v>0.7222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0.6346</v>
      </c>
      <c r="M46" s="89" t="n">
        <v>0.8421</v>
      </c>
      <c r="N46" s="89" t="n">
        <v>0.7222</v>
      </c>
      <c r="O46" s="127"/>
    </row>
    <row r="47" customFormat="false" ht="13.5" hidden="false" customHeight="false" outlineLevel="0" collapsed="false">
      <c r="B47" s="93" t="s">
        <v>126</v>
      </c>
      <c r="C47" s="91" t="n">
        <v>0.6337</v>
      </c>
      <c r="D47" s="91" t="n">
        <v>0.7826</v>
      </c>
      <c r="E47" s="92" t="n">
        <v>0.641</v>
      </c>
      <c r="F47" s="91" t="n">
        <v>0</v>
      </c>
      <c r="G47" s="91" t="n">
        <v>0</v>
      </c>
      <c r="H47" s="107" t="n">
        <v>0</v>
      </c>
      <c r="I47" s="91" t="n">
        <v>0.875</v>
      </c>
      <c r="J47" s="91" t="n">
        <v>1</v>
      </c>
      <c r="K47" s="107" t="n">
        <v>0.88</v>
      </c>
      <c r="L47" s="92" t="n">
        <v>0.6461</v>
      </c>
      <c r="M47" s="92" t="n">
        <v>0.7917</v>
      </c>
      <c r="N47" s="92" t="n">
        <v>0.6531</v>
      </c>
      <c r="O47" s="127"/>
    </row>
    <row r="48" customFormat="false" ht="13.5" hidden="false" customHeight="false" outlineLevel="0" collapsed="false">
      <c r="B48" s="6" t="s">
        <v>127</v>
      </c>
      <c r="C48" s="88" t="n">
        <v>0.75</v>
      </c>
      <c r="D48" s="88" t="n">
        <v>0</v>
      </c>
      <c r="E48" s="89" t="n">
        <v>0.75</v>
      </c>
      <c r="F48" s="88" t="n">
        <v>0</v>
      </c>
      <c r="G48" s="88" t="n">
        <v>0</v>
      </c>
      <c r="H48" s="106" t="n">
        <v>0</v>
      </c>
      <c r="I48" s="88" t="n">
        <v>0</v>
      </c>
      <c r="J48" s="88" t="n">
        <v>0</v>
      </c>
      <c r="K48" s="106" t="n">
        <v>0</v>
      </c>
      <c r="L48" s="89" t="n">
        <v>0.75</v>
      </c>
      <c r="M48" s="89" t="n">
        <v>0</v>
      </c>
      <c r="N48" s="89" t="n">
        <v>0.75</v>
      </c>
      <c r="O48" s="127"/>
    </row>
    <row r="49" customFormat="false" ht="13.5" hidden="false" customHeight="false" outlineLevel="0" collapsed="false">
      <c r="B49" s="6" t="s">
        <v>128</v>
      </c>
      <c r="C49" s="88" t="n">
        <v>0.8</v>
      </c>
      <c r="D49" s="88" t="n">
        <v>0.8333</v>
      </c>
      <c r="E49" s="89" t="n">
        <v>0.8065</v>
      </c>
      <c r="F49" s="88" t="n">
        <v>0</v>
      </c>
      <c r="G49" s="88" t="n">
        <v>0</v>
      </c>
      <c r="H49" s="106" t="n">
        <v>0</v>
      </c>
      <c r="I49" s="88" t="n">
        <v>0.6923</v>
      </c>
      <c r="J49" s="88" t="n">
        <v>0</v>
      </c>
      <c r="K49" s="106" t="n">
        <v>0.6429</v>
      </c>
      <c r="L49" s="89" t="n">
        <v>0.7632</v>
      </c>
      <c r="M49" s="89" t="n">
        <v>0.7143</v>
      </c>
      <c r="N49" s="89" t="n">
        <v>0.7556</v>
      </c>
      <c r="O49" s="127"/>
    </row>
    <row r="50" customFormat="false" ht="14.25" hidden="false" customHeight="false" outlineLevel="0" collapsed="false">
      <c r="B50" s="113" t="s">
        <v>216</v>
      </c>
      <c r="C50" s="114" t="n">
        <v>0.7303</v>
      </c>
      <c r="D50" s="114" t="n">
        <v>0.8365</v>
      </c>
      <c r="E50" s="114" t="n">
        <v>0.7769</v>
      </c>
      <c r="F50" s="114" t="n">
        <v>0.6836</v>
      </c>
      <c r="G50" s="114" t="n">
        <v>0.796</v>
      </c>
      <c r="H50" s="114" t="n">
        <v>0.7247</v>
      </c>
      <c r="I50" s="114" t="n">
        <v>0.967</v>
      </c>
      <c r="J50" s="114" t="n">
        <v>0.9721</v>
      </c>
      <c r="K50" s="114" t="n">
        <v>0.9698</v>
      </c>
      <c r="L50" s="114" t="n">
        <v>0.7601</v>
      </c>
      <c r="M50" s="114" t="n">
        <v>0.8632</v>
      </c>
      <c r="N50" s="114" t="n">
        <v>0.8062</v>
      </c>
      <c r="O50" s="127"/>
    </row>
    <row r="51" customFormat="false" ht="13.5" hidden="false" customHeight="false" outlineLevel="0" collapsed="false">
      <c r="B51" s="115" t="s">
        <v>229</v>
      </c>
      <c r="C51" s="116"/>
      <c r="D51" s="116"/>
      <c r="E51" s="117"/>
      <c r="F51" s="116"/>
      <c r="G51" s="116"/>
      <c r="H51" s="117"/>
      <c r="I51" s="116"/>
      <c r="J51" s="116"/>
      <c r="K51" s="117"/>
      <c r="L51" s="117"/>
      <c r="M51" s="117"/>
      <c r="N51" s="117"/>
      <c r="O51" s="127"/>
    </row>
    <row r="52" customFormat="false" ht="13.5" hidden="false" customHeight="false" outlineLevel="0" collapsed="false">
      <c r="B52" s="6" t="s">
        <v>131</v>
      </c>
      <c r="C52" s="88" t="n">
        <v>0.8696</v>
      </c>
      <c r="D52" s="88" t="n">
        <v>0.9444</v>
      </c>
      <c r="E52" s="89" t="n">
        <v>0.8906</v>
      </c>
      <c r="F52" s="88" t="n">
        <v>0</v>
      </c>
      <c r="G52" s="88" t="n">
        <v>0</v>
      </c>
      <c r="H52" s="89" t="n">
        <v>0</v>
      </c>
      <c r="I52" s="88" t="n">
        <v>0.9787</v>
      </c>
      <c r="J52" s="88" t="n">
        <v>0.9667</v>
      </c>
      <c r="K52" s="89" t="n">
        <v>0.9758</v>
      </c>
      <c r="L52" s="89" t="n">
        <v>0.9429</v>
      </c>
      <c r="M52" s="89" t="n">
        <v>0.9583</v>
      </c>
      <c r="N52" s="89" t="n">
        <v>0.9468</v>
      </c>
      <c r="O52" s="127"/>
    </row>
    <row r="53" customFormat="false" ht="13.5" hidden="false" customHeight="false" outlineLevel="0" collapsed="false">
      <c r="B53" s="6" t="s">
        <v>133</v>
      </c>
      <c r="C53" s="88" t="n">
        <v>0.6477</v>
      </c>
      <c r="D53" s="88" t="n">
        <v>0.8095</v>
      </c>
      <c r="E53" s="89" t="n">
        <v>0.665</v>
      </c>
      <c r="F53" s="88" t="n">
        <v>0.4074</v>
      </c>
      <c r="G53" s="88" t="n">
        <v>0.75</v>
      </c>
      <c r="H53" s="89" t="n">
        <v>0.4516</v>
      </c>
      <c r="I53" s="88" t="n">
        <v>1</v>
      </c>
      <c r="J53" s="88" t="n">
        <v>0</v>
      </c>
      <c r="K53" s="89" t="n">
        <v>1</v>
      </c>
      <c r="L53" s="89" t="n">
        <v>0.6286</v>
      </c>
      <c r="M53" s="89" t="n">
        <v>0.8</v>
      </c>
      <c r="N53" s="89" t="n">
        <v>0.6468</v>
      </c>
      <c r="O53" s="127"/>
    </row>
    <row r="54" customFormat="false" ht="13.5" hidden="false" customHeight="false" outlineLevel="0" collapsed="false">
      <c r="B54" s="6" t="s">
        <v>134</v>
      </c>
      <c r="C54" s="88" t="n">
        <v>0.6032</v>
      </c>
      <c r="D54" s="88" t="n">
        <v>0.6103</v>
      </c>
      <c r="E54" s="89" t="n">
        <v>0.6076</v>
      </c>
      <c r="F54" s="88" t="n">
        <v>0.7188</v>
      </c>
      <c r="G54" s="88" t="n">
        <v>0.8205</v>
      </c>
      <c r="H54" s="89" t="n">
        <v>0.7746</v>
      </c>
      <c r="I54" s="88" t="n">
        <v>0.9375</v>
      </c>
      <c r="J54" s="88" t="n">
        <v>0.8571</v>
      </c>
      <c r="K54" s="89" t="n">
        <v>0.9057</v>
      </c>
      <c r="L54" s="89" t="n">
        <v>0.656</v>
      </c>
      <c r="M54" s="89" t="n">
        <v>0.6529</v>
      </c>
      <c r="N54" s="89" t="n">
        <v>0.6541</v>
      </c>
      <c r="O54" s="127"/>
    </row>
    <row r="55" customFormat="false" ht="13.5" hidden="false" customHeight="false" outlineLevel="0" collapsed="false">
      <c r="B55" s="6" t="s">
        <v>135</v>
      </c>
      <c r="C55" s="88" t="n">
        <v>0.5217</v>
      </c>
      <c r="D55" s="88" t="n">
        <v>0.7727</v>
      </c>
      <c r="E55" s="89" t="n">
        <v>0.6866</v>
      </c>
      <c r="F55" s="88" t="n">
        <v>0.6667</v>
      </c>
      <c r="G55" s="88" t="n">
        <v>0.8333</v>
      </c>
      <c r="H55" s="89" t="n">
        <v>0.7778</v>
      </c>
      <c r="I55" s="88" t="n">
        <v>0.5</v>
      </c>
      <c r="J55" s="88" t="n">
        <v>1</v>
      </c>
      <c r="K55" s="89" t="n">
        <v>0.6667</v>
      </c>
      <c r="L55" s="89" t="n">
        <v>0.5484</v>
      </c>
      <c r="M55" s="89" t="n">
        <v>0.7895</v>
      </c>
      <c r="N55" s="89" t="n">
        <v>0.7045</v>
      </c>
      <c r="O55" s="127"/>
    </row>
    <row r="56" customFormat="false" ht="13.5" hidden="false" customHeight="false" outlineLevel="0" collapsed="false">
      <c r="B56" s="93" t="s">
        <v>136</v>
      </c>
      <c r="C56" s="91" t="n">
        <v>1</v>
      </c>
      <c r="D56" s="91" t="n">
        <v>1</v>
      </c>
      <c r="E56" s="92" t="n">
        <v>1</v>
      </c>
      <c r="F56" s="91" t="n">
        <v>0</v>
      </c>
      <c r="G56" s="91" t="n">
        <v>0</v>
      </c>
      <c r="H56" s="92" t="n">
        <v>0</v>
      </c>
      <c r="I56" s="91" t="n">
        <v>0.8333</v>
      </c>
      <c r="J56" s="91" t="n">
        <v>0.942</v>
      </c>
      <c r="K56" s="92" t="n">
        <v>0.9259</v>
      </c>
      <c r="L56" s="92" t="n">
        <v>0.9</v>
      </c>
      <c r="M56" s="92" t="n">
        <v>0.96</v>
      </c>
      <c r="N56" s="92" t="n">
        <v>0.95</v>
      </c>
      <c r="O56" s="127"/>
    </row>
    <row r="57" customFormat="false" ht="13.5" hidden="false" customHeight="false" outlineLevel="0" collapsed="false">
      <c r="B57" s="6" t="s">
        <v>138</v>
      </c>
      <c r="C57" s="88" t="n">
        <v>0.6</v>
      </c>
      <c r="D57" s="88" t="n">
        <v>0.6897</v>
      </c>
      <c r="E57" s="89" t="n">
        <v>0.6667</v>
      </c>
      <c r="F57" s="88" t="n">
        <v>0</v>
      </c>
      <c r="G57" s="88" t="n">
        <v>0</v>
      </c>
      <c r="H57" s="89" t="n">
        <v>0</v>
      </c>
      <c r="I57" s="88" t="n">
        <v>0</v>
      </c>
      <c r="J57" s="88" t="n">
        <v>0</v>
      </c>
      <c r="K57" s="89" t="n">
        <v>0</v>
      </c>
      <c r="L57" s="89" t="n">
        <v>0.6</v>
      </c>
      <c r="M57" s="89" t="n">
        <v>0.6897</v>
      </c>
      <c r="N57" s="89" t="n">
        <v>0.6667</v>
      </c>
      <c r="O57" s="127"/>
    </row>
    <row r="58" customFormat="false" ht="13.5" hidden="false" customHeight="false" outlineLevel="0" collapsed="false">
      <c r="B58" s="6" t="s">
        <v>139</v>
      </c>
      <c r="C58" s="88" t="n">
        <v>0</v>
      </c>
      <c r="D58" s="88" t="n">
        <v>0</v>
      </c>
      <c r="E58" s="89" t="n">
        <v>0</v>
      </c>
      <c r="F58" s="88" t="n">
        <v>0</v>
      </c>
      <c r="G58" s="88" t="n">
        <v>0</v>
      </c>
      <c r="H58" s="89" t="n">
        <v>0</v>
      </c>
      <c r="I58" s="88" t="n">
        <v>0.8824</v>
      </c>
      <c r="J58" s="88" t="n">
        <v>1</v>
      </c>
      <c r="K58" s="89" t="n">
        <v>0.9091</v>
      </c>
      <c r="L58" s="89" t="n">
        <v>0.8824</v>
      </c>
      <c r="M58" s="89" t="n">
        <v>1</v>
      </c>
      <c r="N58" s="89" t="n">
        <v>0.9091</v>
      </c>
      <c r="O58" s="127"/>
    </row>
    <row r="59" customFormat="false" ht="13.5" hidden="false" customHeight="false" outlineLevel="0" collapsed="false">
      <c r="B59" s="6" t="s">
        <v>140</v>
      </c>
      <c r="C59" s="88" t="n">
        <v>0.6</v>
      </c>
      <c r="D59" s="88" t="n">
        <v>0.5714</v>
      </c>
      <c r="E59" s="89" t="n">
        <v>0.5769</v>
      </c>
      <c r="F59" s="88" t="n">
        <v>0</v>
      </c>
      <c r="G59" s="88" t="n">
        <v>0</v>
      </c>
      <c r="H59" s="89" t="n">
        <v>0</v>
      </c>
      <c r="I59" s="88" t="n">
        <v>0</v>
      </c>
      <c r="J59" s="88" t="n">
        <v>0</v>
      </c>
      <c r="K59" s="89" t="n">
        <v>0</v>
      </c>
      <c r="L59" s="89" t="n">
        <v>0.6</v>
      </c>
      <c r="M59" s="89" t="n">
        <v>0.5714</v>
      </c>
      <c r="N59" s="89" t="n">
        <v>0.5769</v>
      </c>
      <c r="O59" s="127"/>
    </row>
    <row r="60" customFormat="false" ht="13.5" hidden="false" customHeight="false" outlineLevel="0" collapsed="false">
      <c r="B60" s="6" t="s">
        <v>141</v>
      </c>
      <c r="C60" s="88" t="n">
        <v>0.8571</v>
      </c>
      <c r="D60" s="88" t="n">
        <v>0.7955</v>
      </c>
      <c r="E60" s="89" t="n">
        <v>0.8154</v>
      </c>
      <c r="F60" s="88" t="n">
        <v>0</v>
      </c>
      <c r="G60" s="88" t="n">
        <v>0</v>
      </c>
      <c r="H60" s="89" t="n">
        <v>0</v>
      </c>
      <c r="I60" s="88" t="n">
        <v>0</v>
      </c>
      <c r="J60" s="88" t="n">
        <v>0</v>
      </c>
      <c r="K60" s="89" t="n">
        <v>0</v>
      </c>
      <c r="L60" s="89" t="n">
        <v>0.8571</v>
      </c>
      <c r="M60" s="89" t="n">
        <v>0.7955</v>
      </c>
      <c r="N60" s="89" t="n">
        <v>0.8154</v>
      </c>
      <c r="O60" s="127"/>
    </row>
    <row r="61" customFormat="false" ht="13.5" hidden="false" customHeight="false" outlineLevel="0" collapsed="false">
      <c r="B61" s="93" t="s">
        <v>142</v>
      </c>
      <c r="C61" s="91" t="n">
        <v>1</v>
      </c>
      <c r="D61" s="91" t="n">
        <v>0.9565</v>
      </c>
      <c r="E61" s="92" t="n">
        <v>0.9677</v>
      </c>
      <c r="F61" s="91" t="n">
        <v>0</v>
      </c>
      <c r="G61" s="91" t="n">
        <v>0</v>
      </c>
      <c r="H61" s="107" t="n">
        <v>0</v>
      </c>
      <c r="I61" s="91" t="n">
        <v>0</v>
      </c>
      <c r="J61" s="91" t="n">
        <v>0</v>
      </c>
      <c r="K61" s="107" t="n">
        <v>0</v>
      </c>
      <c r="L61" s="92" t="n">
        <v>1</v>
      </c>
      <c r="M61" s="92" t="n">
        <v>0.9565</v>
      </c>
      <c r="N61" s="92" t="n">
        <v>0.9677</v>
      </c>
      <c r="O61" s="127"/>
    </row>
    <row r="62" customFormat="false" ht="13.5" hidden="false" customHeight="false" outlineLevel="0" collapsed="false">
      <c r="B62" s="6" t="s">
        <v>144</v>
      </c>
      <c r="C62" s="88" t="n">
        <v>0.8788</v>
      </c>
      <c r="D62" s="88" t="n">
        <v>0</v>
      </c>
      <c r="E62" s="89" t="n">
        <v>0.8788</v>
      </c>
      <c r="F62" s="88" t="n">
        <v>0.9367</v>
      </c>
      <c r="G62" s="88" t="n">
        <v>1</v>
      </c>
      <c r="H62" s="89" t="n">
        <v>0.939</v>
      </c>
      <c r="I62" s="88" t="n">
        <v>0</v>
      </c>
      <c r="J62" s="88" t="n">
        <v>0</v>
      </c>
      <c r="K62" s="89" t="n">
        <v>0</v>
      </c>
      <c r="L62" s="89" t="n">
        <v>0.9196</v>
      </c>
      <c r="M62" s="89" t="n">
        <v>1</v>
      </c>
      <c r="N62" s="89" t="n">
        <v>0.9217</v>
      </c>
      <c r="O62" s="127"/>
    </row>
    <row r="63" customFormat="false" ht="13.5" hidden="false" customHeight="false" outlineLevel="0" collapsed="false">
      <c r="B63" s="6" t="s">
        <v>145</v>
      </c>
      <c r="C63" s="88" t="n">
        <v>0.6667</v>
      </c>
      <c r="D63" s="88" t="n">
        <v>0.8462</v>
      </c>
      <c r="E63" s="89" t="n">
        <v>0.8276</v>
      </c>
      <c r="F63" s="88" t="n">
        <v>0</v>
      </c>
      <c r="G63" s="88" t="n">
        <v>0</v>
      </c>
      <c r="H63" s="89" t="n">
        <v>0</v>
      </c>
      <c r="I63" s="88" t="n">
        <v>0</v>
      </c>
      <c r="J63" s="88" t="n">
        <v>0</v>
      </c>
      <c r="K63" s="89" t="n">
        <v>0</v>
      </c>
      <c r="L63" s="89" t="n">
        <v>0.6667</v>
      </c>
      <c r="M63" s="89" t="n">
        <v>0.8462</v>
      </c>
      <c r="N63" s="89" t="n">
        <v>0.8276</v>
      </c>
      <c r="O63" s="127"/>
    </row>
    <row r="64" customFormat="false" ht="13.5" hidden="false" customHeight="false" outlineLevel="0" collapsed="false">
      <c r="B64" s="6" t="s">
        <v>146</v>
      </c>
      <c r="C64" s="88" t="n">
        <v>0.5263</v>
      </c>
      <c r="D64" s="88" t="n">
        <v>0.5</v>
      </c>
      <c r="E64" s="89" t="n">
        <v>0.5135</v>
      </c>
      <c r="F64" s="88" t="n">
        <v>0</v>
      </c>
      <c r="G64" s="88" t="n">
        <v>0</v>
      </c>
      <c r="H64" s="89" t="n">
        <v>0</v>
      </c>
      <c r="I64" s="88" t="n">
        <v>0.95</v>
      </c>
      <c r="J64" s="88" t="n">
        <v>0.75</v>
      </c>
      <c r="K64" s="89" t="n">
        <v>0.8929</v>
      </c>
      <c r="L64" s="89" t="n">
        <v>0.7436</v>
      </c>
      <c r="M64" s="89" t="n">
        <v>0.5769</v>
      </c>
      <c r="N64" s="89" t="n">
        <v>0.6769</v>
      </c>
      <c r="O64" s="127"/>
    </row>
    <row r="65" customFormat="false" ht="13.5" hidden="false" customHeight="false" outlineLevel="0" collapsed="false">
      <c r="B65" s="6" t="s">
        <v>148</v>
      </c>
      <c r="C65" s="88" t="n">
        <v>0.6707</v>
      </c>
      <c r="D65" s="88" t="n">
        <v>0.8571</v>
      </c>
      <c r="E65" s="89" t="n">
        <v>0.6854</v>
      </c>
      <c r="F65" s="88" t="n">
        <v>0.4348</v>
      </c>
      <c r="G65" s="88" t="n">
        <v>1</v>
      </c>
      <c r="H65" s="89" t="n">
        <v>0.48</v>
      </c>
      <c r="I65" s="88" t="n">
        <v>0.9067</v>
      </c>
      <c r="J65" s="88" t="n">
        <v>1</v>
      </c>
      <c r="K65" s="89" t="n">
        <v>0.9136</v>
      </c>
      <c r="L65" s="89" t="n">
        <v>0.7389</v>
      </c>
      <c r="M65" s="89" t="n">
        <v>0.9333</v>
      </c>
      <c r="N65" s="89" t="n">
        <v>0.7538</v>
      </c>
      <c r="O65" s="127"/>
    </row>
    <row r="66" customFormat="false" ht="13.5" hidden="false" customHeight="false" outlineLevel="0" collapsed="false">
      <c r="B66" s="93" t="s">
        <v>149</v>
      </c>
      <c r="C66" s="91" t="n">
        <v>0.6493</v>
      </c>
      <c r="D66" s="91" t="n">
        <v>0.75</v>
      </c>
      <c r="E66" s="92" t="n">
        <v>0.66</v>
      </c>
      <c r="F66" s="91" t="n">
        <v>0</v>
      </c>
      <c r="G66" s="91" t="n">
        <v>0</v>
      </c>
      <c r="H66" s="107" t="n">
        <v>0</v>
      </c>
      <c r="I66" s="91" t="n">
        <v>1</v>
      </c>
      <c r="J66" s="91" t="n">
        <v>1</v>
      </c>
      <c r="K66" s="107" t="n">
        <v>1</v>
      </c>
      <c r="L66" s="92" t="n">
        <v>0.7459</v>
      </c>
      <c r="M66" s="92" t="n">
        <v>0.8182</v>
      </c>
      <c r="N66" s="92" t="n">
        <v>0.7536</v>
      </c>
      <c r="O66" s="127"/>
    </row>
    <row r="67" customFormat="false" ht="13.5" hidden="false" customHeight="false" outlineLevel="0" collapsed="false">
      <c r="B67" s="6" t="s">
        <v>151</v>
      </c>
      <c r="C67" s="88" t="n">
        <v>1</v>
      </c>
      <c r="D67" s="88" t="n">
        <v>0.9429</v>
      </c>
      <c r="E67" s="89" t="n">
        <v>0.9643</v>
      </c>
      <c r="F67" s="88" t="n">
        <v>1</v>
      </c>
      <c r="G67" s="88" t="n">
        <v>0.9091</v>
      </c>
      <c r="H67" s="89" t="n">
        <v>0.9375</v>
      </c>
      <c r="I67" s="88" t="n">
        <v>1</v>
      </c>
      <c r="J67" s="88" t="n">
        <v>1</v>
      </c>
      <c r="K67" s="89" t="n">
        <v>1</v>
      </c>
      <c r="L67" s="89" t="n">
        <v>1</v>
      </c>
      <c r="M67" s="89" t="n">
        <v>0.9531</v>
      </c>
      <c r="N67" s="89" t="n">
        <v>0.9706</v>
      </c>
      <c r="O67" s="127"/>
    </row>
    <row r="68" customFormat="false" ht="13.5" hidden="false" customHeight="false" outlineLevel="0" collapsed="false">
      <c r="B68" s="6" t="s">
        <v>152</v>
      </c>
      <c r="C68" s="88" t="n">
        <v>0.6341</v>
      </c>
      <c r="D68" s="88" t="n">
        <v>0.84</v>
      </c>
      <c r="E68" s="89" t="n">
        <v>0.7121</v>
      </c>
      <c r="F68" s="88" t="n">
        <v>0</v>
      </c>
      <c r="G68" s="88" t="n">
        <v>0</v>
      </c>
      <c r="H68" s="89" t="n">
        <v>0</v>
      </c>
      <c r="I68" s="88" t="n">
        <v>0</v>
      </c>
      <c r="J68" s="88" t="n">
        <v>0</v>
      </c>
      <c r="K68" s="89" t="n">
        <v>0</v>
      </c>
      <c r="L68" s="89" t="n">
        <v>0.6341</v>
      </c>
      <c r="M68" s="89" t="n">
        <v>0.84</v>
      </c>
      <c r="N68" s="89" t="n">
        <v>0.7121</v>
      </c>
      <c r="O68" s="127"/>
    </row>
    <row r="69" customFormat="false" ht="13.5" hidden="false" customHeight="false" outlineLevel="0" collapsed="false">
      <c r="B69" s="6" t="s">
        <v>153</v>
      </c>
      <c r="C69" s="88" t="n">
        <v>0.5</v>
      </c>
      <c r="D69" s="88" t="n">
        <v>0.5263</v>
      </c>
      <c r="E69" s="89" t="n">
        <v>0.5135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0</v>
      </c>
      <c r="K69" s="89" t="n">
        <v>0</v>
      </c>
      <c r="L69" s="89" t="n">
        <v>0.5</v>
      </c>
      <c r="M69" s="89" t="n">
        <v>0.5263</v>
      </c>
      <c r="N69" s="89" t="n">
        <v>0.5135</v>
      </c>
      <c r="O69" s="127"/>
    </row>
    <row r="70" customFormat="false" ht="13.5" hidden="false" customHeight="false" outlineLevel="0" collapsed="false">
      <c r="B70" s="6" t="s">
        <v>155</v>
      </c>
      <c r="C70" s="88" t="n">
        <v>0.7143</v>
      </c>
      <c r="D70" s="88" t="n">
        <v>0.3333</v>
      </c>
      <c r="E70" s="89" t="n">
        <v>0.5385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0.7143</v>
      </c>
      <c r="M70" s="89" t="n">
        <v>0.3333</v>
      </c>
      <c r="N70" s="89" t="n">
        <v>0.5385</v>
      </c>
      <c r="O70" s="127"/>
    </row>
    <row r="71" customFormat="false" ht="13.5" hidden="false" customHeight="false" outlineLevel="0" collapsed="false">
      <c r="B71" s="93" t="s">
        <v>158</v>
      </c>
      <c r="C71" s="91" t="n">
        <v>0.8333</v>
      </c>
      <c r="D71" s="91" t="n">
        <v>1</v>
      </c>
      <c r="E71" s="92" t="n">
        <v>0.9714</v>
      </c>
      <c r="F71" s="91" t="n">
        <v>0</v>
      </c>
      <c r="G71" s="91" t="n">
        <v>0</v>
      </c>
      <c r="H71" s="92" t="n">
        <v>0</v>
      </c>
      <c r="I71" s="91" t="n">
        <v>1</v>
      </c>
      <c r="J71" s="91" t="n">
        <v>0.8889</v>
      </c>
      <c r="K71" s="92" t="n">
        <v>0.9167</v>
      </c>
      <c r="L71" s="92" t="n">
        <v>0.8889</v>
      </c>
      <c r="M71" s="92" t="n">
        <v>0.9737</v>
      </c>
      <c r="N71" s="92" t="n">
        <v>0.9574</v>
      </c>
      <c r="O71" s="127"/>
    </row>
    <row r="72" customFormat="false" ht="13.5" hidden="false" customHeight="false" outlineLevel="0" collapsed="false">
      <c r="B72" s="6" t="s">
        <v>159</v>
      </c>
      <c r="C72" s="88" t="n">
        <v>1</v>
      </c>
      <c r="D72" s="88" t="n">
        <v>0.9565</v>
      </c>
      <c r="E72" s="89" t="n">
        <v>0.9579</v>
      </c>
      <c r="F72" s="88" t="n">
        <v>1</v>
      </c>
      <c r="G72" s="88" t="n">
        <v>0.9024</v>
      </c>
      <c r="H72" s="106" t="n">
        <v>0.9059</v>
      </c>
      <c r="I72" s="88" t="n">
        <v>1</v>
      </c>
      <c r="J72" s="88" t="n">
        <v>0.9762</v>
      </c>
      <c r="K72" s="106" t="n">
        <v>0.9771</v>
      </c>
      <c r="L72" s="89" t="n">
        <v>1</v>
      </c>
      <c r="M72" s="89" t="n">
        <v>0.954</v>
      </c>
      <c r="N72" s="89" t="n">
        <v>0.9557</v>
      </c>
      <c r="O72" s="127"/>
    </row>
    <row r="73" customFormat="false" ht="13.5" hidden="false" customHeight="false" outlineLevel="0" collapsed="false">
      <c r="B73" s="23" t="s">
        <v>160</v>
      </c>
      <c r="C73" s="88" t="n">
        <v>0.875</v>
      </c>
      <c r="D73" s="88" t="n">
        <v>0.6667</v>
      </c>
      <c r="E73" s="89" t="n">
        <v>0.8182</v>
      </c>
      <c r="F73" s="88" t="n">
        <v>0</v>
      </c>
      <c r="G73" s="88" t="n">
        <v>0</v>
      </c>
      <c r="H73" s="106" t="n">
        <v>0</v>
      </c>
      <c r="I73" s="88" t="n">
        <v>0</v>
      </c>
      <c r="J73" s="88" t="n">
        <v>0</v>
      </c>
      <c r="K73" s="106" t="n">
        <v>0</v>
      </c>
      <c r="L73" s="89" t="n">
        <v>0.875</v>
      </c>
      <c r="M73" s="89" t="n">
        <v>0.6667</v>
      </c>
      <c r="N73" s="89" t="n">
        <v>0.8182</v>
      </c>
      <c r="O73" s="127"/>
    </row>
    <row r="74" customFormat="false" ht="13.5" hidden="false" customHeight="false" outlineLevel="0" collapsed="false">
      <c r="B74" s="6" t="s">
        <v>164</v>
      </c>
      <c r="C74" s="88" t="n">
        <v>0.7692</v>
      </c>
      <c r="D74" s="88" t="n">
        <v>1</v>
      </c>
      <c r="E74" s="89" t="n">
        <v>0.8235</v>
      </c>
      <c r="F74" s="88" t="n">
        <v>0</v>
      </c>
      <c r="G74" s="88" t="n">
        <v>0</v>
      </c>
      <c r="H74" s="89" t="n">
        <v>0</v>
      </c>
      <c r="I74" s="88" t="n">
        <v>0.9722</v>
      </c>
      <c r="J74" s="88" t="n">
        <v>0.9688</v>
      </c>
      <c r="K74" s="89" t="n">
        <v>0.9717</v>
      </c>
      <c r="L74" s="89" t="n">
        <v>0.8979</v>
      </c>
      <c r="M74" s="89" t="n">
        <v>0.9844</v>
      </c>
      <c r="N74" s="89" t="n">
        <v>0.9138</v>
      </c>
      <c r="O74" s="127"/>
    </row>
    <row r="75" customFormat="false" ht="13.5" hidden="false" customHeight="false" outlineLevel="0" collapsed="false">
      <c r="B75" s="6" t="s">
        <v>165</v>
      </c>
      <c r="C75" s="88" t="n">
        <v>0.25</v>
      </c>
      <c r="D75" s="88" t="n">
        <v>0.6364</v>
      </c>
      <c r="E75" s="89" t="n">
        <v>0.5946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25</v>
      </c>
      <c r="M75" s="89" t="n">
        <v>0.6364</v>
      </c>
      <c r="N75" s="89" t="n">
        <v>0.5946</v>
      </c>
      <c r="O75" s="127"/>
    </row>
    <row r="76" customFormat="false" ht="13.5" hidden="false" customHeight="false" outlineLevel="0" collapsed="false">
      <c r="B76" s="93" t="s">
        <v>166</v>
      </c>
      <c r="C76" s="91" t="n">
        <v>1</v>
      </c>
      <c r="D76" s="91" t="n">
        <v>0.8</v>
      </c>
      <c r="E76" s="92" t="n">
        <v>0.8182</v>
      </c>
      <c r="F76" s="91" t="n">
        <v>0</v>
      </c>
      <c r="G76" s="91" t="n">
        <v>0</v>
      </c>
      <c r="H76" s="92" t="n">
        <v>0</v>
      </c>
      <c r="I76" s="91" t="n">
        <v>0</v>
      </c>
      <c r="J76" s="91" t="n">
        <v>0</v>
      </c>
      <c r="K76" s="92" t="n">
        <v>0</v>
      </c>
      <c r="L76" s="92" t="n">
        <v>1</v>
      </c>
      <c r="M76" s="92" t="n">
        <v>0.8</v>
      </c>
      <c r="N76" s="92" t="n">
        <v>0.8182</v>
      </c>
      <c r="O76" s="127"/>
    </row>
    <row r="77" customFormat="false" ht="13.5" hidden="false" customHeight="false" outlineLevel="0" collapsed="false">
      <c r="B77" s="94" t="s">
        <v>222</v>
      </c>
      <c r="C77" s="95" t="n">
        <v>1</v>
      </c>
      <c r="D77" s="95" t="n">
        <v>1</v>
      </c>
      <c r="E77" s="96" t="n">
        <v>1</v>
      </c>
      <c r="F77" s="95" t="n">
        <v>0</v>
      </c>
      <c r="G77" s="95" t="n">
        <v>0</v>
      </c>
      <c r="H77" s="96" t="n">
        <v>0</v>
      </c>
      <c r="I77" s="95" t="n">
        <v>0</v>
      </c>
      <c r="J77" s="95" t="n">
        <v>0</v>
      </c>
      <c r="K77" s="96" t="n">
        <v>0</v>
      </c>
      <c r="L77" s="96" t="n">
        <v>1</v>
      </c>
      <c r="M77" s="96" t="n">
        <v>1</v>
      </c>
      <c r="N77" s="96" t="n">
        <v>1</v>
      </c>
      <c r="O77" s="127"/>
    </row>
    <row r="78" customFormat="false" ht="13.5" hidden="false" customHeight="false" outlineLevel="0" collapsed="false">
      <c r="B78" s="6" t="s">
        <v>169</v>
      </c>
      <c r="C78" s="88" t="n">
        <v>0.7917</v>
      </c>
      <c r="D78" s="88" t="n">
        <v>0.8491</v>
      </c>
      <c r="E78" s="89" t="n">
        <v>0.8312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0.7917</v>
      </c>
      <c r="M78" s="89" t="n">
        <v>0.8491</v>
      </c>
      <c r="N78" s="89" t="n">
        <v>0.8312</v>
      </c>
      <c r="O78" s="127"/>
    </row>
    <row r="79" customFormat="false" ht="13.5" hidden="false" customHeight="false" outlineLevel="0" collapsed="false">
      <c r="B79" s="6" t="s">
        <v>170</v>
      </c>
      <c r="C79" s="88" t="n">
        <v>0.6818</v>
      </c>
      <c r="D79" s="88" t="n">
        <v>1</v>
      </c>
      <c r="E79" s="89" t="n">
        <v>0.8158</v>
      </c>
      <c r="F79" s="88" t="n">
        <v>0.8889</v>
      </c>
      <c r="G79" s="88" t="n">
        <v>0.9375</v>
      </c>
      <c r="H79" s="89" t="n">
        <v>0.92</v>
      </c>
      <c r="I79" s="88" t="n">
        <v>0</v>
      </c>
      <c r="J79" s="88" t="n">
        <v>0</v>
      </c>
      <c r="K79" s="89" t="n">
        <v>0</v>
      </c>
      <c r="L79" s="89" t="n">
        <v>0.7419</v>
      </c>
      <c r="M79" s="89" t="n">
        <v>0.9688</v>
      </c>
      <c r="N79" s="89" t="n">
        <v>0.8571</v>
      </c>
      <c r="O79" s="127"/>
    </row>
    <row r="80" customFormat="false" ht="13.5" hidden="false" customHeight="false" outlineLevel="0" collapsed="false">
      <c r="B80" s="23" t="s">
        <v>171</v>
      </c>
      <c r="C80" s="88" t="n">
        <v>1</v>
      </c>
      <c r="D80" s="88" t="n">
        <v>1</v>
      </c>
      <c r="E80" s="89" t="n">
        <v>1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1</v>
      </c>
      <c r="M80" s="89" t="n">
        <v>1</v>
      </c>
      <c r="N80" s="89" t="n">
        <v>1</v>
      </c>
      <c r="O80" s="127"/>
    </row>
    <row r="81" customFormat="false" ht="13.5" hidden="false" customHeight="false" outlineLevel="0" collapsed="false">
      <c r="B81" s="6" t="s">
        <v>172</v>
      </c>
      <c r="C81" s="88" t="n">
        <v>0.4643</v>
      </c>
      <c r="D81" s="88" t="n">
        <v>0.5714</v>
      </c>
      <c r="E81" s="89" t="n">
        <v>0.4857</v>
      </c>
      <c r="F81" s="88" t="n">
        <v>0</v>
      </c>
      <c r="G81" s="88" t="n">
        <v>0</v>
      </c>
      <c r="H81" s="106" t="n">
        <v>0</v>
      </c>
      <c r="I81" s="88" t="n">
        <v>0</v>
      </c>
      <c r="J81" s="88" t="n">
        <v>0</v>
      </c>
      <c r="K81" s="106" t="n">
        <v>0</v>
      </c>
      <c r="L81" s="89" t="n">
        <v>0.4643</v>
      </c>
      <c r="M81" s="89" t="n">
        <v>0.5714</v>
      </c>
      <c r="N81" s="89" t="n">
        <v>0.4857</v>
      </c>
      <c r="O81" s="127"/>
    </row>
    <row r="82" customFormat="false" ht="13.5" hidden="false" customHeight="false" outlineLevel="0" collapsed="false">
      <c r="B82" s="94" t="s">
        <v>173</v>
      </c>
      <c r="C82" s="95" t="n">
        <v>0.7917</v>
      </c>
      <c r="D82" s="95" t="n">
        <v>0.8</v>
      </c>
      <c r="E82" s="96" t="n">
        <v>0.7966</v>
      </c>
      <c r="F82" s="95" t="n">
        <v>0</v>
      </c>
      <c r="G82" s="95" t="n">
        <v>0</v>
      </c>
      <c r="H82" s="96" t="n">
        <v>0</v>
      </c>
      <c r="I82" s="95" t="n">
        <v>0.7778</v>
      </c>
      <c r="J82" s="95" t="n">
        <v>0.8182</v>
      </c>
      <c r="K82" s="96" t="n">
        <v>0.8</v>
      </c>
      <c r="L82" s="96" t="n">
        <v>0.7895</v>
      </c>
      <c r="M82" s="96" t="n">
        <v>0.8025</v>
      </c>
      <c r="N82" s="96" t="n">
        <v>0.7971</v>
      </c>
      <c r="O82" s="127"/>
    </row>
    <row r="83" customFormat="false" ht="13.5" hidden="false" customHeight="false" outlineLevel="0" collapsed="false">
      <c r="B83" s="6" t="s">
        <v>174</v>
      </c>
      <c r="C83" s="88" t="n">
        <v>1</v>
      </c>
      <c r="D83" s="88" t="n">
        <v>0.9464</v>
      </c>
      <c r="E83" s="89" t="n">
        <v>0.9508</v>
      </c>
      <c r="F83" s="88" t="n">
        <v>0</v>
      </c>
      <c r="G83" s="88" t="n">
        <v>0</v>
      </c>
      <c r="H83" s="89" t="n">
        <v>0</v>
      </c>
      <c r="I83" s="88" t="n">
        <v>1</v>
      </c>
      <c r="J83" s="88" t="n">
        <v>0.9868</v>
      </c>
      <c r="K83" s="89" t="n">
        <v>0.988</v>
      </c>
      <c r="L83" s="89" t="n">
        <v>1</v>
      </c>
      <c r="M83" s="89" t="n">
        <v>0.9697</v>
      </c>
      <c r="N83" s="89" t="n">
        <v>0.9722</v>
      </c>
      <c r="O83" s="127"/>
    </row>
    <row r="84" customFormat="false" ht="13.5" hidden="false" customHeight="false" outlineLevel="0" collapsed="false">
      <c r="B84" s="6" t="s">
        <v>175</v>
      </c>
      <c r="C84" s="88" t="n">
        <v>0.6129</v>
      </c>
      <c r="D84" s="88" t="n">
        <v>0.7714</v>
      </c>
      <c r="E84" s="89" t="n">
        <v>0.697</v>
      </c>
      <c r="F84" s="88" t="n">
        <v>0</v>
      </c>
      <c r="G84" s="88" t="n">
        <v>0</v>
      </c>
      <c r="H84" s="89" t="n">
        <v>0</v>
      </c>
      <c r="I84" s="88" t="n">
        <v>1</v>
      </c>
      <c r="J84" s="88" t="n">
        <v>0.8889</v>
      </c>
      <c r="K84" s="89" t="n">
        <v>0.9412</v>
      </c>
      <c r="L84" s="89" t="n">
        <v>0.6923</v>
      </c>
      <c r="M84" s="89" t="n">
        <v>0.7955</v>
      </c>
      <c r="N84" s="89" t="n">
        <v>0.747</v>
      </c>
      <c r="O84" s="127"/>
    </row>
    <row r="85" customFormat="false" ht="13.5" hidden="false" customHeight="false" outlineLevel="0" collapsed="false">
      <c r="B85" s="6" t="s">
        <v>176</v>
      </c>
      <c r="C85" s="88" t="n">
        <v>1</v>
      </c>
      <c r="D85" s="88" t="n">
        <v>0.9508</v>
      </c>
      <c r="E85" s="89" t="n">
        <v>0.962</v>
      </c>
      <c r="F85" s="88" t="n">
        <v>0</v>
      </c>
      <c r="G85" s="88" t="n">
        <v>0</v>
      </c>
      <c r="H85" s="106" t="n">
        <v>0</v>
      </c>
      <c r="I85" s="88" t="n">
        <v>0.92</v>
      </c>
      <c r="J85" s="88" t="n">
        <v>0.9535</v>
      </c>
      <c r="K85" s="106" t="n">
        <v>0.9412</v>
      </c>
      <c r="L85" s="89" t="n">
        <v>0.9412</v>
      </c>
      <c r="M85" s="89" t="n">
        <v>0.9524</v>
      </c>
      <c r="N85" s="89" t="n">
        <v>0.9488</v>
      </c>
      <c r="O85" s="127"/>
    </row>
    <row r="86" customFormat="false" ht="13.5" hidden="false" customHeight="false" outlineLevel="0" collapsed="false">
      <c r="B86" s="6" t="s">
        <v>177</v>
      </c>
      <c r="C86" s="88" t="n">
        <v>0.9286</v>
      </c>
      <c r="D86" s="88" t="n">
        <v>0.9259</v>
      </c>
      <c r="E86" s="89" t="n">
        <v>0.9262</v>
      </c>
      <c r="F86" s="88" t="n">
        <v>0</v>
      </c>
      <c r="G86" s="88" t="n">
        <v>0</v>
      </c>
      <c r="H86" s="89" t="n">
        <v>0</v>
      </c>
      <c r="I86" s="88" t="n">
        <v>1</v>
      </c>
      <c r="J86" s="88" t="n">
        <v>0.9623</v>
      </c>
      <c r="K86" s="89" t="n">
        <v>0.9701</v>
      </c>
      <c r="L86" s="89" t="n">
        <v>0.9643</v>
      </c>
      <c r="M86" s="89" t="n">
        <v>0.9362</v>
      </c>
      <c r="N86" s="89" t="n">
        <v>0.9398</v>
      </c>
      <c r="O86" s="127"/>
    </row>
    <row r="87" customFormat="false" ht="13.5" hidden="false" customHeight="false" outlineLevel="0" collapsed="false">
      <c r="B87" s="94" t="s">
        <v>178</v>
      </c>
      <c r="C87" s="95" t="n">
        <v>0.8636</v>
      </c>
      <c r="D87" s="95" t="n">
        <v>0.8481</v>
      </c>
      <c r="E87" s="96" t="n">
        <v>0.8515</v>
      </c>
      <c r="F87" s="95" t="n">
        <v>0</v>
      </c>
      <c r="G87" s="95" t="n">
        <v>0</v>
      </c>
      <c r="H87" s="96" t="n">
        <v>0</v>
      </c>
      <c r="I87" s="95" t="n">
        <v>1</v>
      </c>
      <c r="J87" s="95" t="n">
        <v>1</v>
      </c>
      <c r="K87" s="96" t="n">
        <v>1</v>
      </c>
      <c r="L87" s="96" t="n">
        <v>0.9167</v>
      </c>
      <c r="M87" s="96" t="n">
        <v>0.8889</v>
      </c>
      <c r="N87" s="96" t="n">
        <v>0.8958</v>
      </c>
      <c r="O87" s="127"/>
    </row>
    <row r="88" customFormat="false" ht="13.5" hidden="false" customHeight="false" outlineLevel="0" collapsed="false">
      <c r="B88" s="6" t="s">
        <v>179</v>
      </c>
      <c r="C88" s="88" t="n">
        <v>1</v>
      </c>
      <c r="D88" s="88" t="n">
        <v>0.8421</v>
      </c>
      <c r="E88" s="89" t="n">
        <v>0.875</v>
      </c>
      <c r="F88" s="88" t="n">
        <v>0</v>
      </c>
      <c r="G88" s="88" t="n">
        <v>0</v>
      </c>
      <c r="H88" s="89" t="n">
        <v>0</v>
      </c>
      <c r="I88" s="88" t="n">
        <v>0</v>
      </c>
      <c r="J88" s="88" t="n">
        <v>0</v>
      </c>
      <c r="K88" s="89" t="n">
        <v>0</v>
      </c>
      <c r="L88" s="89" t="n">
        <v>1</v>
      </c>
      <c r="M88" s="89" t="n">
        <v>0.8421</v>
      </c>
      <c r="N88" s="89" t="n">
        <v>0.875</v>
      </c>
      <c r="O88" s="127"/>
    </row>
    <row r="89" customFormat="false" ht="13.5" hidden="false" customHeight="false" outlineLevel="0" collapsed="false">
      <c r="B89" s="6" t="s">
        <v>182</v>
      </c>
      <c r="C89" s="88" t="n">
        <v>0</v>
      </c>
      <c r="D89" s="88" t="n">
        <v>0</v>
      </c>
      <c r="E89" s="89" t="n">
        <v>0</v>
      </c>
      <c r="F89" s="88" t="n">
        <v>0.8235</v>
      </c>
      <c r="G89" s="88" t="n">
        <v>0</v>
      </c>
      <c r="H89" s="89" t="n">
        <v>0.8235</v>
      </c>
      <c r="I89" s="88" t="n">
        <v>0</v>
      </c>
      <c r="J89" s="88" t="n">
        <v>0</v>
      </c>
      <c r="K89" s="89" t="n">
        <v>0</v>
      </c>
      <c r="L89" s="89" t="n">
        <v>0.8235</v>
      </c>
      <c r="M89" s="89" t="n">
        <v>0</v>
      </c>
      <c r="N89" s="89" t="n">
        <v>0.8235</v>
      </c>
      <c r="O89" s="127"/>
    </row>
    <row r="90" customFormat="false" ht="13.5" hidden="false" customHeight="false" outlineLevel="0" collapsed="false">
      <c r="B90" s="6" t="s">
        <v>184</v>
      </c>
      <c r="C90" s="88" t="n">
        <v>0.6071</v>
      </c>
      <c r="D90" s="88" t="n">
        <v>1</v>
      </c>
      <c r="E90" s="89" t="n">
        <v>0.6207</v>
      </c>
      <c r="F90" s="88" t="n">
        <v>0.8462</v>
      </c>
      <c r="G90" s="88" t="n">
        <v>1</v>
      </c>
      <c r="H90" s="89" t="n">
        <v>0.8537</v>
      </c>
      <c r="I90" s="88" t="n">
        <v>0</v>
      </c>
      <c r="J90" s="88" t="n">
        <v>0</v>
      </c>
      <c r="K90" s="89" t="n">
        <v>0</v>
      </c>
      <c r="L90" s="89" t="n">
        <v>0.7463</v>
      </c>
      <c r="M90" s="89" t="n">
        <v>1</v>
      </c>
      <c r="N90" s="89" t="n">
        <v>0.7571</v>
      </c>
      <c r="O90" s="127"/>
    </row>
    <row r="91" customFormat="false" ht="13.5" hidden="false" customHeight="false" outlineLevel="0" collapsed="false">
      <c r="B91" s="6" t="s">
        <v>185</v>
      </c>
      <c r="C91" s="88" t="n">
        <v>0</v>
      </c>
      <c r="D91" s="88" t="n">
        <v>0</v>
      </c>
      <c r="E91" s="89" t="n">
        <v>0</v>
      </c>
      <c r="F91" s="88" t="n">
        <v>0</v>
      </c>
      <c r="G91" s="88" t="n">
        <v>0</v>
      </c>
      <c r="H91" s="89" t="n">
        <v>0</v>
      </c>
      <c r="I91" s="88" t="n">
        <v>0.96</v>
      </c>
      <c r="J91" s="88" t="n">
        <v>0.973</v>
      </c>
      <c r="K91" s="89" t="n">
        <v>0.9677</v>
      </c>
      <c r="L91" s="89" t="n">
        <v>0.96</v>
      </c>
      <c r="M91" s="89" t="n">
        <v>0.973</v>
      </c>
      <c r="N91" s="89" t="n">
        <v>0.9677</v>
      </c>
      <c r="O91" s="127"/>
    </row>
    <row r="92" customFormat="false" ht="13.5" hidden="false" customHeight="false" outlineLevel="0" collapsed="false">
      <c r="B92" s="94" t="s">
        <v>187</v>
      </c>
      <c r="C92" s="95" t="n">
        <v>0.8333</v>
      </c>
      <c r="D92" s="95" t="n">
        <v>0.8846</v>
      </c>
      <c r="E92" s="96" t="n">
        <v>0.875</v>
      </c>
      <c r="F92" s="95" t="n">
        <v>0</v>
      </c>
      <c r="G92" s="95" t="n">
        <v>0</v>
      </c>
      <c r="H92" s="96" t="n">
        <v>0</v>
      </c>
      <c r="I92" s="95" t="n">
        <v>0</v>
      </c>
      <c r="J92" s="95" t="n">
        <v>0</v>
      </c>
      <c r="K92" s="96" t="n">
        <v>0</v>
      </c>
      <c r="L92" s="96" t="n">
        <v>0.8333</v>
      </c>
      <c r="M92" s="96" t="n">
        <v>0.8846</v>
      </c>
      <c r="N92" s="96" t="n">
        <v>0.875</v>
      </c>
      <c r="O92" s="127"/>
    </row>
    <row r="93" customFormat="false" ht="13.5" hidden="false" customHeight="false" outlineLevel="0" collapsed="false">
      <c r="B93" s="6" t="s">
        <v>188</v>
      </c>
      <c r="C93" s="88" t="n">
        <v>0.8333</v>
      </c>
      <c r="D93" s="88" t="n">
        <v>1</v>
      </c>
      <c r="E93" s="89" t="n">
        <v>0.9375</v>
      </c>
      <c r="F93" s="88" t="n">
        <v>0</v>
      </c>
      <c r="G93" s="88" t="n">
        <v>0</v>
      </c>
      <c r="H93" s="106" t="n">
        <v>0</v>
      </c>
      <c r="I93" s="88" t="n">
        <v>0</v>
      </c>
      <c r="J93" s="88" t="n">
        <v>0</v>
      </c>
      <c r="K93" s="106" t="n">
        <v>0</v>
      </c>
      <c r="L93" s="89" t="n">
        <v>0.8333</v>
      </c>
      <c r="M93" s="89" t="n">
        <v>1</v>
      </c>
      <c r="N93" s="89" t="n">
        <v>0.9375</v>
      </c>
      <c r="O93" s="127"/>
    </row>
    <row r="94" customFormat="false" ht="13.5" hidden="false" customHeight="false" outlineLevel="0" collapsed="false">
      <c r="B94" s="6" t="s">
        <v>189</v>
      </c>
      <c r="C94" s="88" t="n">
        <v>0.3333</v>
      </c>
      <c r="D94" s="88" t="n">
        <v>0</v>
      </c>
      <c r="E94" s="89" t="n">
        <v>0.2727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0.3333</v>
      </c>
      <c r="M94" s="89" t="n">
        <v>0</v>
      </c>
      <c r="N94" s="89" t="n">
        <v>0.2727</v>
      </c>
      <c r="O94" s="127"/>
    </row>
    <row r="95" customFormat="false" ht="13.5" hidden="false" customHeight="false" outlineLevel="0" collapsed="false">
      <c r="B95" s="6" t="s">
        <v>192</v>
      </c>
      <c r="C95" s="88" t="n">
        <v>0.5</v>
      </c>
      <c r="D95" s="88" t="n">
        <v>0.4</v>
      </c>
      <c r="E95" s="89" t="n">
        <v>0.4583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5</v>
      </c>
      <c r="M95" s="89" t="n">
        <v>0.4</v>
      </c>
      <c r="N95" s="89" t="n">
        <v>0.4583</v>
      </c>
      <c r="O95" s="127"/>
    </row>
    <row r="96" customFormat="false" ht="13.5" hidden="false" customHeight="false" outlineLevel="0" collapsed="false">
      <c r="B96" s="6" t="s">
        <v>194</v>
      </c>
      <c r="C96" s="88" t="n">
        <v>0.8571</v>
      </c>
      <c r="D96" s="88" t="n">
        <v>1</v>
      </c>
      <c r="E96" s="89" t="n">
        <v>0.9091</v>
      </c>
      <c r="F96" s="88" t="n">
        <v>0</v>
      </c>
      <c r="G96" s="88" t="n">
        <v>0</v>
      </c>
      <c r="H96" s="89" t="n">
        <v>0</v>
      </c>
      <c r="I96" s="88" t="n">
        <v>0</v>
      </c>
      <c r="J96" s="88" t="n">
        <v>0</v>
      </c>
      <c r="K96" s="89" t="n">
        <v>0</v>
      </c>
      <c r="L96" s="89" t="n">
        <v>0.8571</v>
      </c>
      <c r="M96" s="89" t="n">
        <v>1</v>
      </c>
      <c r="N96" s="89" t="n">
        <v>0.9091</v>
      </c>
      <c r="O96" s="127"/>
    </row>
    <row r="97" customFormat="false" ht="13.5" hidden="false" customHeight="false" outlineLevel="0" collapsed="false">
      <c r="B97" s="94" t="s">
        <v>196</v>
      </c>
      <c r="C97" s="95" t="n">
        <v>0.625</v>
      </c>
      <c r="D97" s="95" t="n">
        <v>0.3333</v>
      </c>
      <c r="E97" s="96" t="n">
        <v>0.5455</v>
      </c>
      <c r="F97" s="95" t="n">
        <v>0</v>
      </c>
      <c r="G97" s="95" t="n">
        <v>0</v>
      </c>
      <c r="H97" s="96" t="n">
        <v>0</v>
      </c>
      <c r="I97" s="95" t="n">
        <v>0</v>
      </c>
      <c r="J97" s="95" t="n">
        <v>0</v>
      </c>
      <c r="K97" s="96" t="n">
        <v>0</v>
      </c>
      <c r="L97" s="96" t="n">
        <v>0.625</v>
      </c>
      <c r="M97" s="96" t="n">
        <v>0.3333</v>
      </c>
      <c r="N97" s="96" t="n">
        <v>0.5455</v>
      </c>
      <c r="O97" s="127"/>
    </row>
    <row r="98" customFormat="false" ht="13.5" hidden="false" customHeight="false" outlineLevel="0" collapsed="false">
      <c r="B98" s="6" t="s">
        <v>199</v>
      </c>
      <c r="C98" s="88" t="n">
        <v>1</v>
      </c>
      <c r="D98" s="88" t="n">
        <v>1</v>
      </c>
      <c r="E98" s="89" t="n">
        <v>1</v>
      </c>
      <c r="F98" s="88" t="n">
        <v>0</v>
      </c>
      <c r="G98" s="88" t="n">
        <v>0</v>
      </c>
      <c r="H98" s="89" t="n">
        <v>0</v>
      </c>
      <c r="I98" s="88" t="n">
        <v>0</v>
      </c>
      <c r="J98" s="88" t="n">
        <v>0</v>
      </c>
      <c r="K98" s="89" t="n">
        <v>0</v>
      </c>
      <c r="L98" s="89" t="n">
        <v>1</v>
      </c>
      <c r="M98" s="89" t="n">
        <v>1</v>
      </c>
      <c r="N98" s="89" t="n">
        <v>1</v>
      </c>
      <c r="O98" s="127"/>
    </row>
    <row r="99" customFormat="false" ht="13.5" hidden="false" customHeight="false" outlineLevel="0" collapsed="false">
      <c r="B99" s="6" t="s">
        <v>200</v>
      </c>
      <c r="C99" s="88" t="n">
        <v>0.8</v>
      </c>
      <c r="D99" s="88" t="n">
        <v>0.9706</v>
      </c>
      <c r="E99" s="89" t="n">
        <v>0.9487</v>
      </c>
      <c r="F99" s="88" t="n">
        <v>0</v>
      </c>
      <c r="G99" s="88" t="n">
        <v>0</v>
      </c>
      <c r="H99" s="89" t="n">
        <v>0</v>
      </c>
      <c r="I99" s="88" t="n">
        <v>0.9583</v>
      </c>
      <c r="J99" s="88" t="n">
        <v>0.9535</v>
      </c>
      <c r="K99" s="89" t="n">
        <v>0.9552</v>
      </c>
      <c r="L99" s="89" t="n">
        <v>0.931</v>
      </c>
      <c r="M99" s="89" t="n">
        <v>0.961</v>
      </c>
      <c r="N99" s="89" t="n">
        <v>0.9528</v>
      </c>
      <c r="O99" s="127"/>
    </row>
    <row r="100" customFormat="false" ht="13.5" hidden="false" customHeight="false" outlineLevel="0" collapsed="false">
      <c r="B100" s="6" t="s">
        <v>201</v>
      </c>
      <c r="C100" s="88" t="n">
        <v>0.7333</v>
      </c>
      <c r="D100" s="88" t="n">
        <v>0.8889</v>
      </c>
      <c r="E100" s="89" t="n">
        <v>0.7917</v>
      </c>
      <c r="F100" s="88" t="n">
        <v>0.619</v>
      </c>
      <c r="G100" s="88" t="n">
        <v>0.7692</v>
      </c>
      <c r="H100" s="106" t="n">
        <v>0.6765</v>
      </c>
      <c r="I100" s="88" t="n">
        <v>0.3333</v>
      </c>
      <c r="J100" s="88" t="n">
        <v>0.4</v>
      </c>
      <c r="K100" s="106" t="n">
        <v>0.3636</v>
      </c>
      <c r="L100" s="89" t="n">
        <v>0.619</v>
      </c>
      <c r="M100" s="89" t="n">
        <v>0.7407</v>
      </c>
      <c r="N100" s="89" t="n">
        <v>0.6667</v>
      </c>
      <c r="O100" s="127"/>
    </row>
    <row r="101" customFormat="false" ht="13.5" hidden="false" customHeight="false" outlineLevel="0" collapsed="false">
      <c r="B101" s="93" t="s">
        <v>202</v>
      </c>
      <c r="C101" s="91" t="n">
        <v>0.8182</v>
      </c>
      <c r="D101" s="91" t="n">
        <v>0.5</v>
      </c>
      <c r="E101" s="92" t="n">
        <v>0.7692</v>
      </c>
      <c r="F101" s="91" t="n">
        <v>0</v>
      </c>
      <c r="G101" s="91" t="n">
        <v>0</v>
      </c>
      <c r="H101" s="92" t="n">
        <v>0</v>
      </c>
      <c r="I101" s="91" t="n">
        <v>0</v>
      </c>
      <c r="J101" s="91" t="n">
        <v>0</v>
      </c>
      <c r="K101" s="92" t="n">
        <v>0</v>
      </c>
      <c r="L101" s="92" t="n">
        <v>0.8182</v>
      </c>
      <c r="M101" s="92" t="n">
        <v>0.5</v>
      </c>
      <c r="N101" s="92" t="n">
        <v>0.7692</v>
      </c>
      <c r="O101" s="127"/>
    </row>
    <row r="102" customFormat="false" ht="13.5" hidden="false" customHeight="false" outlineLevel="0" collapsed="false">
      <c r="B102" s="6" t="s">
        <v>203</v>
      </c>
      <c r="C102" s="88" t="n">
        <v>0</v>
      </c>
      <c r="D102" s="88" t="n">
        <v>1</v>
      </c>
      <c r="E102" s="89" t="n">
        <v>0.5</v>
      </c>
      <c r="F102" s="88" t="n">
        <v>0</v>
      </c>
      <c r="G102" s="88" t="n">
        <v>0</v>
      </c>
      <c r="H102" s="89" t="n">
        <v>0</v>
      </c>
      <c r="I102" s="88" t="n">
        <v>0</v>
      </c>
      <c r="J102" s="88" t="n">
        <v>0</v>
      </c>
      <c r="K102" s="89" t="n">
        <v>0</v>
      </c>
      <c r="L102" s="89" t="n">
        <v>0</v>
      </c>
      <c r="M102" s="89" t="n">
        <v>1</v>
      </c>
      <c r="N102" s="89" t="n">
        <v>0.5</v>
      </c>
      <c r="O102" s="127"/>
    </row>
    <row r="103" customFormat="false" ht="13.5" hidden="false" customHeight="false" outlineLevel="0" collapsed="false">
      <c r="B103" s="118" t="s">
        <v>205</v>
      </c>
      <c r="C103" s="88" t="n">
        <v>1</v>
      </c>
      <c r="D103" s="88" t="n">
        <v>1</v>
      </c>
      <c r="E103" s="89" t="n">
        <v>1</v>
      </c>
      <c r="F103" s="88" t="n">
        <v>0</v>
      </c>
      <c r="G103" s="88" t="n">
        <v>0</v>
      </c>
      <c r="H103" s="89" t="n">
        <v>0</v>
      </c>
      <c r="I103" s="88" t="n">
        <v>0</v>
      </c>
      <c r="J103" s="88" t="n">
        <v>0</v>
      </c>
      <c r="K103" s="89" t="n">
        <v>0</v>
      </c>
      <c r="L103" s="89" t="n">
        <v>1</v>
      </c>
      <c r="M103" s="89" t="n">
        <v>1</v>
      </c>
      <c r="N103" s="89" t="n">
        <v>1</v>
      </c>
      <c r="O103" s="127"/>
    </row>
    <row r="104" customFormat="false" ht="13.5" hidden="false" customHeight="false" outlineLevel="0" collapsed="false">
      <c r="B104" s="6" t="s">
        <v>206</v>
      </c>
      <c r="C104" s="88" t="n">
        <v>0.6667</v>
      </c>
      <c r="D104" s="88" t="n">
        <v>1</v>
      </c>
      <c r="E104" s="89" t="n">
        <v>0.9286</v>
      </c>
      <c r="F104" s="88" t="n">
        <v>0</v>
      </c>
      <c r="G104" s="88" t="n">
        <v>0</v>
      </c>
      <c r="H104" s="89" t="n">
        <v>0</v>
      </c>
      <c r="I104" s="88" t="n">
        <v>1</v>
      </c>
      <c r="J104" s="88" t="n">
        <v>0.8667</v>
      </c>
      <c r="K104" s="89" t="n">
        <v>0.9167</v>
      </c>
      <c r="L104" s="89" t="n">
        <v>0.9167</v>
      </c>
      <c r="M104" s="89" t="n">
        <v>0.9231</v>
      </c>
      <c r="N104" s="89" t="n">
        <v>0.9211</v>
      </c>
      <c r="O104" s="127"/>
    </row>
    <row r="105" customFormat="false" ht="13.5" hidden="false" customHeight="false" outlineLevel="0" collapsed="false">
      <c r="B105" s="6" t="s">
        <v>207</v>
      </c>
      <c r="C105" s="88" t="n">
        <v>0.7143</v>
      </c>
      <c r="D105" s="88" t="n">
        <v>0.6429</v>
      </c>
      <c r="E105" s="89" t="n">
        <v>0.6786</v>
      </c>
      <c r="F105" s="88" t="n">
        <v>0</v>
      </c>
      <c r="G105" s="88" t="n">
        <v>0</v>
      </c>
      <c r="H105" s="89" t="n">
        <v>0</v>
      </c>
      <c r="I105" s="88" t="n">
        <v>0.9286</v>
      </c>
      <c r="J105" s="88" t="n">
        <v>1</v>
      </c>
      <c r="K105" s="89" t="n">
        <v>0.96</v>
      </c>
      <c r="L105" s="89" t="n">
        <v>0.8214</v>
      </c>
      <c r="M105" s="89" t="n">
        <v>0.8</v>
      </c>
      <c r="N105" s="89" t="n">
        <v>0.8113</v>
      </c>
      <c r="O105" s="127"/>
    </row>
    <row r="106" customFormat="false" ht="13.5" hidden="false" customHeight="false" outlineLevel="0" collapsed="false">
      <c r="B106" s="93" t="s">
        <v>209</v>
      </c>
      <c r="C106" s="91" t="n">
        <v>0.7286</v>
      </c>
      <c r="D106" s="91" t="n">
        <v>1</v>
      </c>
      <c r="E106" s="92" t="n">
        <v>0.7324</v>
      </c>
      <c r="F106" s="91" t="n">
        <v>0</v>
      </c>
      <c r="G106" s="91" t="n">
        <v>0</v>
      </c>
      <c r="H106" s="92" t="n">
        <v>0</v>
      </c>
      <c r="I106" s="91" t="n">
        <v>0</v>
      </c>
      <c r="J106" s="91" t="n">
        <v>0</v>
      </c>
      <c r="K106" s="92" t="n">
        <v>0</v>
      </c>
      <c r="L106" s="92" t="n">
        <v>0.7286</v>
      </c>
      <c r="M106" s="92" t="n">
        <v>1</v>
      </c>
      <c r="N106" s="92" t="n">
        <v>0.7324</v>
      </c>
      <c r="O106" s="127"/>
    </row>
    <row r="107" customFormat="false" ht="13.5" hidden="false" customHeight="false" outlineLevel="0" collapsed="false">
      <c r="B107" s="6" t="s">
        <v>210</v>
      </c>
      <c r="C107" s="88" t="n">
        <v>0.6585</v>
      </c>
      <c r="D107" s="88" t="n">
        <v>0</v>
      </c>
      <c r="E107" s="89" t="n">
        <v>0.6279</v>
      </c>
      <c r="F107" s="88" t="n">
        <v>0</v>
      </c>
      <c r="G107" s="88" t="n">
        <v>0</v>
      </c>
      <c r="H107" s="89" t="n">
        <v>0</v>
      </c>
      <c r="I107" s="88" t="n">
        <v>0</v>
      </c>
      <c r="J107" s="88" t="n">
        <v>0</v>
      </c>
      <c r="K107" s="89" t="n">
        <v>0</v>
      </c>
      <c r="L107" s="89" t="n">
        <v>0.6585</v>
      </c>
      <c r="M107" s="89" t="n">
        <v>0</v>
      </c>
      <c r="N107" s="89" t="n">
        <v>0.6279</v>
      </c>
      <c r="O107" s="127"/>
    </row>
    <row r="108" customFormat="false" ht="13.5" hidden="false" customHeight="false" outlineLevel="0" collapsed="false">
      <c r="B108" s="6" t="s">
        <v>211</v>
      </c>
      <c r="C108" s="88" t="n">
        <v>0.8235</v>
      </c>
      <c r="D108" s="88" t="n">
        <v>0.75</v>
      </c>
      <c r="E108" s="89" t="n">
        <v>0.8095</v>
      </c>
      <c r="F108" s="88" t="n">
        <v>0</v>
      </c>
      <c r="G108" s="88" t="n">
        <v>0</v>
      </c>
      <c r="H108" s="89" t="n">
        <v>0</v>
      </c>
      <c r="I108" s="88" t="n">
        <v>0.9474</v>
      </c>
      <c r="J108" s="88" t="n">
        <v>0.6667</v>
      </c>
      <c r="K108" s="89" t="n">
        <v>0.9091</v>
      </c>
      <c r="L108" s="89" t="n">
        <v>0.8889</v>
      </c>
      <c r="M108" s="89" t="n">
        <v>0.7143</v>
      </c>
      <c r="N108" s="89" t="n">
        <v>0.8605</v>
      </c>
      <c r="O108" s="127"/>
    </row>
    <row r="109" customFormat="false" ht="13.5" hidden="false" customHeight="false" outlineLevel="0" collapsed="false">
      <c r="B109" s="6" t="s">
        <v>213</v>
      </c>
      <c r="C109" s="88" t="n">
        <v>0</v>
      </c>
      <c r="D109" s="88" t="n">
        <v>0</v>
      </c>
      <c r="E109" s="89" t="n">
        <v>0</v>
      </c>
      <c r="F109" s="88" t="n">
        <v>0</v>
      </c>
      <c r="G109" s="88" t="n">
        <v>0</v>
      </c>
      <c r="H109" s="89" t="n">
        <v>0</v>
      </c>
      <c r="I109" s="88" t="n">
        <v>0.9</v>
      </c>
      <c r="J109" s="88" t="n">
        <v>1</v>
      </c>
      <c r="K109" s="89" t="n">
        <v>0.9091</v>
      </c>
      <c r="L109" s="89" t="n">
        <v>0.9</v>
      </c>
      <c r="M109" s="89" t="n">
        <v>1</v>
      </c>
      <c r="N109" s="89" t="n">
        <v>0.9091</v>
      </c>
      <c r="O109" s="127"/>
    </row>
    <row r="110" customFormat="false" ht="13.5" hidden="false" customHeight="false" outlineLevel="0" collapsed="false">
      <c r="B110" s="6" t="s">
        <v>214</v>
      </c>
      <c r="C110" s="88" t="n">
        <v>0.75</v>
      </c>
      <c r="D110" s="88" t="n">
        <v>1</v>
      </c>
      <c r="E110" s="89" t="n">
        <v>0.8889</v>
      </c>
      <c r="F110" s="88" t="n">
        <v>0</v>
      </c>
      <c r="G110" s="88" t="n">
        <v>0</v>
      </c>
      <c r="H110" s="89" t="n">
        <v>0</v>
      </c>
      <c r="I110" s="88" t="n">
        <v>0</v>
      </c>
      <c r="J110" s="88" t="n">
        <v>0</v>
      </c>
      <c r="K110" s="89" t="n">
        <v>0</v>
      </c>
      <c r="L110" s="89" t="n">
        <v>0.75</v>
      </c>
      <c r="M110" s="89" t="n">
        <v>1</v>
      </c>
      <c r="N110" s="89" t="n">
        <v>0.8889</v>
      </c>
      <c r="O110" s="127"/>
    </row>
    <row r="111" customFormat="false" ht="14.25" hidden="false" customHeight="false" outlineLevel="0" collapsed="false">
      <c r="B111" s="113" t="s">
        <v>230</v>
      </c>
      <c r="C111" s="126" t="n">
        <v>0.698</v>
      </c>
      <c r="D111" s="126" t="n">
        <v>0.8061</v>
      </c>
      <c r="E111" s="114" t="n">
        <v>0.7565</v>
      </c>
      <c r="F111" s="114" t="n">
        <v>0.7543</v>
      </c>
      <c r="G111" s="126" t="n">
        <v>0.8655</v>
      </c>
      <c r="H111" s="114" t="n">
        <v>0.8023</v>
      </c>
      <c r="I111" s="114" t="n">
        <v>0.948</v>
      </c>
      <c r="J111" s="126" t="n">
        <v>0.9535</v>
      </c>
      <c r="K111" s="114" t="n">
        <v>0.9508</v>
      </c>
      <c r="L111" s="114" t="n">
        <v>0.7759</v>
      </c>
      <c r="M111" s="126" t="n">
        <v>0.8507</v>
      </c>
      <c r="N111" s="126" t="n">
        <v>0.8149</v>
      </c>
      <c r="O111" s="127"/>
    </row>
    <row r="112" customFormat="false" ht="5.1" hidden="false" customHeight="true" outlineLevel="0" collapsed="false">
      <c r="B112" s="99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7"/>
      <c r="P112" s="23" t="s">
        <v>214</v>
      </c>
    </row>
    <row r="113" customFormat="false" ht="15" hidden="false" customHeight="true" outlineLevel="0" collapsed="false">
      <c r="B113" s="100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7"/>
    </row>
    <row r="114" customFormat="false" ht="15" hidden="false" customHeight="true" outlineLevel="0" collapsed="false">
      <c r="B114" s="100" t="s">
        <v>70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26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58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.75" hidden="false" customHeight="true" outlineLevel="0" collapsed="false">
      <c r="A4" s="9"/>
      <c r="B4" s="4"/>
    </row>
    <row r="5" s="25" customFormat="true" ht="12.75" hidden="false" customHeight="true" outlineLevel="0" collapsed="false">
      <c r="A5" s="9"/>
      <c r="B5" s="4"/>
    </row>
    <row r="6" s="25" customFormat="true" ht="15" hidden="false" customHeight="true" outlineLevel="0" collapsed="false">
      <c r="A6" s="9"/>
      <c r="B6" s="11" t="s">
        <v>47</v>
      </c>
      <c r="M6" s="64" t="s">
        <v>48</v>
      </c>
    </row>
    <row r="7" s="26" customFormat="true" ht="19.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105" customFormat="true" ht="40.15" hidden="false" customHeight="true" outlineLevel="0" collapsed="false">
      <c r="A9" s="6"/>
      <c r="B9" s="81" t="s">
        <v>231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1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8</v>
      </c>
      <c r="C13" s="88" t="n">
        <v>1</v>
      </c>
      <c r="D13" s="88" t="n">
        <v>1</v>
      </c>
      <c r="E13" s="89" t="n">
        <v>1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1</v>
      </c>
      <c r="M13" s="89" t="n">
        <v>1</v>
      </c>
      <c r="N13" s="89" t="n">
        <v>1</v>
      </c>
    </row>
    <row r="14" customFormat="false" ht="13.5" hidden="false" customHeight="false" outlineLevel="0" collapsed="false">
      <c r="B14" s="6" t="s">
        <v>79</v>
      </c>
      <c r="C14" s="88" t="n">
        <v>0.7692</v>
      </c>
      <c r="D14" s="88" t="n">
        <v>0.8966</v>
      </c>
      <c r="E14" s="89" t="n">
        <v>0.8364</v>
      </c>
      <c r="F14" s="88" t="n">
        <v>0.7792</v>
      </c>
      <c r="G14" s="88" t="n">
        <v>0.8186</v>
      </c>
      <c r="H14" s="106" t="n">
        <v>0.8022</v>
      </c>
      <c r="I14" s="88" t="n">
        <v>0</v>
      </c>
      <c r="J14" s="88" t="n">
        <v>0</v>
      </c>
      <c r="K14" s="106" t="n">
        <v>0</v>
      </c>
      <c r="L14" s="89" t="n">
        <v>0.7759</v>
      </c>
      <c r="M14" s="89" t="n">
        <v>0.8411</v>
      </c>
      <c r="N14" s="89" t="n">
        <v>0.8127</v>
      </c>
    </row>
    <row r="15" customFormat="false" ht="13.5" hidden="false" customHeight="false" outlineLevel="0" collapsed="false">
      <c r="B15" s="23" t="s">
        <v>80</v>
      </c>
      <c r="C15" s="88" t="n">
        <v>0.8</v>
      </c>
      <c r="D15" s="88" t="n">
        <v>1</v>
      </c>
      <c r="E15" s="89" t="n">
        <v>0.9</v>
      </c>
      <c r="F15" s="88" t="n">
        <v>0</v>
      </c>
      <c r="G15" s="88" t="n">
        <v>0</v>
      </c>
      <c r="H15" s="106" t="n">
        <v>0</v>
      </c>
      <c r="I15" s="88" t="n">
        <v>0</v>
      </c>
      <c r="J15" s="88" t="n">
        <v>0</v>
      </c>
      <c r="K15" s="106" t="n">
        <v>0</v>
      </c>
      <c r="L15" s="89" t="n">
        <v>0.8</v>
      </c>
      <c r="M15" s="89" t="n">
        <v>1</v>
      </c>
      <c r="N15" s="89" t="n">
        <v>0.9</v>
      </c>
    </row>
    <row r="16" customFormat="false" ht="13.5" hidden="false" customHeight="false" outlineLevel="0" collapsed="false">
      <c r="B16" s="6" t="s">
        <v>81</v>
      </c>
      <c r="C16" s="88" t="n">
        <v>0.8667</v>
      </c>
      <c r="D16" s="88" t="n">
        <v>1</v>
      </c>
      <c r="E16" s="89" t="n">
        <v>0.875</v>
      </c>
      <c r="F16" s="88" t="n">
        <v>0.8947</v>
      </c>
      <c r="G16" s="88" t="n">
        <v>1</v>
      </c>
      <c r="H16" s="106" t="n">
        <v>0.9091</v>
      </c>
      <c r="I16" s="88" t="n">
        <v>0</v>
      </c>
      <c r="J16" s="88" t="n">
        <v>0</v>
      </c>
      <c r="K16" s="106" t="n">
        <v>0</v>
      </c>
      <c r="L16" s="89" t="n">
        <v>0.8824</v>
      </c>
      <c r="M16" s="89" t="n">
        <v>1</v>
      </c>
      <c r="N16" s="89" t="n">
        <v>0.8947</v>
      </c>
    </row>
    <row r="17" customFormat="false" ht="13.5" hidden="false" customHeight="false" outlineLevel="0" collapsed="false">
      <c r="B17" s="6" t="s">
        <v>82</v>
      </c>
      <c r="C17" s="88" t="n">
        <v>0.8438</v>
      </c>
      <c r="D17" s="88" t="n">
        <v>0.8516</v>
      </c>
      <c r="E17" s="89" t="n">
        <v>0.8509</v>
      </c>
      <c r="F17" s="88" t="n">
        <v>0.8571</v>
      </c>
      <c r="G17" s="88" t="n">
        <v>0.9333</v>
      </c>
      <c r="H17" s="106" t="n">
        <v>0.9213</v>
      </c>
      <c r="I17" s="88" t="n">
        <v>0</v>
      </c>
      <c r="J17" s="88" t="n">
        <v>1</v>
      </c>
      <c r="K17" s="106" t="n">
        <v>1</v>
      </c>
      <c r="L17" s="89" t="n">
        <v>0.8478</v>
      </c>
      <c r="M17" s="89" t="n">
        <v>0.8715</v>
      </c>
      <c r="N17" s="89" t="n">
        <v>0.8691</v>
      </c>
    </row>
    <row r="18" customFormat="false" ht="13.5" hidden="false" customHeight="false" outlineLevel="0" collapsed="false">
      <c r="B18" s="94" t="s">
        <v>85</v>
      </c>
      <c r="C18" s="95" t="n">
        <v>0.7763</v>
      </c>
      <c r="D18" s="95" t="n">
        <v>0.5</v>
      </c>
      <c r="E18" s="96" t="n">
        <v>0.7692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7763</v>
      </c>
      <c r="M18" s="96" t="n">
        <v>0.5</v>
      </c>
      <c r="N18" s="96" t="n">
        <v>0.7692</v>
      </c>
    </row>
    <row r="19" customFormat="false" ht="13.5" hidden="false" customHeight="false" outlineLevel="0" collapsed="false">
      <c r="B19" s="6" t="s">
        <v>86</v>
      </c>
      <c r="C19" s="88" t="n">
        <v>0.7059</v>
      </c>
      <c r="D19" s="88" t="n">
        <v>0.7766</v>
      </c>
      <c r="E19" s="89" t="n">
        <v>0.7398</v>
      </c>
      <c r="F19" s="88" t="n">
        <v>0</v>
      </c>
      <c r="G19" s="88" t="n">
        <v>0</v>
      </c>
      <c r="H19" s="106" t="n">
        <v>0</v>
      </c>
      <c r="I19" s="88" t="n">
        <v>1</v>
      </c>
      <c r="J19" s="88" t="n">
        <v>0</v>
      </c>
      <c r="K19" s="106" t="n">
        <v>1</v>
      </c>
      <c r="L19" s="89" t="n">
        <v>0.7087</v>
      </c>
      <c r="M19" s="89" t="n">
        <v>0.7766</v>
      </c>
      <c r="N19" s="89" t="n">
        <v>0.7411</v>
      </c>
    </row>
    <row r="20" customFormat="false" ht="13.5" hidden="false" customHeight="false" outlineLevel="0" collapsed="false">
      <c r="B20" s="6" t="s">
        <v>87</v>
      </c>
      <c r="C20" s="88" t="n">
        <v>0.9353</v>
      </c>
      <c r="D20" s="88" t="n">
        <v>0.9615</v>
      </c>
      <c r="E20" s="89" t="n">
        <v>0.9414</v>
      </c>
      <c r="F20" s="88" t="n">
        <v>0</v>
      </c>
      <c r="G20" s="88" t="n">
        <v>0</v>
      </c>
      <c r="H20" s="106" t="n">
        <v>0</v>
      </c>
      <c r="I20" s="88" t="n">
        <v>0.9943</v>
      </c>
      <c r="J20" s="88" t="n">
        <v>1</v>
      </c>
      <c r="K20" s="106" t="n">
        <v>0.9951</v>
      </c>
      <c r="L20" s="89" t="n">
        <v>0.9651</v>
      </c>
      <c r="M20" s="89" t="n">
        <v>0.9762</v>
      </c>
      <c r="N20" s="89" t="n">
        <v>0.9673</v>
      </c>
    </row>
    <row r="21" customFormat="false" ht="13.5" hidden="false" customHeight="false" outlineLevel="0" collapsed="false">
      <c r="B21" s="6" t="s">
        <v>88</v>
      </c>
      <c r="C21" s="88" t="n">
        <v>1</v>
      </c>
      <c r="D21" s="88" t="n">
        <v>0.9286</v>
      </c>
      <c r="E21" s="89" t="n">
        <v>0.9444</v>
      </c>
      <c r="F21" s="88" t="n">
        <v>0</v>
      </c>
      <c r="G21" s="88" t="n">
        <v>0</v>
      </c>
      <c r="H21" s="106" t="n">
        <v>0</v>
      </c>
      <c r="I21" s="88" t="n">
        <v>0</v>
      </c>
      <c r="J21" s="88" t="n">
        <v>0</v>
      </c>
      <c r="K21" s="106" t="n">
        <v>0</v>
      </c>
      <c r="L21" s="89" t="n">
        <v>1</v>
      </c>
      <c r="M21" s="89" t="n">
        <v>0.9286</v>
      </c>
      <c r="N21" s="89" t="n">
        <v>0.9444</v>
      </c>
    </row>
    <row r="22" customFormat="false" ht="13.5" hidden="false" customHeight="false" outlineLevel="0" collapsed="false">
      <c r="B22" s="93" t="s">
        <v>91</v>
      </c>
      <c r="C22" s="91" t="n">
        <v>0.9531</v>
      </c>
      <c r="D22" s="91" t="n">
        <v>0.9772</v>
      </c>
      <c r="E22" s="92" t="n">
        <v>0.973</v>
      </c>
      <c r="F22" s="91" t="n">
        <v>0</v>
      </c>
      <c r="G22" s="91" t="n">
        <v>0</v>
      </c>
      <c r="H22" s="107" t="n">
        <v>0</v>
      </c>
      <c r="I22" s="91" t="n">
        <v>0.9894</v>
      </c>
      <c r="J22" s="91" t="n">
        <v>0.9897</v>
      </c>
      <c r="K22" s="107" t="n">
        <v>0.9896</v>
      </c>
      <c r="L22" s="92" t="n">
        <v>0.9747</v>
      </c>
      <c r="M22" s="92" t="n">
        <v>0.9854</v>
      </c>
      <c r="N22" s="92" t="n">
        <v>0.9838</v>
      </c>
    </row>
    <row r="23" customFormat="false" ht="13.5" hidden="false" customHeight="false" outlineLevel="0" collapsed="false">
      <c r="B23" s="23" t="s">
        <v>93</v>
      </c>
      <c r="C23" s="88" t="n">
        <v>1</v>
      </c>
      <c r="D23" s="88" t="n">
        <v>0.5</v>
      </c>
      <c r="E23" s="89" t="n">
        <v>0.7143</v>
      </c>
      <c r="F23" s="88" t="n">
        <v>0</v>
      </c>
      <c r="G23" s="88" t="n">
        <v>0</v>
      </c>
      <c r="H23" s="106" t="n">
        <v>0</v>
      </c>
      <c r="I23" s="88" t="n">
        <v>0</v>
      </c>
      <c r="J23" s="88" t="n">
        <v>0</v>
      </c>
      <c r="K23" s="106" t="n">
        <v>0</v>
      </c>
      <c r="L23" s="89" t="n">
        <v>1</v>
      </c>
      <c r="M23" s="89" t="n">
        <v>0.5</v>
      </c>
      <c r="N23" s="89" t="n">
        <v>0.7143</v>
      </c>
    </row>
    <row r="24" customFormat="false" ht="13.5" hidden="false" customHeight="false" outlineLevel="0" collapsed="false">
      <c r="B24" s="6" t="s">
        <v>95</v>
      </c>
      <c r="C24" s="88" t="n">
        <v>0.6818</v>
      </c>
      <c r="D24" s="88" t="n">
        <v>0</v>
      </c>
      <c r="E24" s="89" t="n">
        <v>0.6757</v>
      </c>
      <c r="F24" s="88" t="n">
        <v>0.8308</v>
      </c>
      <c r="G24" s="88" t="n">
        <v>0</v>
      </c>
      <c r="H24" s="106" t="n">
        <v>0.8308</v>
      </c>
      <c r="I24" s="88" t="n">
        <v>0</v>
      </c>
      <c r="J24" s="88" t="n">
        <v>0</v>
      </c>
      <c r="K24" s="106" t="n">
        <v>0</v>
      </c>
      <c r="L24" s="89" t="n">
        <v>0.7625</v>
      </c>
      <c r="M24" s="89" t="n">
        <v>0</v>
      </c>
      <c r="N24" s="89" t="n">
        <v>0.7593</v>
      </c>
    </row>
    <row r="25" customFormat="false" ht="13.5" hidden="false" customHeight="false" outlineLevel="0" collapsed="false">
      <c r="B25" s="6" t="s">
        <v>96</v>
      </c>
      <c r="C25" s="88" t="n">
        <v>0.8043</v>
      </c>
      <c r="D25" s="88" t="n">
        <v>0.9655</v>
      </c>
      <c r="E25" s="89" t="n">
        <v>0.8667</v>
      </c>
      <c r="F25" s="88" t="n">
        <v>0.9091</v>
      </c>
      <c r="G25" s="88" t="n">
        <v>0.9286</v>
      </c>
      <c r="H25" s="106" t="n">
        <v>0.92</v>
      </c>
      <c r="I25" s="88" t="n">
        <v>1</v>
      </c>
      <c r="J25" s="88" t="n">
        <v>1</v>
      </c>
      <c r="K25" s="106" t="n">
        <v>1</v>
      </c>
      <c r="L25" s="89" t="n">
        <v>0.8969</v>
      </c>
      <c r="M25" s="89" t="n">
        <v>0.9672</v>
      </c>
      <c r="N25" s="89" t="n">
        <v>0.9241</v>
      </c>
    </row>
    <row r="26" customFormat="false" ht="13.5" hidden="false" customHeight="false" outlineLevel="0" collapsed="false">
      <c r="B26" s="6" t="s">
        <v>98</v>
      </c>
      <c r="C26" s="88" t="n">
        <v>1</v>
      </c>
      <c r="D26" s="88" t="n">
        <v>0.9263</v>
      </c>
      <c r="E26" s="89" t="n">
        <v>0.9286</v>
      </c>
      <c r="F26" s="88" t="n">
        <v>0</v>
      </c>
      <c r="G26" s="88" t="n">
        <v>0.8469</v>
      </c>
      <c r="H26" s="106" t="n">
        <v>0.8469</v>
      </c>
      <c r="I26" s="88" t="n">
        <v>0</v>
      </c>
      <c r="J26" s="88" t="n">
        <v>0</v>
      </c>
      <c r="K26" s="106" t="n">
        <v>0</v>
      </c>
      <c r="L26" s="89" t="n">
        <v>1</v>
      </c>
      <c r="M26" s="89" t="n">
        <v>0.886</v>
      </c>
      <c r="N26" s="89" t="n">
        <v>0.8878</v>
      </c>
    </row>
    <row r="27" customFormat="false" ht="13.5" hidden="false" customHeight="false" outlineLevel="0" collapsed="false">
      <c r="B27" s="93" t="s">
        <v>100</v>
      </c>
      <c r="C27" s="91" t="n">
        <v>0.6667</v>
      </c>
      <c r="D27" s="91" t="n">
        <v>0.8043</v>
      </c>
      <c r="E27" s="92" t="n">
        <v>0.7759</v>
      </c>
      <c r="F27" s="91" t="n">
        <v>0.7805</v>
      </c>
      <c r="G27" s="91" t="n">
        <v>0.8239</v>
      </c>
      <c r="H27" s="107" t="n">
        <v>0.8157</v>
      </c>
      <c r="I27" s="91" t="n">
        <v>1</v>
      </c>
      <c r="J27" s="91" t="n">
        <v>0.9667</v>
      </c>
      <c r="K27" s="107" t="n">
        <v>0.9778</v>
      </c>
      <c r="L27" s="92" t="n">
        <v>0.7875</v>
      </c>
      <c r="M27" s="92" t="n">
        <v>0.8322</v>
      </c>
      <c r="N27" s="92" t="n">
        <v>0.8228</v>
      </c>
    </row>
    <row r="28" customFormat="false" ht="13.5" hidden="false" customHeight="false" outlineLevel="0" collapsed="false">
      <c r="B28" s="6" t="s">
        <v>101</v>
      </c>
      <c r="C28" s="88" t="n">
        <v>0.6803</v>
      </c>
      <c r="D28" s="88" t="n">
        <v>0.728</v>
      </c>
      <c r="E28" s="89" t="n">
        <v>0.7095</v>
      </c>
      <c r="F28" s="88" t="n">
        <v>0.7511</v>
      </c>
      <c r="G28" s="88" t="n">
        <v>0.7807</v>
      </c>
      <c r="H28" s="106" t="n">
        <v>0.7646</v>
      </c>
      <c r="I28" s="88" t="n">
        <v>0</v>
      </c>
      <c r="J28" s="88" t="n">
        <v>0</v>
      </c>
      <c r="K28" s="106" t="n">
        <v>0</v>
      </c>
      <c r="L28" s="89" t="n">
        <v>0.7143</v>
      </c>
      <c r="M28" s="89" t="n">
        <v>0.7452</v>
      </c>
      <c r="N28" s="89" t="n">
        <v>0.7313</v>
      </c>
    </row>
    <row r="29" customFormat="false" ht="13.5" hidden="false" customHeight="false" outlineLevel="0" collapsed="false">
      <c r="B29" s="6" t="s">
        <v>102</v>
      </c>
      <c r="C29" s="88" t="n">
        <v>1</v>
      </c>
      <c r="D29" s="88" t="n">
        <v>1</v>
      </c>
      <c r="E29" s="89" t="n">
        <v>1</v>
      </c>
      <c r="F29" s="88" t="n">
        <v>0</v>
      </c>
      <c r="G29" s="88" t="n">
        <v>0</v>
      </c>
      <c r="H29" s="106" t="n">
        <v>0</v>
      </c>
      <c r="I29" s="88" t="n">
        <v>0</v>
      </c>
      <c r="J29" s="88" t="n">
        <v>0</v>
      </c>
      <c r="K29" s="106" t="n">
        <v>0</v>
      </c>
      <c r="L29" s="89" t="n">
        <v>1</v>
      </c>
      <c r="M29" s="89" t="n">
        <v>1</v>
      </c>
      <c r="N29" s="89" t="n">
        <v>1</v>
      </c>
    </row>
    <row r="30" customFormat="false" ht="13.5" hidden="false" customHeight="false" outlineLevel="0" collapsed="false">
      <c r="B30" s="6" t="s">
        <v>103</v>
      </c>
      <c r="C30" s="88" t="n">
        <v>1</v>
      </c>
      <c r="D30" s="88" t="n">
        <v>1</v>
      </c>
      <c r="E30" s="89" t="n">
        <v>1</v>
      </c>
      <c r="F30" s="88" t="n">
        <v>0</v>
      </c>
      <c r="G30" s="88" t="n">
        <v>0</v>
      </c>
      <c r="H30" s="106" t="n">
        <v>0</v>
      </c>
      <c r="I30" s="88" t="n">
        <v>0</v>
      </c>
      <c r="J30" s="88" t="n">
        <v>0</v>
      </c>
      <c r="K30" s="106" t="n">
        <v>0</v>
      </c>
      <c r="L30" s="89" t="n">
        <v>1</v>
      </c>
      <c r="M30" s="89" t="n">
        <v>1</v>
      </c>
      <c r="N30" s="89" t="n">
        <v>1</v>
      </c>
    </row>
    <row r="31" customFormat="false" ht="13.5" hidden="false" customHeight="false" outlineLevel="0" collapsed="false">
      <c r="B31" s="6" t="s">
        <v>104</v>
      </c>
      <c r="C31" s="88" t="n">
        <v>0.75</v>
      </c>
      <c r="D31" s="88" t="n">
        <v>0</v>
      </c>
      <c r="E31" s="89" t="n">
        <v>0.75</v>
      </c>
      <c r="F31" s="88" t="n">
        <v>0</v>
      </c>
      <c r="G31" s="88" t="n">
        <v>0</v>
      </c>
      <c r="H31" s="106" t="n">
        <v>0</v>
      </c>
      <c r="I31" s="88" t="n">
        <v>0</v>
      </c>
      <c r="J31" s="88" t="n">
        <v>0</v>
      </c>
      <c r="K31" s="106" t="n">
        <v>0</v>
      </c>
      <c r="L31" s="89" t="n">
        <v>0.75</v>
      </c>
      <c r="M31" s="89" t="n">
        <v>0</v>
      </c>
      <c r="N31" s="89" t="n">
        <v>0.75</v>
      </c>
    </row>
    <row r="32" customFormat="false" ht="13.5" hidden="false" customHeight="false" outlineLevel="0" collapsed="false">
      <c r="B32" s="93" t="s">
        <v>105</v>
      </c>
      <c r="C32" s="91" t="n">
        <v>0.747</v>
      </c>
      <c r="D32" s="91" t="n">
        <v>0.5</v>
      </c>
      <c r="E32" s="92" t="n">
        <v>0.7356</v>
      </c>
      <c r="F32" s="91" t="n">
        <v>0.7447</v>
      </c>
      <c r="G32" s="91" t="n">
        <v>0.6667</v>
      </c>
      <c r="H32" s="107" t="n">
        <v>0.74</v>
      </c>
      <c r="I32" s="91" t="n">
        <v>0</v>
      </c>
      <c r="J32" s="91" t="n">
        <v>0</v>
      </c>
      <c r="K32" s="107" t="n">
        <v>0</v>
      </c>
      <c r="L32" s="92" t="n">
        <v>0.7462</v>
      </c>
      <c r="M32" s="92" t="n">
        <v>0.5714</v>
      </c>
      <c r="N32" s="92" t="n">
        <v>0.7372</v>
      </c>
    </row>
    <row r="33" customFormat="false" ht="13.5" hidden="false" customHeight="false" outlineLevel="0" collapsed="false">
      <c r="B33" s="6" t="s">
        <v>106</v>
      </c>
      <c r="C33" s="88" t="n">
        <v>0.745</v>
      </c>
      <c r="D33" s="88" t="n">
        <v>0.7143</v>
      </c>
      <c r="E33" s="89" t="n">
        <v>0.744</v>
      </c>
      <c r="F33" s="88" t="n">
        <v>0.7816</v>
      </c>
      <c r="G33" s="88" t="n">
        <v>1</v>
      </c>
      <c r="H33" s="106" t="n">
        <v>0.7889</v>
      </c>
      <c r="I33" s="88" t="n">
        <v>0</v>
      </c>
      <c r="J33" s="88" t="n">
        <v>0</v>
      </c>
      <c r="K33" s="106" t="n">
        <v>0</v>
      </c>
      <c r="L33" s="89" t="n">
        <v>0.7561</v>
      </c>
      <c r="M33" s="89" t="n">
        <v>0.8</v>
      </c>
      <c r="N33" s="89" t="n">
        <v>0.7576</v>
      </c>
    </row>
    <row r="34" customFormat="false" ht="13.5" hidden="false" customHeight="false" outlineLevel="0" collapsed="false">
      <c r="B34" s="6" t="s">
        <v>107</v>
      </c>
      <c r="C34" s="88" t="n">
        <v>0.7426</v>
      </c>
      <c r="D34" s="88" t="n">
        <v>0.5</v>
      </c>
      <c r="E34" s="89" t="n">
        <v>0.7379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7426</v>
      </c>
      <c r="M34" s="89" t="n">
        <v>0.5</v>
      </c>
      <c r="N34" s="89" t="n">
        <v>0.7379</v>
      </c>
    </row>
    <row r="35" customFormat="false" ht="13.5" hidden="false" customHeight="false" outlineLevel="0" collapsed="false">
      <c r="B35" s="6" t="s">
        <v>108</v>
      </c>
      <c r="C35" s="88" t="n">
        <v>0.7391</v>
      </c>
      <c r="D35" s="88" t="n">
        <v>0.8333</v>
      </c>
      <c r="E35" s="89" t="n">
        <v>0.7586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7391</v>
      </c>
      <c r="M35" s="89" t="n">
        <v>0.8333</v>
      </c>
      <c r="N35" s="89" t="n">
        <v>0.7586</v>
      </c>
    </row>
    <row r="36" customFormat="false" ht="13.5" hidden="false" customHeight="false" outlineLevel="0" collapsed="false">
      <c r="B36" s="6" t="s">
        <v>110</v>
      </c>
      <c r="C36" s="88" t="n">
        <v>0.9667</v>
      </c>
      <c r="D36" s="88" t="n">
        <v>1</v>
      </c>
      <c r="E36" s="89" t="n">
        <v>0.9677</v>
      </c>
      <c r="F36" s="88" t="n">
        <v>1</v>
      </c>
      <c r="G36" s="88" t="n">
        <v>0</v>
      </c>
      <c r="H36" s="106" t="n">
        <v>1</v>
      </c>
      <c r="I36" s="88" t="n">
        <v>0</v>
      </c>
      <c r="J36" s="88" t="n">
        <v>0</v>
      </c>
      <c r="K36" s="106" t="n">
        <v>0</v>
      </c>
      <c r="L36" s="89" t="n">
        <v>0.9773</v>
      </c>
      <c r="M36" s="89" t="n">
        <v>1</v>
      </c>
      <c r="N36" s="89" t="n">
        <v>0.9778</v>
      </c>
    </row>
    <row r="37" customFormat="false" ht="13.5" hidden="false" customHeight="false" outlineLevel="0" collapsed="false">
      <c r="B37" s="93" t="s">
        <v>112</v>
      </c>
      <c r="C37" s="91" t="n">
        <v>0.7529</v>
      </c>
      <c r="D37" s="91" t="n">
        <v>1</v>
      </c>
      <c r="E37" s="92" t="n">
        <v>0.7586</v>
      </c>
      <c r="F37" s="91" t="n">
        <v>0.8333</v>
      </c>
      <c r="G37" s="91" t="n">
        <v>0</v>
      </c>
      <c r="H37" s="107" t="n">
        <v>0.8333</v>
      </c>
      <c r="I37" s="91" t="n">
        <v>0</v>
      </c>
      <c r="J37" s="91" t="n">
        <v>0</v>
      </c>
      <c r="K37" s="107" t="n">
        <v>0</v>
      </c>
      <c r="L37" s="92" t="n">
        <v>0.767</v>
      </c>
      <c r="M37" s="92" t="n">
        <v>1</v>
      </c>
      <c r="N37" s="92" t="n">
        <v>0.7714</v>
      </c>
    </row>
    <row r="38" customFormat="false" ht="13.5" hidden="false" customHeight="false" outlineLevel="0" collapsed="false">
      <c r="B38" s="6" t="s">
        <v>113</v>
      </c>
      <c r="C38" s="88" t="n">
        <v>0.7143</v>
      </c>
      <c r="D38" s="88" t="n">
        <v>1</v>
      </c>
      <c r="E38" s="89" t="n">
        <v>0.7333</v>
      </c>
      <c r="F38" s="88" t="n">
        <v>0</v>
      </c>
      <c r="G38" s="88" t="n">
        <v>0</v>
      </c>
      <c r="H38" s="106" t="n">
        <v>0</v>
      </c>
      <c r="I38" s="88" t="n">
        <v>0</v>
      </c>
      <c r="J38" s="88" t="n">
        <v>0</v>
      </c>
      <c r="K38" s="106" t="n">
        <v>0</v>
      </c>
      <c r="L38" s="89" t="n">
        <v>0.7143</v>
      </c>
      <c r="M38" s="89" t="n">
        <v>1</v>
      </c>
      <c r="N38" s="89" t="n">
        <v>0.7333</v>
      </c>
    </row>
    <row r="39" customFormat="false" ht="13.5" hidden="false" customHeight="false" outlineLevel="0" collapsed="false">
      <c r="B39" s="6" t="s">
        <v>115</v>
      </c>
      <c r="C39" s="88" t="n">
        <v>1</v>
      </c>
      <c r="D39" s="88" t="n">
        <v>0.8</v>
      </c>
      <c r="E39" s="89" t="n">
        <v>0.9091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1</v>
      </c>
      <c r="M39" s="89" t="n">
        <v>0.8</v>
      </c>
      <c r="N39" s="89" t="n">
        <v>0.9091</v>
      </c>
    </row>
    <row r="40" customFormat="false" ht="13.5" hidden="false" customHeight="false" outlineLevel="0" collapsed="false">
      <c r="B40" s="6" t="s">
        <v>116</v>
      </c>
      <c r="C40" s="88" t="n">
        <v>0.6667</v>
      </c>
      <c r="D40" s="88" t="n">
        <v>0.7857</v>
      </c>
      <c r="E40" s="89" t="n">
        <v>0.7391</v>
      </c>
      <c r="F40" s="88" t="n">
        <v>0.8333</v>
      </c>
      <c r="G40" s="88" t="n">
        <v>0.8462</v>
      </c>
      <c r="H40" s="106" t="n">
        <v>0.8421</v>
      </c>
      <c r="I40" s="88" t="n">
        <v>0</v>
      </c>
      <c r="J40" s="88" t="n">
        <v>0</v>
      </c>
      <c r="K40" s="106" t="n">
        <v>0</v>
      </c>
      <c r="L40" s="89" t="n">
        <v>0.7333</v>
      </c>
      <c r="M40" s="89" t="n">
        <v>0.8148</v>
      </c>
      <c r="N40" s="89" t="n">
        <v>0.7857</v>
      </c>
    </row>
    <row r="41" customFormat="false" ht="13.5" hidden="false" customHeight="false" outlineLevel="0" collapsed="false">
      <c r="B41" s="6" t="s">
        <v>118</v>
      </c>
      <c r="C41" s="88" t="n">
        <v>0.625</v>
      </c>
      <c r="D41" s="88" t="n">
        <v>0.7037</v>
      </c>
      <c r="E41" s="89" t="n">
        <v>0.6857</v>
      </c>
      <c r="F41" s="88" t="n">
        <v>0</v>
      </c>
      <c r="G41" s="88" t="n">
        <v>0</v>
      </c>
      <c r="H41" s="106" t="n">
        <v>0</v>
      </c>
      <c r="I41" s="88" t="n">
        <v>0</v>
      </c>
      <c r="J41" s="88" t="n">
        <v>0</v>
      </c>
      <c r="K41" s="106" t="n">
        <v>0</v>
      </c>
      <c r="L41" s="89" t="n">
        <v>0.625</v>
      </c>
      <c r="M41" s="89" t="n">
        <v>0.7037</v>
      </c>
      <c r="N41" s="89" t="n">
        <v>0.6857</v>
      </c>
    </row>
    <row r="42" customFormat="false" ht="13.5" hidden="false" customHeight="false" outlineLevel="0" collapsed="false">
      <c r="B42" s="93" t="s">
        <v>119</v>
      </c>
      <c r="C42" s="91" t="n">
        <v>0.4</v>
      </c>
      <c r="D42" s="91" t="n">
        <v>0.7292</v>
      </c>
      <c r="E42" s="92" t="n">
        <v>0.6508</v>
      </c>
      <c r="F42" s="91" t="n">
        <v>0.8519</v>
      </c>
      <c r="G42" s="91" t="n">
        <v>0.7963</v>
      </c>
      <c r="H42" s="107" t="n">
        <v>0.8148</v>
      </c>
      <c r="I42" s="91" t="n">
        <v>1</v>
      </c>
      <c r="J42" s="91" t="n">
        <v>1</v>
      </c>
      <c r="K42" s="107" t="n">
        <v>1</v>
      </c>
      <c r="L42" s="92" t="n">
        <v>0.6977</v>
      </c>
      <c r="M42" s="92" t="n">
        <v>0.7714</v>
      </c>
      <c r="N42" s="92" t="n">
        <v>0.75</v>
      </c>
    </row>
    <row r="43" customFormat="false" ht="13.5" hidden="false" customHeight="false" outlineLevel="0" collapsed="false">
      <c r="B43" s="6" t="s">
        <v>121</v>
      </c>
      <c r="C43" s="88" t="n">
        <v>0.75</v>
      </c>
      <c r="D43" s="88" t="n">
        <v>0.5789</v>
      </c>
      <c r="E43" s="89" t="n">
        <v>0.6571</v>
      </c>
      <c r="F43" s="88" t="n">
        <v>0</v>
      </c>
      <c r="G43" s="88" t="n">
        <v>0</v>
      </c>
      <c r="H43" s="106" t="n">
        <v>0</v>
      </c>
      <c r="I43" s="88" t="n">
        <v>0</v>
      </c>
      <c r="J43" s="88" t="n">
        <v>0</v>
      </c>
      <c r="K43" s="106" t="n">
        <v>0</v>
      </c>
      <c r="L43" s="89" t="n">
        <v>0.75</v>
      </c>
      <c r="M43" s="89" t="n">
        <v>0.5789</v>
      </c>
      <c r="N43" s="89" t="n">
        <v>0.6571</v>
      </c>
    </row>
    <row r="44" customFormat="false" ht="13.5" hidden="false" customHeight="false" outlineLevel="0" collapsed="false">
      <c r="B44" s="6" t="s">
        <v>224</v>
      </c>
      <c r="C44" s="88" t="n">
        <v>1</v>
      </c>
      <c r="D44" s="88" t="n">
        <v>0.6667</v>
      </c>
      <c r="E44" s="89" t="n">
        <v>0.8889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1</v>
      </c>
      <c r="M44" s="89" t="n">
        <v>0.6667</v>
      </c>
      <c r="N44" s="89" t="n">
        <v>0.8889</v>
      </c>
    </row>
    <row r="45" customFormat="false" ht="13.5" hidden="false" customHeight="false" outlineLevel="0" collapsed="false">
      <c r="B45" s="6" t="s">
        <v>123</v>
      </c>
      <c r="C45" s="88" t="n">
        <v>0.88</v>
      </c>
      <c r="D45" s="88" t="n">
        <v>1</v>
      </c>
      <c r="E45" s="89" t="n">
        <v>0.9062</v>
      </c>
      <c r="F45" s="88" t="n">
        <v>0</v>
      </c>
      <c r="G45" s="88" t="n">
        <v>0</v>
      </c>
      <c r="H45" s="106" t="n">
        <v>0</v>
      </c>
      <c r="I45" s="88" t="n">
        <v>0</v>
      </c>
      <c r="J45" s="88" t="n">
        <v>0</v>
      </c>
      <c r="K45" s="106" t="n">
        <v>0</v>
      </c>
      <c r="L45" s="89" t="n">
        <v>0.88</v>
      </c>
      <c r="M45" s="89" t="n">
        <v>1</v>
      </c>
      <c r="N45" s="89" t="n">
        <v>0.9062</v>
      </c>
    </row>
    <row r="46" customFormat="false" ht="13.5" hidden="false" customHeight="false" outlineLevel="0" collapsed="false">
      <c r="B46" s="23" t="s">
        <v>124</v>
      </c>
      <c r="C46" s="88" t="n">
        <v>1</v>
      </c>
      <c r="D46" s="88" t="n">
        <v>1</v>
      </c>
      <c r="E46" s="89" t="n">
        <v>1</v>
      </c>
      <c r="F46" s="88" t="n">
        <v>0</v>
      </c>
      <c r="G46" s="88" t="n">
        <v>0</v>
      </c>
      <c r="H46" s="106" t="n">
        <v>0</v>
      </c>
      <c r="I46" s="88" t="n">
        <v>0</v>
      </c>
      <c r="J46" s="88" t="n">
        <v>0</v>
      </c>
      <c r="K46" s="106" t="n">
        <v>0</v>
      </c>
      <c r="L46" s="89" t="n">
        <v>1</v>
      </c>
      <c r="M46" s="89" t="n">
        <v>1</v>
      </c>
      <c r="N46" s="89" t="n">
        <v>1</v>
      </c>
    </row>
    <row r="47" customFormat="false" ht="13.5" hidden="false" customHeight="false" outlineLevel="0" collapsed="false">
      <c r="B47" s="93" t="s">
        <v>125</v>
      </c>
      <c r="C47" s="91" t="n">
        <v>0.5172</v>
      </c>
      <c r="D47" s="91" t="n">
        <v>0.8511</v>
      </c>
      <c r="E47" s="92" t="n">
        <v>0.7237</v>
      </c>
      <c r="F47" s="91" t="n">
        <v>0</v>
      </c>
      <c r="G47" s="91" t="n">
        <v>0</v>
      </c>
      <c r="H47" s="107" t="n">
        <v>0</v>
      </c>
      <c r="I47" s="91" t="n">
        <v>0</v>
      </c>
      <c r="J47" s="91" t="n">
        <v>0</v>
      </c>
      <c r="K47" s="107" t="n">
        <v>0</v>
      </c>
      <c r="L47" s="92" t="n">
        <v>0.5172</v>
      </c>
      <c r="M47" s="92" t="n">
        <v>0.8511</v>
      </c>
      <c r="N47" s="92" t="n">
        <v>0.7237</v>
      </c>
    </row>
    <row r="48" customFormat="false" ht="13.5" hidden="false" customHeight="false" outlineLevel="0" collapsed="false">
      <c r="B48" s="6" t="s">
        <v>126</v>
      </c>
      <c r="C48" s="88" t="n">
        <v>0.6637</v>
      </c>
      <c r="D48" s="88" t="n">
        <v>0.7805</v>
      </c>
      <c r="E48" s="89" t="n">
        <v>0.6704</v>
      </c>
      <c r="F48" s="88" t="n">
        <v>0.7368</v>
      </c>
      <c r="G48" s="88" t="n">
        <v>1</v>
      </c>
      <c r="H48" s="106" t="n">
        <v>0.7561</v>
      </c>
      <c r="I48" s="88" t="n">
        <v>0.9259</v>
      </c>
      <c r="J48" s="88" t="n">
        <v>1</v>
      </c>
      <c r="K48" s="106" t="n">
        <v>0.931</v>
      </c>
      <c r="L48" s="89" t="n">
        <v>0.6801</v>
      </c>
      <c r="M48" s="89" t="n">
        <v>0.8163</v>
      </c>
      <c r="N48" s="89" t="n">
        <v>0.6882</v>
      </c>
    </row>
    <row r="49" customFormat="false" ht="13.5" hidden="false" customHeight="false" outlineLevel="0" collapsed="false">
      <c r="B49" s="6" t="s">
        <v>127</v>
      </c>
      <c r="C49" s="88" t="n">
        <v>0.75</v>
      </c>
      <c r="D49" s="88" t="n">
        <v>0</v>
      </c>
      <c r="E49" s="89" t="n">
        <v>0.75</v>
      </c>
      <c r="F49" s="88" t="n">
        <v>0</v>
      </c>
      <c r="G49" s="88" t="n">
        <v>0</v>
      </c>
      <c r="H49" s="106" t="n">
        <v>0</v>
      </c>
      <c r="I49" s="88" t="n">
        <v>0</v>
      </c>
      <c r="J49" s="88" t="n">
        <v>0</v>
      </c>
      <c r="K49" s="106" t="n">
        <v>0</v>
      </c>
      <c r="L49" s="89" t="n">
        <v>0.75</v>
      </c>
      <c r="M49" s="89" t="n">
        <v>0</v>
      </c>
      <c r="N49" s="89" t="n">
        <v>0.75</v>
      </c>
    </row>
    <row r="50" customFormat="false" ht="13.5" hidden="false" customHeight="false" outlineLevel="0" collapsed="false">
      <c r="B50" s="6" t="s">
        <v>128</v>
      </c>
      <c r="C50" s="88" t="n">
        <v>0.871</v>
      </c>
      <c r="D50" s="88" t="n">
        <v>0.9091</v>
      </c>
      <c r="E50" s="89" t="n">
        <v>0.881</v>
      </c>
      <c r="F50" s="88" t="n">
        <v>0</v>
      </c>
      <c r="G50" s="88" t="n">
        <v>0</v>
      </c>
      <c r="H50" s="106" t="n">
        <v>0</v>
      </c>
      <c r="I50" s="88" t="n">
        <v>0.9667</v>
      </c>
      <c r="J50" s="88" t="n">
        <v>0.8333</v>
      </c>
      <c r="K50" s="106" t="n">
        <v>0.9444</v>
      </c>
      <c r="L50" s="89" t="n">
        <v>0.918</v>
      </c>
      <c r="M50" s="89" t="n">
        <v>0.8824</v>
      </c>
      <c r="N50" s="89" t="n">
        <v>0.9103</v>
      </c>
    </row>
    <row r="51" customFormat="false" ht="14.25" hidden="false" customHeight="false" outlineLevel="0" collapsed="false">
      <c r="B51" s="113" t="s">
        <v>216</v>
      </c>
      <c r="C51" s="114" t="n">
        <v>0.7407</v>
      </c>
      <c r="D51" s="114" t="n">
        <v>0.84</v>
      </c>
      <c r="E51" s="114" t="n">
        <v>0.7819</v>
      </c>
      <c r="F51" s="114" t="n">
        <v>0.7871</v>
      </c>
      <c r="G51" s="114" t="n">
        <v>0.8276</v>
      </c>
      <c r="H51" s="114" t="n">
        <v>0.8071</v>
      </c>
      <c r="I51" s="114" t="n">
        <v>0.9869</v>
      </c>
      <c r="J51" s="114" t="n">
        <v>0.9883</v>
      </c>
      <c r="K51" s="114" t="n">
        <v>0.9878</v>
      </c>
      <c r="L51" s="114" t="n">
        <v>0.777</v>
      </c>
      <c r="M51" s="114" t="n">
        <v>0.8678</v>
      </c>
      <c r="N51" s="114" t="n">
        <v>0.8196</v>
      </c>
    </row>
    <row r="52" customFormat="false" ht="13.5" hidden="false" customHeight="false" outlineLevel="0" collapsed="false">
      <c r="B52" s="115" t="s">
        <v>229</v>
      </c>
      <c r="C52" s="116"/>
      <c r="D52" s="116"/>
      <c r="E52" s="117"/>
      <c r="F52" s="116"/>
      <c r="G52" s="116"/>
      <c r="H52" s="117"/>
      <c r="I52" s="116"/>
      <c r="J52" s="116"/>
      <c r="K52" s="117"/>
      <c r="L52" s="117"/>
      <c r="M52" s="117"/>
      <c r="N52" s="117"/>
    </row>
    <row r="53" customFormat="false" ht="13.5" hidden="false" customHeight="false" outlineLevel="0" collapsed="false">
      <c r="B53" s="6" t="s">
        <v>131</v>
      </c>
      <c r="C53" s="88" t="n">
        <v>1</v>
      </c>
      <c r="D53" s="88" t="n">
        <v>0.6</v>
      </c>
      <c r="E53" s="89" t="n">
        <v>0.9</v>
      </c>
      <c r="F53" s="88" t="n">
        <v>0</v>
      </c>
      <c r="G53" s="88" t="n">
        <v>0</v>
      </c>
      <c r="H53" s="89" t="n">
        <v>0</v>
      </c>
      <c r="I53" s="88" t="n">
        <v>0.9714</v>
      </c>
      <c r="J53" s="88" t="n">
        <v>0.8947</v>
      </c>
      <c r="K53" s="89" t="n">
        <v>0.9551</v>
      </c>
      <c r="L53" s="89" t="n">
        <v>0.9765</v>
      </c>
      <c r="M53" s="89" t="n">
        <v>0.8333</v>
      </c>
      <c r="N53" s="89" t="n">
        <v>0.945</v>
      </c>
    </row>
    <row r="54" customFormat="false" ht="13.5" hidden="false" customHeight="false" outlineLevel="0" collapsed="false">
      <c r="B54" s="6" t="s">
        <v>133</v>
      </c>
      <c r="C54" s="88" t="n">
        <v>0.6767</v>
      </c>
      <c r="D54" s="88" t="n">
        <v>0.8824</v>
      </c>
      <c r="E54" s="89" t="n">
        <v>0.6908</v>
      </c>
      <c r="F54" s="88" t="n">
        <v>0</v>
      </c>
      <c r="G54" s="88" t="n">
        <v>0</v>
      </c>
      <c r="H54" s="89" t="n">
        <v>0</v>
      </c>
      <c r="I54" s="88" t="n">
        <v>0.9167</v>
      </c>
      <c r="J54" s="88" t="n">
        <v>1</v>
      </c>
      <c r="K54" s="89" t="n">
        <v>0.92</v>
      </c>
      <c r="L54" s="89" t="n">
        <v>0.6992</v>
      </c>
      <c r="M54" s="89" t="n">
        <v>0.8889</v>
      </c>
      <c r="N54" s="89" t="n">
        <v>0.7117</v>
      </c>
    </row>
    <row r="55" customFormat="false" ht="13.5" hidden="false" customHeight="false" outlineLevel="0" collapsed="false">
      <c r="B55" s="6" t="s">
        <v>134</v>
      </c>
      <c r="C55" s="88" t="n">
        <v>0.6576</v>
      </c>
      <c r="D55" s="88" t="n">
        <v>0.7253</v>
      </c>
      <c r="E55" s="89" t="n">
        <v>0.6956</v>
      </c>
      <c r="F55" s="88" t="n">
        <v>0.8099</v>
      </c>
      <c r="G55" s="88" t="n">
        <v>0.8015</v>
      </c>
      <c r="H55" s="89" t="n">
        <v>0.8056</v>
      </c>
      <c r="I55" s="88" t="n">
        <v>0.6545</v>
      </c>
      <c r="J55" s="88" t="n">
        <v>0.7391</v>
      </c>
      <c r="K55" s="89" t="n">
        <v>0.6795</v>
      </c>
      <c r="L55" s="89" t="n">
        <v>0.689</v>
      </c>
      <c r="M55" s="89" t="n">
        <v>0.7407</v>
      </c>
      <c r="N55" s="89" t="n">
        <v>0.7167</v>
      </c>
    </row>
    <row r="56" customFormat="false" ht="13.5" hidden="false" customHeight="false" outlineLevel="0" collapsed="false">
      <c r="B56" s="6" t="s">
        <v>135</v>
      </c>
      <c r="C56" s="88" t="n">
        <v>0.5882</v>
      </c>
      <c r="D56" s="88" t="n">
        <v>0.7407</v>
      </c>
      <c r="E56" s="89" t="n">
        <v>0.6818</v>
      </c>
      <c r="F56" s="88" t="n">
        <v>0</v>
      </c>
      <c r="G56" s="88" t="n">
        <v>0</v>
      </c>
      <c r="H56" s="89" t="n">
        <v>0</v>
      </c>
      <c r="I56" s="88" t="n">
        <v>0</v>
      </c>
      <c r="J56" s="88" t="n">
        <v>0</v>
      </c>
      <c r="K56" s="89" t="n">
        <v>0</v>
      </c>
      <c r="L56" s="89" t="n">
        <v>0.5882</v>
      </c>
      <c r="M56" s="89" t="n">
        <v>0.7407</v>
      </c>
      <c r="N56" s="89" t="n">
        <v>0.6818</v>
      </c>
    </row>
    <row r="57" customFormat="false" ht="13.5" hidden="false" customHeight="false" outlineLevel="0" collapsed="false">
      <c r="B57" s="93" t="s">
        <v>136</v>
      </c>
      <c r="C57" s="91" t="n">
        <v>0.75</v>
      </c>
      <c r="D57" s="91" t="n">
        <v>0.7857</v>
      </c>
      <c r="E57" s="92" t="n">
        <v>0.7755</v>
      </c>
      <c r="F57" s="91" t="n">
        <v>0</v>
      </c>
      <c r="G57" s="91" t="n">
        <v>0</v>
      </c>
      <c r="H57" s="92" t="n">
        <v>0</v>
      </c>
      <c r="I57" s="91" t="n">
        <v>0.98</v>
      </c>
      <c r="J57" s="91" t="n">
        <v>0.982</v>
      </c>
      <c r="K57" s="92" t="n">
        <v>0.9816</v>
      </c>
      <c r="L57" s="92" t="n">
        <v>0.8974</v>
      </c>
      <c r="M57" s="92" t="n">
        <v>0.9241</v>
      </c>
      <c r="N57" s="92" t="n">
        <v>0.9175</v>
      </c>
    </row>
    <row r="58" customFormat="false" ht="13.5" hidden="false" customHeight="false" outlineLevel="0" collapsed="false">
      <c r="B58" s="6" t="s">
        <v>138</v>
      </c>
      <c r="C58" s="88" t="n">
        <v>0.9444</v>
      </c>
      <c r="D58" s="88" t="n">
        <v>0.9388</v>
      </c>
      <c r="E58" s="89" t="n">
        <v>0.9403</v>
      </c>
      <c r="F58" s="88" t="n">
        <v>0</v>
      </c>
      <c r="G58" s="88" t="n">
        <v>0</v>
      </c>
      <c r="H58" s="89" t="n">
        <v>0</v>
      </c>
      <c r="I58" s="88" t="n">
        <v>0</v>
      </c>
      <c r="J58" s="88" t="n">
        <v>0</v>
      </c>
      <c r="K58" s="89" t="n">
        <v>0</v>
      </c>
      <c r="L58" s="89" t="n">
        <v>0.9444</v>
      </c>
      <c r="M58" s="89" t="n">
        <v>0.9388</v>
      </c>
      <c r="N58" s="89" t="n">
        <v>0.9403</v>
      </c>
    </row>
    <row r="59" customFormat="false" ht="13.5" hidden="false" customHeight="false" outlineLevel="0" collapsed="false">
      <c r="B59" s="6" t="s">
        <v>139</v>
      </c>
      <c r="C59" s="88" t="n">
        <v>1</v>
      </c>
      <c r="D59" s="88" t="n">
        <v>1</v>
      </c>
      <c r="E59" s="89" t="n">
        <v>1</v>
      </c>
      <c r="F59" s="88" t="n">
        <v>0</v>
      </c>
      <c r="G59" s="88" t="n">
        <v>0</v>
      </c>
      <c r="H59" s="89" t="n">
        <v>0</v>
      </c>
      <c r="I59" s="88" t="n">
        <v>0.9206</v>
      </c>
      <c r="J59" s="88" t="n">
        <v>1</v>
      </c>
      <c r="K59" s="89" t="n">
        <v>0.9479</v>
      </c>
      <c r="L59" s="89" t="n">
        <v>0.9405</v>
      </c>
      <c r="M59" s="89" t="n">
        <v>1</v>
      </c>
      <c r="N59" s="89" t="n">
        <v>0.9597</v>
      </c>
    </row>
    <row r="60" customFormat="false" ht="13.5" hidden="false" customHeight="false" outlineLevel="0" collapsed="false">
      <c r="B60" s="6" t="s">
        <v>140</v>
      </c>
      <c r="C60" s="88" t="n">
        <v>0.6667</v>
      </c>
      <c r="D60" s="88" t="n">
        <v>0.9444</v>
      </c>
      <c r="E60" s="89" t="n">
        <v>0.9231</v>
      </c>
      <c r="F60" s="88" t="n">
        <v>1</v>
      </c>
      <c r="G60" s="88" t="n">
        <v>0.9583</v>
      </c>
      <c r="H60" s="89" t="n">
        <v>0.9643</v>
      </c>
      <c r="I60" s="88" t="n">
        <v>0</v>
      </c>
      <c r="J60" s="88" t="n">
        <v>0</v>
      </c>
      <c r="K60" s="89" t="n">
        <v>0</v>
      </c>
      <c r="L60" s="89" t="n">
        <v>0.8571</v>
      </c>
      <c r="M60" s="89" t="n">
        <v>0.95</v>
      </c>
      <c r="N60" s="89" t="n">
        <v>0.9403</v>
      </c>
    </row>
    <row r="61" customFormat="false" ht="13.5" hidden="false" customHeight="false" outlineLevel="0" collapsed="false">
      <c r="B61" s="6" t="s">
        <v>141</v>
      </c>
      <c r="C61" s="88" t="n">
        <v>0.8485</v>
      </c>
      <c r="D61" s="88" t="n">
        <v>0.8876</v>
      </c>
      <c r="E61" s="89" t="n">
        <v>0.871</v>
      </c>
      <c r="F61" s="88" t="n">
        <v>0.6667</v>
      </c>
      <c r="G61" s="88" t="n">
        <v>0.8983</v>
      </c>
      <c r="H61" s="89" t="n">
        <v>0.8514</v>
      </c>
      <c r="I61" s="88" t="n">
        <v>0</v>
      </c>
      <c r="J61" s="88" t="n">
        <v>0</v>
      </c>
      <c r="K61" s="89" t="n">
        <v>0</v>
      </c>
      <c r="L61" s="89" t="n">
        <v>0.8148</v>
      </c>
      <c r="M61" s="89" t="n">
        <v>0.8919</v>
      </c>
      <c r="N61" s="89" t="n">
        <v>0.8646</v>
      </c>
    </row>
    <row r="62" customFormat="false" ht="13.5" hidden="false" customHeight="false" outlineLevel="0" collapsed="false">
      <c r="B62" s="93" t="s">
        <v>142</v>
      </c>
      <c r="C62" s="91" t="n">
        <v>0.75</v>
      </c>
      <c r="D62" s="91" t="n">
        <v>0.619</v>
      </c>
      <c r="E62" s="92" t="n">
        <v>0.64</v>
      </c>
      <c r="F62" s="91" t="n">
        <v>0</v>
      </c>
      <c r="G62" s="91" t="n">
        <v>0</v>
      </c>
      <c r="H62" s="107" t="n">
        <v>0</v>
      </c>
      <c r="I62" s="91" t="n">
        <v>1</v>
      </c>
      <c r="J62" s="91" t="n">
        <v>1</v>
      </c>
      <c r="K62" s="107" t="n">
        <v>1</v>
      </c>
      <c r="L62" s="92" t="n">
        <v>0.8889</v>
      </c>
      <c r="M62" s="92" t="n">
        <v>0.7037</v>
      </c>
      <c r="N62" s="92" t="n">
        <v>0.75</v>
      </c>
    </row>
    <row r="63" customFormat="false" ht="13.5" hidden="false" customHeight="false" outlineLevel="0" collapsed="false">
      <c r="B63" s="6" t="s">
        <v>143</v>
      </c>
      <c r="C63" s="88" t="n">
        <v>0.7297</v>
      </c>
      <c r="D63" s="88" t="n">
        <v>0.8</v>
      </c>
      <c r="E63" s="89" t="n">
        <v>0.7342</v>
      </c>
      <c r="F63" s="88" t="n">
        <v>0</v>
      </c>
      <c r="G63" s="88" t="n">
        <v>0</v>
      </c>
      <c r="H63" s="89" t="n">
        <v>0</v>
      </c>
      <c r="I63" s="88" t="n">
        <v>1</v>
      </c>
      <c r="J63" s="88" t="n">
        <v>0</v>
      </c>
      <c r="K63" s="89" t="n">
        <v>1</v>
      </c>
      <c r="L63" s="89" t="n">
        <v>0.7802</v>
      </c>
      <c r="M63" s="89" t="n">
        <v>0.8</v>
      </c>
      <c r="N63" s="89" t="n">
        <v>0.7812</v>
      </c>
    </row>
    <row r="64" customFormat="false" ht="13.5" hidden="false" customHeight="false" outlineLevel="0" collapsed="false">
      <c r="B64" s="6" t="s">
        <v>144</v>
      </c>
      <c r="C64" s="88" t="n">
        <v>0.806</v>
      </c>
      <c r="D64" s="88" t="n">
        <v>1</v>
      </c>
      <c r="E64" s="89" t="n">
        <v>0.8143</v>
      </c>
      <c r="F64" s="88" t="n">
        <v>0.9643</v>
      </c>
      <c r="G64" s="88" t="n">
        <v>0</v>
      </c>
      <c r="H64" s="89" t="n">
        <v>0.9643</v>
      </c>
      <c r="I64" s="88" t="n">
        <v>0</v>
      </c>
      <c r="J64" s="88" t="n">
        <v>0</v>
      </c>
      <c r="K64" s="89" t="n">
        <v>0</v>
      </c>
      <c r="L64" s="89" t="n">
        <v>0.8526</v>
      </c>
      <c r="M64" s="89" t="n">
        <v>1</v>
      </c>
      <c r="N64" s="89" t="n">
        <v>0.8571</v>
      </c>
    </row>
    <row r="65" customFormat="false" ht="13.5" hidden="false" customHeight="false" outlineLevel="0" collapsed="false">
      <c r="B65" s="6" t="s">
        <v>145</v>
      </c>
      <c r="C65" s="88" t="n">
        <v>0</v>
      </c>
      <c r="D65" s="88" t="n">
        <v>0.913</v>
      </c>
      <c r="E65" s="89" t="n">
        <v>0.913</v>
      </c>
      <c r="F65" s="88" t="n">
        <v>0</v>
      </c>
      <c r="G65" s="88" t="n">
        <v>0</v>
      </c>
      <c r="H65" s="89" t="n">
        <v>0</v>
      </c>
      <c r="I65" s="88" t="n">
        <v>0</v>
      </c>
      <c r="J65" s="88" t="n">
        <v>0</v>
      </c>
      <c r="K65" s="89" t="n">
        <v>0</v>
      </c>
      <c r="L65" s="89" t="n">
        <v>0</v>
      </c>
      <c r="M65" s="89" t="n">
        <v>0.913</v>
      </c>
      <c r="N65" s="89" t="n">
        <v>0.913</v>
      </c>
    </row>
    <row r="66" customFormat="false" ht="13.5" hidden="false" customHeight="false" outlineLevel="0" collapsed="false">
      <c r="B66" s="6" t="s">
        <v>146</v>
      </c>
      <c r="C66" s="88" t="n">
        <v>0.661</v>
      </c>
      <c r="D66" s="88" t="n">
        <v>0.7692</v>
      </c>
      <c r="E66" s="89" t="n">
        <v>0.7041</v>
      </c>
      <c r="F66" s="88" t="n">
        <v>0</v>
      </c>
      <c r="G66" s="88" t="n">
        <v>0.95</v>
      </c>
      <c r="H66" s="89" t="n">
        <v>0.95</v>
      </c>
      <c r="I66" s="88" t="n">
        <v>0.8261</v>
      </c>
      <c r="J66" s="88" t="n">
        <v>1</v>
      </c>
      <c r="K66" s="89" t="n">
        <v>0.8462</v>
      </c>
      <c r="L66" s="89" t="n">
        <v>0.7333</v>
      </c>
      <c r="M66" s="89" t="n">
        <v>0.8462</v>
      </c>
      <c r="N66" s="89" t="n">
        <v>0.7765</v>
      </c>
    </row>
    <row r="67" customFormat="false" ht="13.5" hidden="false" customHeight="false" outlineLevel="0" collapsed="false">
      <c r="B67" s="93" t="s">
        <v>147</v>
      </c>
      <c r="C67" s="91" t="n">
        <v>1</v>
      </c>
      <c r="D67" s="91" t="n">
        <v>0</v>
      </c>
      <c r="E67" s="92" t="n">
        <v>1</v>
      </c>
      <c r="F67" s="91" t="n">
        <v>0</v>
      </c>
      <c r="G67" s="91" t="n">
        <v>0</v>
      </c>
      <c r="H67" s="107" t="n">
        <v>0</v>
      </c>
      <c r="I67" s="91" t="n">
        <v>0</v>
      </c>
      <c r="J67" s="91" t="n">
        <v>0</v>
      </c>
      <c r="K67" s="107" t="n">
        <v>0</v>
      </c>
      <c r="L67" s="92" t="n">
        <v>1</v>
      </c>
      <c r="M67" s="92" t="n">
        <v>0</v>
      </c>
      <c r="N67" s="92" t="n">
        <v>1</v>
      </c>
    </row>
    <row r="68" customFormat="false" ht="13.5" hidden="false" customHeight="false" outlineLevel="0" collapsed="false">
      <c r="B68" s="6" t="s">
        <v>148</v>
      </c>
      <c r="C68" s="88" t="n">
        <v>0.7756</v>
      </c>
      <c r="D68" s="88" t="n">
        <v>0.5238</v>
      </c>
      <c r="E68" s="89" t="n">
        <v>0.7458</v>
      </c>
      <c r="F68" s="88" t="n">
        <v>0.8571</v>
      </c>
      <c r="G68" s="88" t="n">
        <v>1</v>
      </c>
      <c r="H68" s="89" t="n">
        <v>0.8734</v>
      </c>
      <c r="I68" s="88" t="n">
        <v>0.8909</v>
      </c>
      <c r="J68" s="88" t="n">
        <v>0.9167</v>
      </c>
      <c r="K68" s="89" t="n">
        <v>0.8934</v>
      </c>
      <c r="L68" s="89" t="n">
        <v>0.8304</v>
      </c>
      <c r="M68" s="89" t="n">
        <v>0.7381</v>
      </c>
      <c r="N68" s="89" t="n">
        <v>0.8201</v>
      </c>
    </row>
    <row r="69" customFormat="false" ht="13.5" hidden="false" customHeight="false" outlineLevel="0" collapsed="false">
      <c r="B69" s="6" t="s">
        <v>149</v>
      </c>
      <c r="C69" s="88" t="n">
        <v>0.6133</v>
      </c>
      <c r="D69" s="88" t="n">
        <v>0.8</v>
      </c>
      <c r="E69" s="89" t="n">
        <v>0.6385</v>
      </c>
      <c r="F69" s="88" t="n">
        <v>0.8235</v>
      </c>
      <c r="G69" s="88" t="n">
        <v>0</v>
      </c>
      <c r="H69" s="89" t="n">
        <v>0.8235</v>
      </c>
      <c r="I69" s="88" t="n">
        <v>0.9307</v>
      </c>
      <c r="J69" s="88" t="n">
        <v>0.9333</v>
      </c>
      <c r="K69" s="89" t="n">
        <v>0.931</v>
      </c>
      <c r="L69" s="89" t="n">
        <v>0.7172</v>
      </c>
      <c r="M69" s="89" t="n">
        <v>0.84</v>
      </c>
      <c r="N69" s="89" t="n">
        <v>0.7328</v>
      </c>
    </row>
    <row r="70" customFormat="false" ht="13.5" hidden="false" customHeight="false" outlineLevel="0" collapsed="false">
      <c r="B70" s="6" t="s">
        <v>150</v>
      </c>
      <c r="C70" s="88" t="n">
        <v>0.4444</v>
      </c>
      <c r="D70" s="88" t="n">
        <v>0</v>
      </c>
      <c r="E70" s="89" t="n">
        <v>0.4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0.4444</v>
      </c>
      <c r="M70" s="89" t="n">
        <v>0</v>
      </c>
      <c r="N70" s="89" t="n">
        <v>0.4</v>
      </c>
    </row>
    <row r="71" customFormat="false" ht="13.5" hidden="false" customHeight="false" outlineLevel="0" collapsed="false">
      <c r="B71" s="6" t="s">
        <v>151</v>
      </c>
      <c r="C71" s="88" t="n">
        <v>0.8519</v>
      </c>
      <c r="D71" s="88" t="n">
        <v>0.9322</v>
      </c>
      <c r="E71" s="89" t="n">
        <v>0.907</v>
      </c>
      <c r="F71" s="88" t="n">
        <v>0</v>
      </c>
      <c r="G71" s="88" t="n">
        <v>0</v>
      </c>
      <c r="H71" s="89" t="n">
        <v>0</v>
      </c>
      <c r="I71" s="88" t="n">
        <v>0.913</v>
      </c>
      <c r="J71" s="88" t="n">
        <v>0.973</v>
      </c>
      <c r="K71" s="89" t="n">
        <v>0.95</v>
      </c>
      <c r="L71" s="89" t="n">
        <v>0.8904</v>
      </c>
      <c r="M71" s="89" t="n">
        <v>0.9549</v>
      </c>
      <c r="N71" s="89" t="n">
        <v>0.932</v>
      </c>
    </row>
    <row r="72" customFormat="false" ht="13.5" hidden="false" customHeight="false" outlineLevel="0" collapsed="false">
      <c r="B72" s="93" t="s">
        <v>152</v>
      </c>
      <c r="C72" s="91" t="n">
        <v>0.6923</v>
      </c>
      <c r="D72" s="91" t="n">
        <v>0.8</v>
      </c>
      <c r="E72" s="92" t="n">
        <v>0.7432</v>
      </c>
      <c r="F72" s="91" t="n">
        <v>0</v>
      </c>
      <c r="G72" s="91" t="n">
        <v>0</v>
      </c>
      <c r="H72" s="107" t="n">
        <v>0</v>
      </c>
      <c r="I72" s="91" t="n">
        <v>0.9</v>
      </c>
      <c r="J72" s="91" t="n">
        <v>1</v>
      </c>
      <c r="K72" s="107" t="n">
        <v>0.9375</v>
      </c>
      <c r="L72" s="92" t="n">
        <v>0.7347</v>
      </c>
      <c r="M72" s="92" t="n">
        <v>0.8293</v>
      </c>
      <c r="N72" s="92" t="n">
        <v>0.7778</v>
      </c>
    </row>
    <row r="73" customFormat="false" ht="13.5" hidden="false" customHeight="false" outlineLevel="0" collapsed="false">
      <c r="B73" s="6" t="s">
        <v>153</v>
      </c>
      <c r="C73" s="88" t="n">
        <v>0.6</v>
      </c>
      <c r="D73" s="88" t="n">
        <v>0.4828</v>
      </c>
      <c r="E73" s="89" t="n">
        <v>0.5469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0.6</v>
      </c>
      <c r="M73" s="89" t="n">
        <v>0.4828</v>
      </c>
      <c r="N73" s="89" t="n">
        <v>0.5469</v>
      </c>
    </row>
    <row r="74" customFormat="false" ht="13.5" hidden="false" customHeight="false" outlineLevel="0" collapsed="false">
      <c r="B74" s="6" t="s">
        <v>154</v>
      </c>
      <c r="C74" s="88" t="n">
        <v>0.8889</v>
      </c>
      <c r="D74" s="88" t="n">
        <v>1</v>
      </c>
      <c r="E74" s="89" t="n">
        <v>0.9</v>
      </c>
      <c r="F74" s="88" t="n">
        <v>0</v>
      </c>
      <c r="G74" s="88" t="n">
        <v>0</v>
      </c>
      <c r="H74" s="89" t="n">
        <v>0</v>
      </c>
      <c r="I74" s="88" t="n">
        <v>0</v>
      </c>
      <c r="J74" s="88" t="n">
        <v>0</v>
      </c>
      <c r="K74" s="89" t="n">
        <v>0</v>
      </c>
      <c r="L74" s="89" t="n">
        <v>0.8889</v>
      </c>
      <c r="M74" s="89" t="n">
        <v>1</v>
      </c>
      <c r="N74" s="89" t="n">
        <v>0.9</v>
      </c>
    </row>
    <row r="75" customFormat="false" ht="13.5" hidden="false" customHeight="false" outlineLevel="0" collapsed="false">
      <c r="B75" s="6" t="s">
        <v>155</v>
      </c>
      <c r="C75" s="88" t="n">
        <v>0.6364</v>
      </c>
      <c r="D75" s="88" t="n">
        <v>0.8333</v>
      </c>
      <c r="E75" s="89" t="n">
        <v>0.7059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6364</v>
      </c>
      <c r="M75" s="89" t="n">
        <v>0.8333</v>
      </c>
      <c r="N75" s="89" t="n">
        <v>0.7059</v>
      </c>
    </row>
    <row r="76" customFormat="false" ht="13.5" hidden="false" customHeight="false" outlineLevel="0" collapsed="false">
      <c r="B76" s="6" t="s">
        <v>156</v>
      </c>
      <c r="C76" s="88" t="n">
        <v>0.7059</v>
      </c>
      <c r="D76" s="88" t="n">
        <v>0.6364</v>
      </c>
      <c r="E76" s="89" t="n">
        <v>0.6667</v>
      </c>
      <c r="F76" s="88" t="n">
        <v>0</v>
      </c>
      <c r="G76" s="88" t="n">
        <v>0</v>
      </c>
      <c r="H76" s="89" t="n">
        <v>0</v>
      </c>
      <c r="I76" s="88" t="n">
        <v>0</v>
      </c>
      <c r="J76" s="88" t="n">
        <v>0</v>
      </c>
      <c r="K76" s="89" t="n">
        <v>0</v>
      </c>
      <c r="L76" s="89" t="n">
        <v>0.7059</v>
      </c>
      <c r="M76" s="89" t="n">
        <v>0.6364</v>
      </c>
      <c r="N76" s="89" t="n">
        <v>0.6667</v>
      </c>
    </row>
    <row r="77" customFormat="false" ht="13.5" hidden="false" customHeight="false" outlineLevel="0" collapsed="false">
      <c r="B77" s="93" t="s">
        <v>157</v>
      </c>
      <c r="C77" s="91" t="n">
        <v>0.75</v>
      </c>
      <c r="D77" s="91" t="n">
        <v>0.8571</v>
      </c>
      <c r="E77" s="92" t="n">
        <v>0.8182</v>
      </c>
      <c r="F77" s="91" t="n">
        <v>0</v>
      </c>
      <c r="G77" s="91" t="n">
        <v>0</v>
      </c>
      <c r="H77" s="92" t="n">
        <v>0</v>
      </c>
      <c r="I77" s="91" t="n">
        <v>0</v>
      </c>
      <c r="J77" s="91" t="n">
        <v>0</v>
      </c>
      <c r="K77" s="92" t="n">
        <v>0</v>
      </c>
      <c r="L77" s="92" t="n">
        <v>0.75</v>
      </c>
      <c r="M77" s="92" t="n">
        <v>0.8571</v>
      </c>
      <c r="N77" s="92" t="n">
        <v>0.8182</v>
      </c>
    </row>
    <row r="78" customFormat="false" ht="13.5" hidden="false" customHeight="false" outlineLevel="0" collapsed="false">
      <c r="B78" s="6" t="s">
        <v>158</v>
      </c>
      <c r="C78" s="88" t="n">
        <v>1</v>
      </c>
      <c r="D78" s="88" t="n">
        <v>0.9524</v>
      </c>
      <c r="E78" s="89" t="n">
        <v>0.9615</v>
      </c>
      <c r="F78" s="88" t="n">
        <v>0.875</v>
      </c>
      <c r="G78" s="88" t="n">
        <v>0.7857</v>
      </c>
      <c r="H78" s="106" t="n">
        <v>0.8182</v>
      </c>
      <c r="I78" s="88" t="n">
        <v>0</v>
      </c>
      <c r="J78" s="88" t="n">
        <v>0</v>
      </c>
      <c r="K78" s="106" t="n">
        <v>0</v>
      </c>
      <c r="L78" s="89" t="n">
        <v>0.9231</v>
      </c>
      <c r="M78" s="89" t="n">
        <v>0.8857</v>
      </c>
      <c r="N78" s="89" t="n">
        <v>0.8958</v>
      </c>
    </row>
    <row r="79" customFormat="false" ht="13.5" hidden="false" customHeight="false" outlineLevel="0" collapsed="false">
      <c r="B79" s="6" t="s">
        <v>159</v>
      </c>
      <c r="C79" s="88" t="n">
        <v>0.8824</v>
      </c>
      <c r="D79" s="88" t="n">
        <v>0.975</v>
      </c>
      <c r="E79" s="89" t="n">
        <v>0.9697</v>
      </c>
      <c r="F79" s="88" t="n">
        <v>1</v>
      </c>
      <c r="G79" s="88" t="n">
        <v>0.9815</v>
      </c>
      <c r="H79" s="89" t="n">
        <v>0.9828</v>
      </c>
      <c r="I79" s="88" t="n">
        <v>1</v>
      </c>
      <c r="J79" s="88" t="n">
        <v>0.973</v>
      </c>
      <c r="K79" s="89" t="n">
        <v>0.9744</v>
      </c>
      <c r="L79" s="89" t="n">
        <v>0.9512</v>
      </c>
      <c r="M79" s="89" t="n">
        <v>0.9759</v>
      </c>
      <c r="N79" s="89" t="n">
        <v>0.9745</v>
      </c>
    </row>
    <row r="80" customFormat="false" ht="13.5" hidden="false" customHeight="false" outlineLevel="0" collapsed="false">
      <c r="B80" s="6" t="s">
        <v>161</v>
      </c>
      <c r="C80" s="88" t="n">
        <v>0.64</v>
      </c>
      <c r="D80" s="88" t="n">
        <v>0.4286</v>
      </c>
      <c r="E80" s="89" t="n">
        <v>0.614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64</v>
      </c>
      <c r="M80" s="89" t="n">
        <v>0.4286</v>
      </c>
      <c r="N80" s="89" t="n">
        <v>0.614</v>
      </c>
    </row>
    <row r="81" customFormat="false" ht="13.5" hidden="false" customHeight="false" outlineLevel="0" collapsed="false">
      <c r="B81" s="6" t="s">
        <v>163</v>
      </c>
      <c r="C81" s="88" t="n">
        <v>0.7083</v>
      </c>
      <c r="D81" s="88" t="n">
        <v>0</v>
      </c>
      <c r="E81" s="89" t="n">
        <v>0.7083</v>
      </c>
      <c r="F81" s="88" t="n">
        <v>0</v>
      </c>
      <c r="G81" s="88" t="n">
        <v>0</v>
      </c>
      <c r="H81" s="89" t="n">
        <v>0</v>
      </c>
      <c r="I81" s="88" t="n">
        <v>0</v>
      </c>
      <c r="J81" s="88" t="n">
        <v>0</v>
      </c>
      <c r="K81" s="89" t="n">
        <v>0</v>
      </c>
      <c r="L81" s="89" t="n">
        <v>0.7083</v>
      </c>
      <c r="M81" s="89" t="n">
        <v>0</v>
      </c>
      <c r="N81" s="89" t="n">
        <v>0.7083</v>
      </c>
    </row>
    <row r="82" customFormat="false" ht="13.5" hidden="false" customHeight="false" outlineLevel="0" collapsed="false">
      <c r="B82" s="93" t="s">
        <v>164</v>
      </c>
      <c r="C82" s="91" t="n">
        <v>0.8311</v>
      </c>
      <c r="D82" s="91" t="n">
        <v>0.8198</v>
      </c>
      <c r="E82" s="92" t="n">
        <v>0.8273</v>
      </c>
      <c r="F82" s="91" t="n">
        <v>0.9583</v>
      </c>
      <c r="G82" s="91" t="n">
        <v>0</v>
      </c>
      <c r="H82" s="92" t="n">
        <v>0.9583</v>
      </c>
      <c r="I82" s="91" t="n">
        <v>0.9621</v>
      </c>
      <c r="J82" s="91" t="n">
        <v>0.9773</v>
      </c>
      <c r="K82" s="92" t="n">
        <v>0.9643</v>
      </c>
      <c r="L82" s="92" t="n">
        <v>0.9053</v>
      </c>
      <c r="M82" s="92" t="n">
        <v>0.8645</v>
      </c>
      <c r="N82" s="92" t="n">
        <v>0.8958</v>
      </c>
    </row>
    <row r="83" customFormat="false" ht="13.5" hidden="false" customHeight="false" outlineLevel="0" collapsed="false">
      <c r="B83" s="6" t="s">
        <v>165</v>
      </c>
      <c r="C83" s="88" t="n">
        <v>1</v>
      </c>
      <c r="D83" s="88" t="n">
        <v>0.94</v>
      </c>
      <c r="E83" s="89" t="n">
        <v>0.9434</v>
      </c>
      <c r="F83" s="88" t="n">
        <v>0</v>
      </c>
      <c r="G83" s="88" t="n">
        <v>0.9259</v>
      </c>
      <c r="H83" s="89" t="n">
        <v>0.9259</v>
      </c>
      <c r="I83" s="88" t="n">
        <v>0</v>
      </c>
      <c r="J83" s="88" t="n">
        <v>0</v>
      </c>
      <c r="K83" s="89" t="n">
        <v>0</v>
      </c>
      <c r="L83" s="89" t="n">
        <v>1</v>
      </c>
      <c r="M83" s="89" t="n">
        <v>0.9351</v>
      </c>
      <c r="N83" s="89" t="n">
        <v>0.9375</v>
      </c>
    </row>
    <row r="84" customFormat="false" ht="13.5" hidden="false" customHeight="false" outlineLevel="0" collapsed="false">
      <c r="B84" s="6" t="s">
        <v>166</v>
      </c>
      <c r="C84" s="88" t="n">
        <v>1</v>
      </c>
      <c r="D84" s="88" t="n">
        <v>0.9</v>
      </c>
      <c r="E84" s="89" t="n">
        <v>0.9231</v>
      </c>
      <c r="F84" s="88" t="n">
        <v>0</v>
      </c>
      <c r="G84" s="88" t="n">
        <v>0</v>
      </c>
      <c r="H84" s="106" t="n">
        <v>0</v>
      </c>
      <c r="I84" s="88" t="n">
        <v>0</v>
      </c>
      <c r="J84" s="88" t="n">
        <v>0</v>
      </c>
      <c r="K84" s="106" t="n">
        <v>0</v>
      </c>
      <c r="L84" s="89" t="n">
        <v>1</v>
      </c>
      <c r="M84" s="89" t="n">
        <v>0.9</v>
      </c>
      <c r="N84" s="89" t="n">
        <v>0.9231</v>
      </c>
    </row>
    <row r="85" customFormat="false" ht="13.5" hidden="false" customHeight="false" outlineLevel="0" collapsed="false">
      <c r="B85" s="6" t="s">
        <v>169</v>
      </c>
      <c r="C85" s="88" t="n">
        <v>0.5556</v>
      </c>
      <c r="D85" s="88" t="n">
        <v>0.8936</v>
      </c>
      <c r="E85" s="89" t="n">
        <v>0.747</v>
      </c>
      <c r="F85" s="88" t="n">
        <v>0</v>
      </c>
      <c r="G85" s="88" t="n">
        <v>0.875</v>
      </c>
      <c r="H85" s="89" t="n">
        <v>0.875</v>
      </c>
      <c r="I85" s="88" t="n">
        <v>0.8</v>
      </c>
      <c r="J85" s="88" t="n">
        <v>0.7273</v>
      </c>
      <c r="K85" s="89" t="n">
        <v>0.7619</v>
      </c>
      <c r="L85" s="89" t="n">
        <v>0.6087</v>
      </c>
      <c r="M85" s="89" t="n">
        <v>0.8649</v>
      </c>
      <c r="N85" s="89" t="n">
        <v>0.7667</v>
      </c>
    </row>
    <row r="86" customFormat="false" ht="13.5" hidden="false" customHeight="false" outlineLevel="0" collapsed="false">
      <c r="B86" s="6" t="s">
        <v>170</v>
      </c>
      <c r="C86" s="88" t="n">
        <v>0.8286</v>
      </c>
      <c r="D86" s="88" t="n">
        <v>0.8929</v>
      </c>
      <c r="E86" s="89" t="n">
        <v>0.8571</v>
      </c>
      <c r="F86" s="88" t="n">
        <v>0.9412</v>
      </c>
      <c r="G86" s="88" t="n">
        <v>0.9091</v>
      </c>
      <c r="H86" s="89" t="n">
        <v>0.9286</v>
      </c>
      <c r="I86" s="88" t="n">
        <v>0.95</v>
      </c>
      <c r="J86" s="88" t="n">
        <v>1</v>
      </c>
      <c r="K86" s="89" t="n">
        <v>0.9667</v>
      </c>
      <c r="L86" s="89" t="n">
        <v>0.8889</v>
      </c>
      <c r="M86" s="89" t="n">
        <v>0.9184</v>
      </c>
      <c r="N86" s="89" t="n">
        <v>0.9008</v>
      </c>
    </row>
    <row r="87" customFormat="false" ht="13.5" hidden="false" customHeight="false" outlineLevel="0" collapsed="false">
      <c r="B87" s="93" t="s">
        <v>172</v>
      </c>
      <c r="C87" s="91" t="n">
        <v>0.8</v>
      </c>
      <c r="D87" s="91" t="n">
        <v>1</v>
      </c>
      <c r="E87" s="92" t="n">
        <v>0.8182</v>
      </c>
      <c r="F87" s="91" t="n">
        <v>0</v>
      </c>
      <c r="G87" s="91" t="n">
        <v>0</v>
      </c>
      <c r="H87" s="92" t="n">
        <v>0</v>
      </c>
      <c r="I87" s="91" t="n">
        <v>0.6316</v>
      </c>
      <c r="J87" s="91" t="n">
        <v>1</v>
      </c>
      <c r="K87" s="92" t="n">
        <v>0.6667</v>
      </c>
      <c r="L87" s="92" t="n">
        <v>0.7458</v>
      </c>
      <c r="M87" s="92" t="n">
        <v>1</v>
      </c>
      <c r="N87" s="92" t="n">
        <v>0.7692</v>
      </c>
    </row>
    <row r="88" customFormat="false" ht="13.5" hidden="false" customHeight="false" outlineLevel="0" collapsed="false">
      <c r="B88" s="6" t="s">
        <v>173</v>
      </c>
      <c r="C88" s="88" t="n">
        <v>0.6333</v>
      </c>
      <c r="D88" s="88" t="n">
        <v>0.8545</v>
      </c>
      <c r="E88" s="89" t="n">
        <v>0.7765</v>
      </c>
      <c r="F88" s="88" t="n">
        <v>0</v>
      </c>
      <c r="G88" s="88" t="n">
        <v>0</v>
      </c>
      <c r="H88" s="106" t="n">
        <v>0</v>
      </c>
      <c r="I88" s="88" t="n">
        <v>0</v>
      </c>
      <c r="J88" s="88" t="n">
        <v>0</v>
      </c>
      <c r="K88" s="106" t="n">
        <v>0</v>
      </c>
      <c r="L88" s="89" t="n">
        <v>0.6333</v>
      </c>
      <c r="M88" s="89" t="n">
        <v>0.8545</v>
      </c>
      <c r="N88" s="89" t="n">
        <v>0.7765</v>
      </c>
    </row>
    <row r="89" customFormat="false" ht="13.5" hidden="false" customHeight="false" outlineLevel="0" collapsed="false">
      <c r="B89" s="6" t="s">
        <v>174</v>
      </c>
      <c r="C89" s="88" t="n">
        <v>0.8182</v>
      </c>
      <c r="D89" s="88" t="n">
        <v>0.9545</v>
      </c>
      <c r="E89" s="89" t="n">
        <v>0.9394</v>
      </c>
      <c r="F89" s="88" t="n">
        <v>0</v>
      </c>
      <c r="G89" s="88" t="n">
        <v>0</v>
      </c>
      <c r="H89" s="89" t="n">
        <v>0</v>
      </c>
      <c r="I89" s="88" t="n">
        <v>0.96</v>
      </c>
      <c r="J89" s="88" t="n">
        <v>0.9846</v>
      </c>
      <c r="K89" s="89" t="n">
        <v>0.9818</v>
      </c>
      <c r="L89" s="89" t="n">
        <v>0.9167</v>
      </c>
      <c r="M89" s="89" t="n">
        <v>0.9753</v>
      </c>
      <c r="N89" s="89" t="n">
        <v>0.9687</v>
      </c>
    </row>
    <row r="90" customFormat="false" ht="13.5" hidden="false" customHeight="false" outlineLevel="0" collapsed="false">
      <c r="B90" s="6" t="s">
        <v>175</v>
      </c>
      <c r="C90" s="88" t="n">
        <v>0.878</v>
      </c>
      <c r="D90" s="88" t="n">
        <v>0.8276</v>
      </c>
      <c r="E90" s="89" t="n">
        <v>0.8571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0.878</v>
      </c>
      <c r="M90" s="89" t="n">
        <v>0.8276</v>
      </c>
      <c r="N90" s="89" t="n">
        <v>0.8571</v>
      </c>
    </row>
    <row r="91" customFormat="false" ht="13.5" hidden="false" customHeight="false" outlineLevel="0" collapsed="false">
      <c r="B91" s="6" t="s">
        <v>176</v>
      </c>
      <c r="C91" s="88" t="n">
        <v>0.9524</v>
      </c>
      <c r="D91" s="88" t="n">
        <v>0.9206</v>
      </c>
      <c r="E91" s="89" t="n">
        <v>0.9286</v>
      </c>
      <c r="F91" s="88" t="n">
        <v>1</v>
      </c>
      <c r="G91" s="88" t="n">
        <v>0.95</v>
      </c>
      <c r="H91" s="89" t="n">
        <v>0.96</v>
      </c>
      <c r="I91" s="88" t="n">
        <v>0.9405</v>
      </c>
      <c r="J91" s="88" t="n">
        <v>0.9663</v>
      </c>
      <c r="K91" s="89" t="n">
        <v>0.958</v>
      </c>
      <c r="L91" s="89" t="n">
        <v>0.9455</v>
      </c>
      <c r="M91" s="89" t="n">
        <v>0.954</v>
      </c>
      <c r="N91" s="89" t="n">
        <v>0.9515</v>
      </c>
    </row>
    <row r="92" customFormat="false" ht="13.5" hidden="false" customHeight="false" outlineLevel="0" collapsed="false">
      <c r="B92" s="93" t="s">
        <v>177</v>
      </c>
      <c r="C92" s="91" t="n">
        <v>0.8667</v>
      </c>
      <c r="D92" s="91" t="n">
        <v>0.906</v>
      </c>
      <c r="E92" s="92" t="n">
        <v>0.9015</v>
      </c>
      <c r="F92" s="91" t="n">
        <v>0</v>
      </c>
      <c r="G92" s="91" t="n">
        <v>0</v>
      </c>
      <c r="H92" s="107" t="n">
        <v>0</v>
      </c>
      <c r="I92" s="91" t="n">
        <v>0.963</v>
      </c>
      <c r="J92" s="91" t="n">
        <v>0.9691</v>
      </c>
      <c r="K92" s="107" t="n">
        <v>0.9683</v>
      </c>
      <c r="L92" s="92" t="n">
        <v>0.9286</v>
      </c>
      <c r="M92" s="92" t="n">
        <v>0.9427</v>
      </c>
      <c r="N92" s="92" t="n">
        <v>0.9408</v>
      </c>
    </row>
    <row r="93" customFormat="false" ht="13.5" hidden="false" customHeight="false" outlineLevel="0" collapsed="false">
      <c r="B93" s="6" t="s">
        <v>178</v>
      </c>
      <c r="C93" s="88" t="n">
        <v>0.8</v>
      </c>
      <c r="D93" s="88" t="n">
        <v>0.8509</v>
      </c>
      <c r="E93" s="89" t="n">
        <v>0.8403</v>
      </c>
      <c r="F93" s="88" t="n">
        <v>0.75</v>
      </c>
      <c r="G93" s="88" t="n">
        <v>0.8261</v>
      </c>
      <c r="H93" s="89" t="n">
        <v>0.8148</v>
      </c>
      <c r="I93" s="88" t="n">
        <v>0.96</v>
      </c>
      <c r="J93" s="88" t="n">
        <v>0.9531</v>
      </c>
      <c r="K93" s="89" t="n">
        <v>0.9551</v>
      </c>
      <c r="L93" s="89" t="n">
        <v>0.8929</v>
      </c>
      <c r="M93" s="89" t="n">
        <v>0.8981</v>
      </c>
      <c r="N93" s="89" t="n">
        <v>0.8968</v>
      </c>
    </row>
    <row r="94" customFormat="false" ht="13.5" hidden="false" customHeight="false" outlineLevel="0" collapsed="false">
      <c r="B94" s="6" t="s">
        <v>179</v>
      </c>
      <c r="C94" s="88" t="n">
        <v>1</v>
      </c>
      <c r="D94" s="88" t="n">
        <v>0.9286</v>
      </c>
      <c r="E94" s="89" t="n">
        <v>0.9565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1</v>
      </c>
      <c r="M94" s="89" t="n">
        <v>0.9286</v>
      </c>
      <c r="N94" s="89" t="n">
        <v>0.9565</v>
      </c>
    </row>
    <row r="95" customFormat="false" ht="13.5" hidden="false" customHeight="false" outlineLevel="0" collapsed="false">
      <c r="B95" s="6" t="s">
        <v>180</v>
      </c>
      <c r="C95" s="88" t="n">
        <v>0</v>
      </c>
      <c r="D95" s="88" t="n">
        <v>0</v>
      </c>
      <c r="E95" s="89" t="n">
        <v>0</v>
      </c>
      <c r="F95" s="88" t="n">
        <v>0</v>
      </c>
      <c r="G95" s="88" t="n">
        <v>0</v>
      </c>
      <c r="H95" s="89" t="n">
        <v>0</v>
      </c>
      <c r="I95" s="88" t="n">
        <v>1</v>
      </c>
      <c r="J95" s="88" t="n">
        <v>0</v>
      </c>
      <c r="K95" s="89" t="n">
        <v>1</v>
      </c>
      <c r="L95" s="89" t="n">
        <v>1</v>
      </c>
      <c r="M95" s="89" t="n">
        <v>0</v>
      </c>
      <c r="N95" s="89" t="n">
        <v>1</v>
      </c>
    </row>
    <row r="96" customFormat="false" ht="13.5" hidden="false" customHeight="false" outlineLevel="0" collapsed="false">
      <c r="B96" s="23" t="s">
        <v>181</v>
      </c>
      <c r="C96" s="88" t="n">
        <v>0</v>
      </c>
      <c r="D96" s="88" t="n">
        <v>0</v>
      </c>
      <c r="E96" s="89" t="n">
        <v>0</v>
      </c>
      <c r="F96" s="88" t="n">
        <v>0</v>
      </c>
      <c r="G96" s="88" t="n">
        <v>0</v>
      </c>
      <c r="H96" s="106" t="n">
        <v>0</v>
      </c>
      <c r="I96" s="88" t="n">
        <v>0.5714</v>
      </c>
      <c r="J96" s="88" t="n">
        <v>0.3333</v>
      </c>
      <c r="K96" s="106" t="n">
        <v>0.5593</v>
      </c>
      <c r="L96" s="89" t="n">
        <v>0.5714</v>
      </c>
      <c r="M96" s="89" t="n">
        <v>0.3333</v>
      </c>
      <c r="N96" s="89" t="n">
        <v>0.5593</v>
      </c>
    </row>
    <row r="97" customFormat="false" ht="13.5" hidden="false" customHeight="false" outlineLevel="0" collapsed="false">
      <c r="B97" s="93" t="s">
        <v>182</v>
      </c>
      <c r="C97" s="91" t="n">
        <v>0.5</v>
      </c>
      <c r="D97" s="91" t="n">
        <v>1</v>
      </c>
      <c r="E97" s="92" t="n">
        <v>0.5294</v>
      </c>
      <c r="F97" s="91" t="n">
        <v>0</v>
      </c>
      <c r="G97" s="91" t="n">
        <v>0</v>
      </c>
      <c r="H97" s="92" t="n">
        <v>0</v>
      </c>
      <c r="I97" s="91" t="n">
        <v>0</v>
      </c>
      <c r="J97" s="91" t="n">
        <v>0</v>
      </c>
      <c r="K97" s="92" t="n">
        <v>0</v>
      </c>
      <c r="L97" s="92" t="n">
        <v>0.5</v>
      </c>
      <c r="M97" s="92" t="n">
        <v>1</v>
      </c>
      <c r="N97" s="92" t="n">
        <v>0.5294</v>
      </c>
    </row>
    <row r="98" customFormat="false" ht="13.5" hidden="false" customHeight="false" outlineLevel="0" collapsed="false">
      <c r="B98" s="23" t="s">
        <v>183</v>
      </c>
      <c r="C98" s="88" t="n">
        <v>0</v>
      </c>
      <c r="D98" s="88" t="n">
        <v>0</v>
      </c>
      <c r="E98" s="89" t="n">
        <v>0</v>
      </c>
      <c r="F98" s="88" t="n">
        <v>0</v>
      </c>
      <c r="G98" s="88" t="n">
        <v>0</v>
      </c>
      <c r="H98" s="89" t="n">
        <v>0</v>
      </c>
      <c r="I98" s="88" t="n">
        <v>0.697</v>
      </c>
      <c r="J98" s="88" t="n">
        <v>0.5</v>
      </c>
      <c r="K98" s="89" t="n">
        <v>0.6757</v>
      </c>
      <c r="L98" s="89" t="n">
        <v>0.697</v>
      </c>
      <c r="M98" s="89" t="n">
        <v>0.5</v>
      </c>
      <c r="N98" s="89" t="n">
        <v>0.6757</v>
      </c>
    </row>
    <row r="99" customFormat="false" ht="13.5" hidden="false" customHeight="false" outlineLevel="0" collapsed="false">
      <c r="B99" s="6" t="s">
        <v>184</v>
      </c>
      <c r="C99" s="88" t="n">
        <v>0.9231</v>
      </c>
      <c r="D99" s="88" t="n">
        <v>1</v>
      </c>
      <c r="E99" s="89" t="n">
        <v>0.9268</v>
      </c>
      <c r="F99" s="88" t="n">
        <v>0.8889</v>
      </c>
      <c r="G99" s="88" t="n">
        <v>1</v>
      </c>
      <c r="H99" s="89" t="n">
        <v>0.8947</v>
      </c>
      <c r="I99" s="88" t="n">
        <v>0</v>
      </c>
      <c r="J99" s="88" t="n">
        <v>0</v>
      </c>
      <c r="K99" s="89" t="n">
        <v>0</v>
      </c>
      <c r="L99" s="89" t="n">
        <v>0.9123</v>
      </c>
      <c r="M99" s="89" t="n">
        <v>1</v>
      </c>
      <c r="N99" s="89" t="n">
        <v>0.9167</v>
      </c>
    </row>
    <row r="100" customFormat="false" ht="13.5" hidden="false" customHeight="false" outlineLevel="0" collapsed="false">
      <c r="B100" s="6" t="s">
        <v>185</v>
      </c>
      <c r="C100" s="88" t="n">
        <v>0.8462</v>
      </c>
      <c r="D100" s="88" t="n">
        <v>0.8302</v>
      </c>
      <c r="E100" s="89" t="n">
        <v>0.8354</v>
      </c>
      <c r="F100" s="88" t="n">
        <v>0</v>
      </c>
      <c r="G100" s="88" t="n">
        <v>0</v>
      </c>
      <c r="H100" s="89" t="n">
        <v>0</v>
      </c>
      <c r="I100" s="88" t="n">
        <v>0.9565</v>
      </c>
      <c r="J100" s="88" t="n">
        <v>0.9683</v>
      </c>
      <c r="K100" s="89" t="n">
        <v>0.9633</v>
      </c>
      <c r="L100" s="89" t="n">
        <v>0.9167</v>
      </c>
      <c r="M100" s="89" t="n">
        <v>0.9052</v>
      </c>
      <c r="N100" s="89" t="n">
        <v>0.9096</v>
      </c>
    </row>
    <row r="101" customFormat="false" ht="13.5" hidden="false" customHeight="false" outlineLevel="0" collapsed="false">
      <c r="B101" s="6" t="s">
        <v>232</v>
      </c>
      <c r="C101" s="88" t="n">
        <v>0.9167</v>
      </c>
      <c r="D101" s="88" t="n">
        <v>1</v>
      </c>
      <c r="E101" s="89" t="n">
        <v>0.9231</v>
      </c>
      <c r="F101" s="88" t="n">
        <v>0</v>
      </c>
      <c r="G101" s="88" t="n">
        <v>0</v>
      </c>
      <c r="H101" s="89" t="n">
        <v>0</v>
      </c>
      <c r="I101" s="88" t="n">
        <v>0</v>
      </c>
      <c r="J101" s="88" t="n">
        <v>0</v>
      </c>
      <c r="K101" s="89" t="n">
        <v>0</v>
      </c>
      <c r="L101" s="89" t="n">
        <v>0.9167</v>
      </c>
      <c r="M101" s="89" t="n">
        <v>1</v>
      </c>
      <c r="N101" s="89" t="n">
        <v>0.9231</v>
      </c>
    </row>
    <row r="102" customFormat="false" ht="13.5" hidden="false" customHeight="false" outlineLevel="0" collapsed="false">
      <c r="B102" s="93" t="s">
        <v>233</v>
      </c>
      <c r="C102" s="91" t="n">
        <v>0.8571</v>
      </c>
      <c r="D102" s="91" t="n">
        <v>0.9508</v>
      </c>
      <c r="E102" s="92" t="n">
        <v>0.9412</v>
      </c>
      <c r="F102" s="91" t="n">
        <v>0</v>
      </c>
      <c r="G102" s="91" t="n">
        <v>0</v>
      </c>
      <c r="H102" s="107" t="n">
        <v>0</v>
      </c>
      <c r="I102" s="91" t="n">
        <v>0</v>
      </c>
      <c r="J102" s="91" t="n">
        <v>0</v>
      </c>
      <c r="K102" s="107" t="n">
        <v>0</v>
      </c>
      <c r="L102" s="92" t="n">
        <v>0.8571</v>
      </c>
      <c r="M102" s="92" t="n">
        <v>0.9508</v>
      </c>
      <c r="N102" s="92" t="n">
        <v>0.9412</v>
      </c>
    </row>
    <row r="103" customFormat="false" ht="13.5" hidden="false" customHeight="false" outlineLevel="0" collapsed="false">
      <c r="B103" s="94" t="s">
        <v>189</v>
      </c>
      <c r="C103" s="95" t="n">
        <v>0.5</v>
      </c>
      <c r="D103" s="95" t="n">
        <v>1</v>
      </c>
      <c r="E103" s="96" t="n">
        <v>0.6667</v>
      </c>
      <c r="F103" s="95" t="n">
        <v>0</v>
      </c>
      <c r="G103" s="95" t="n">
        <v>0</v>
      </c>
      <c r="H103" s="96" t="n">
        <v>0</v>
      </c>
      <c r="I103" s="95" t="n">
        <v>0</v>
      </c>
      <c r="J103" s="95" t="n">
        <v>0</v>
      </c>
      <c r="K103" s="96" t="n">
        <v>0</v>
      </c>
      <c r="L103" s="96" t="n">
        <v>0.5</v>
      </c>
      <c r="M103" s="96" t="n">
        <v>1</v>
      </c>
      <c r="N103" s="96" t="n">
        <v>0.6667</v>
      </c>
    </row>
    <row r="104" customFormat="false" ht="13.5" hidden="false" customHeight="false" outlineLevel="0" collapsed="false">
      <c r="B104" s="6" t="s">
        <v>191</v>
      </c>
      <c r="C104" s="88" t="n">
        <v>1</v>
      </c>
      <c r="D104" s="88" t="n">
        <v>1</v>
      </c>
      <c r="E104" s="89" t="n">
        <v>1</v>
      </c>
      <c r="F104" s="88" t="n">
        <v>0</v>
      </c>
      <c r="G104" s="88" t="n">
        <v>0</v>
      </c>
      <c r="H104" s="89" t="n">
        <v>0</v>
      </c>
      <c r="I104" s="88" t="n">
        <v>0</v>
      </c>
      <c r="J104" s="88" t="n">
        <v>0</v>
      </c>
      <c r="K104" s="89" t="n">
        <v>0</v>
      </c>
      <c r="L104" s="89" t="n">
        <v>1</v>
      </c>
      <c r="M104" s="89" t="n">
        <v>1</v>
      </c>
      <c r="N104" s="89" t="n">
        <v>1</v>
      </c>
    </row>
    <row r="105" customFormat="false" ht="13.5" hidden="false" customHeight="false" outlineLevel="0" collapsed="false">
      <c r="B105" s="6" t="s">
        <v>192</v>
      </c>
      <c r="C105" s="88" t="n">
        <v>0.931</v>
      </c>
      <c r="D105" s="88" t="n">
        <v>1</v>
      </c>
      <c r="E105" s="89" t="n">
        <v>0.9444</v>
      </c>
      <c r="F105" s="88" t="n">
        <v>0</v>
      </c>
      <c r="G105" s="88" t="n">
        <v>0</v>
      </c>
      <c r="H105" s="89" t="n">
        <v>0</v>
      </c>
      <c r="I105" s="88" t="n">
        <v>0</v>
      </c>
      <c r="J105" s="88" t="n">
        <v>0</v>
      </c>
      <c r="K105" s="89" t="n">
        <v>0</v>
      </c>
      <c r="L105" s="89" t="n">
        <v>0.931</v>
      </c>
      <c r="M105" s="89" t="n">
        <v>1</v>
      </c>
      <c r="N105" s="89" t="n">
        <v>0.9444</v>
      </c>
    </row>
    <row r="106" customFormat="false" ht="13.5" hidden="false" customHeight="false" outlineLevel="0" collapsed="false">
      <c r="B106" s="6" t="s">
        <v>193</v>
      </c>
      <c r="C106" s="88" t="n">
        <v>0.6667</v>
      </c>
      <c r="D106" s="88" t="n">
        <v>0.8</v>
      </c>
      <c r="E106" s="89" t="n">
        <v>0.7778</v>
      </c>
      <c r="F106" s="88" t="n">
        <v>0</v>
      </c>
      <c r="G106" s="88" t="n">
        <v>0</v>
      </c>
      <c r="H106" s="89" t="n">
        <v>0</v>
      </c>
      <c r="I106" s="88" t="n">
        <v>0</v>
      </c>
      <c r="J106" s="88" t="n">
        <v>0</v>
      </c>
      <c r="K106" s="89" t="n">
        <v>0</v>
      </c>
      <c r="L106" s="89" t="n">
        <v>0.6667</v>
      </c>
      <c r="M106" s="89" t="n">
        <v>0.8</v>
      </c>
      <c r="N106" s="89" t="n">
        <v>0.7778</v>
      </c>
    </row>
    <row r="107" customFormat="false" ht="13.5" hidden="false" customHeight="false" outlineLevel="0" collapsed="false">
      <c r="B107" s="93" t="s">
        <v>194</v>
      </c>
      <c r="C107" s="91" t="n">
        <v>0.8333</v>
      </c>
      <c r="D107" s="91" t="n">
        <v>1</v>
      </c>
      <c r="E107" s="92" t="n">
        <v>0.8929</v>
      </c>
      <c r="F107" s="91" t="n">
        <v>0</v>
      </c>
      <c r="G107" s="91" t="n">
        <v>0</v>
      </c>
      <c r="H107" s="107" t="n">
        <v>0</v>
      </c>
      <c r="I107" s="91" t="n">
        <v>0</v>
      </c>
      <c r="J107" s="91" t="n">
        <v>0</v>
      </c>
      <c r="K107" s="107" t="n">
        <v>0</v>
      </c>
      <c r="L107" s="92" t="n">
        <v>0.8333</v>
      </c>
      <c r="M107" s="92" t="n">
        <v>1</v>
      </c>
      <c r="N107" s="92" t="n">
        <v>0.8929</v>
      </c>
    </row>
    <row r="108" customFormat="false" ht="13.5" hidden="false" customHeight="false" outlineLevel="0" collapsed="false">
      <c r="B108" s="94" t="s">
        <v>195</v>
      </c>
      <c r="C108" s="95" t="n">
        <v>1</v>
      </c>
      <c r="D108" s="95" t="n">
        <v>0.7826</v>
      </c>
      <c r="E108" s="96" t="n">
        <v>0.8438</v>
      </c>
      <c r="F108" s="95" t="n">
        <v>0</v>
      </c>
      <c r="G108" s="95" t="n">
        <v>0</v>
      </c>
      <c r="H108" s="96" t="n">
        <v>0</v>
      </c>
      <c r="I108" s="95" t="n">
        <v>0</v>
      </c>
      <c r="J108" s="95" t="n">
        <v>0</v>
      </c>
      <c r="K108" s="96" t="n">
        <v>0</v>
      </c>
      <c r="L108" s="96" t="n">
        <v>1</v>
      </c>
      <c r="M108" s="96" t="n">
        <v>0.7826</v>
      </c>
      <c r="N108" s="96" t="n">
        <v>0.8438</v>
      </c>
    </row>
    <row r="109" customFormat="false" ht="13.5" hidden="false" customHeight="false" outlineLevel="0" collapsed="false">
      <c r="B109" s="6" t="s">
        <v>196</v>
      </c>
      <c r="C109" s="88" t="n">
        <v>0.4815</v>
      </c>
      <c r="D109" s="88" t="n">
        <v>0.48</v>
      </c>
      <c r="E109" s="89" t="n">
        <v>0.4808</v>
      </c>
      <c r="F109" s="88" t="n">
        <v>0</v>
      </c>
      <c r="G109" s="88" t="n">
        <v>0</v>
      </c>
      <c r="H109" s="89" t="n">
        <v>0</v>
      </c>
      <c r="I109" s="88" t="n">
        <v>0</v>
      </c>
      <c r="J109" s="88" t="n">
        <v>0</v>
      </c>
      <c r="K109" s="89" t="n">
        <v>0</v>
      </c>
      <c r="L109" s="89" t="n">
        <v>0.4815</v>
      </c>
      <c r="M109" s="89" t="n">
        <v>0.48</v>
      </c>
      <c r="N109" s="89" t="n">
        <v>0.4808</v>
      </c>
    </row>
    <row r="110" customFormat="false" ht="13.5" hidden="false" customHeight="false" outlineLevel="0" collapsed="false">
      <c r="B110" s="6" t="s">
        <v>197</v>
      </c>
      <c r="C110" s="88" t="n">
        <v>0.4375</v>
      </c>
      <c r="D110" s="88" t="n">
        <v>1</v>
      </c>
      <c r="E110" s="89" t="n">
        <v>0.5</v>
      </c>
      <c r="F110" s="88" t="n">
        <v>0.6111</v>
      </c>
      <c r="G110" s="88" t="n">
        <v>1</v>
      </c>
      <c r="H110" s="89" t="n">
        <v>0.6667</v>
      </c>
      <c r="I110" s="88" t="n">
        <v>0</v>
      </c>
      <c r="J110" s="88" t="n">
        <v>0</v>
      </c>
      <c r="K110" s="89" t="n">
        <v>0</v>
      </c>
      <c r="L110" s="89" t="n">
        <v>0.5294</v>
      </c>
      <c r="M110" s="89" t="n">
        <v>1</v>
      </c>
      <c r="N110" s="89" t="n">
        <v>0.5897</v>
      </c>
    </row>
    <row r="111" customFormat="false" ht="13.5" hidden="false" customHeight="false" outlineLevel="0" collapsed="false">
      <c r="B111" s="6" t="s">
        <v>199</v>
      </c>
      <c r="C111" s="88" t="n">
        <v>0.5</v>
      </c>
      <c r="D111" s="88" t="n">
        <v>0.5</v>
      </c>
      <c r="E111" s="89" t="n">
        <v>0.5</v>
      </c>
      <c r="F111" s="88" t="n">
        <v>0</v>
      </c>
      <c r="G111" s="88" t="n">
        <v>0</v>
      </c>
      <c r="H111" s="89" t="n">
        <v>0</v>
      </c>
      <c r="I111" s="88" t="n">
        <v>0</v>
      </c>
      <c r="J111" s="88" t="n">
        <v>0</v>
      </c>
      <c r="K111" s="89" t="n">
        <v>0</v>
      </c>
      <c r="L111" s="89" t="n">
        <v>0.5</v>
      </c>
      <c r="M111" s="89" t="n">
        <v>0.5</v>
      </c>
      <c r="N111" s="89" t="n">
        <v>0.5</v>
      </c>
    </row>
    <row r="112" customFormat="false" ht="13.5" hidden="false" customHeight="false" outlineLevel="0" collapsed="false">
      <c r="B112" s="93" t="s">
        <v>200</v>
      </c>
      <c r="C112" s="91" t="n">
        <v>0.8889</v>
      </c>
      <c r="D112" s="91" t="n">
        <v>0.9773</v>
      </c>
      <c r="E112" s="92" t="n">
        <v>0.9623</v>
      </c>
      <c r="F112" s="91" t="n">
        <v>0</v>
      </c>
      <c r="G112" s="91" t="n">
        <v>0</v>
      </c>
      <c r="H112" s="92" t="n">
        <v>0</v>
      </c>
      <c r="I112" s="91" t="n">
        <v>1</v>
      </c>
      <c r="J112" s="91" t="n">
        <v>0.9688</v>
      </c>
      <c r="K112" s="92" t="n">
        <v>0.9796</v>
      </c>
      <c r="L112" s="92" t="n">
        <v>0.9615</v>
      </c>
      <c r="M112" s="92" t="n">
        <v>0.9737</v>
      </c>
      <c r="N112" s="92" t="n">
        <v>0.9706</v>
      </c>
    </row>
    <row r="113" customFormat="false" ht="13.5" hidden="false" customHeight="false" outlineLevel="0" collapsed="false">
      <c r="B113" s="94" t="s">
        <v>201</v>
      </c>
      <c r="C113" s="95" t="n">
        <v>0.8125</v>
      </c>
      <c r="D113" s="95" t="n">
        <v>0.75</v>
      </c>
      <c r="E113" s="96" t="n">
        <v>0.7812</v>
      </c>
      <c r="F113" s="95" t="n">
        <v>0</v>
      </c>
      <c r="G113" s="95" t="n">
        <v>0</v>
      </c>
      <c r="H113" s="108" t="n">
        <v>0</v>
      </c>
      <c r="I113" s="95" t="n">
        <v>0</v>
      </c>
      <c r="J113" s="95" t="n">
        <v>0</v>
      </c>
      <c r="K113" s="108" t="n">
        <v>0</v>
      </c>
      <c r="L113" s="96" t="n">
        <v>0.8125</v>
      </c>
      <c r="M113" s="96" t="n">
        <v>0.75</v>
      </c>
      <c r="N113" s="96" t="n">
        <v>0.7812</v>
      </c>
    </row>
    <row r="114" customFormat="false" ht="13.5" hidden="false" customHeight="false" outlineLevel="0" collapsed="false">
      <c r="B114" s="6" t="s">
        <v>202</v>
      </c>
      <c r="C114" s="88" t="n">
        <v>0.7692</v>
      </c>
      <c r="D114" s="88" t="n">
        <v>1</v>
      </c>
      <c r="E114" s="89" t="n">
        <v>0.8235</v>
      </c>
      <c r="F114" s="88" t="n">
        <v>0</v>
      </c>
      <c r="G114" s="88" t="n">
        <v>0</v>
      </c>
      <c r="H114" s="89" t="n">
        <v>0</v>
      </c>
      <c r="I114" s="88" t="n">
        <v>0</v>
      </c>
      <c r="J114" s="88" t="n">
        <v>0</v>
      </c>
      <c r="K114" s="89" t="n">
        <v>0</v>
      </c>
      <c r="L114" s="89" t="n">
        <v>0.7692</v>
      </c>
      <c r="M114" s="89" t="n">
        <v>1</v>
      </c>
      <c r="N114" s="89" t="n">
        <v>0.8235</v>
      </c>
    </row>
    <row r="115" customFormat="false" ht="13.5" hidden="false" customHeight="false" outlineLevel="0" collapsed="false">
      <c r="B115" s="23" t="s">
        <v>205</v>
      </c>
      <c r="C115" s="88" t="n">
        <v>0.9333</v>
      </c>
      <c r="D115" s="88" t="n">
        <v>0.9545</v>
      </c>
      <c r="E115" s="89" t="n">
        <v>0.9459</v>
      </c>
      <c r="F115" s="88" t="n">
        <v>0</v>
      </c>
      <c r="G115" s="88" t="n">
        <v>0</v>
      </c>
      <c r="H115" s="89" t="n">
        <v>0</v>
      </c>
      <c r="I115" s="88" t="n">
        <v>0</v>
      </c>
      <c r="J115" s="88" t="n">
        <v>0</v>
      </c>
      <c r="K115" s="89" t="n">
        <v>0</v>
      </c>
      <c r="L115" s="89" t="n">
        <v>0.9333</v>
      </c>
      <c r="M115" s="89" t="n">
        <v>0.9545</v>
      </c>
      <c r="N115" s="89" t="n">
        <v>0.9459</v>
      </c>
    </row>
    <row r="116" customFormat="false" ht="13.5" hidden="false" customHeight="false" outlineLevel="0" collapsed="false">
      <c r="B116" s="6" t="s">
        <v>227</v>
      </c>
      <c r="C116" s="88" t="n">
        <v>0.8571</v>
      </c>
      <c r="D116" s="88" t="n">
        <v>0.9091</v>
      </c>
      <c r="E116" s="89" t="n">
        <v>0.8966</v>
      </c>
      <c r="F116" s="88" t="n">
        <v>0</v>
      </c>
      <c r="G116" s="88" t="n">
        <v>0</v>
      </c>
      <c r="H116" s="89" t="n">
        <v>0</v>
      </c>
      <c r="I116" s="88" t="n">
        <v>0.9615</v>
      </c>
      <c r="J116" s="88" t="n">
        <v>0.9238</v>
      </c>
      <c r="K116" s="89" t="n">
        <v>0.9313</v>
      </c>
      <c r="L116" s="89" t="n">
        <v>0.9394</v>
      </c>
      <c r="M116" s="89" t="n">
        <v>0.9213</v>
      </c>
      <c r="N116" s="89" t="n">
        <v>0.925</v>
      </c>
    </row>
    <row r="117" customFormat="false" ht="13.5" hidden="false" customHeight="false" outlineLevel="0" collapsed="false">
      <c r="B117" s="6" t="s">
        <v>207</v>
      </c>
      <c r="C117" s="88" t="n">
        <v>0.6667</v>
      </c>
      <c r="D117" s="88" t="n">
        <v>0.7778</v>
      </c>
      <c r="E117" s="89" t="n">
        <v>0.7037</v>
      </c>
      <c r="F117" s="88" t="n">
        <v>0</v>
      </c>
      <c r="G117" s="88" t="n">
        <v>0</v>
      </c>
      <c r="H117" s="89" t="n">
        <v>0</v>
      </c>
      <c r="I117" s="88" t="n">
        <v>0.9189</v>
      </c>
      <c r="J117" s="88" t="n">
        <v>0.9677</v>
      </c>
      <c r="K117" s="89" t="n">
        <v>0.9412</v>
      </c>
      <c r="L117" s="89" t="n">
        <v>0.7945</v>
      </c>
      <c r="M117" s="89" t="n">
        <v>0.898</v>
      </c>
      <c r="N117" s="89" t="n">
        <v>0.8361</v>
      </c>
    </row>
    <row r="118" customFormat="false" ht="13.5" hidden="false" customHeight="false" outlineLevel="0" collapsed="false">
      <c r="B118" s="94" t="s">
        <v>208</v>
      </c>
      <c r="C118" s="95" t="n">
        <v>1</v>
      </c>
      <c r="D118" s="95" t="n">
        <v>1</v>
      </c>
      <c r="E118" s="96" t="n">
        <v>1</v>
      </c>
      <c r="F118" s="95" t="n">
        <v>0</v>
      </c>
      <c r="G118" s="95" t="n">
        <v>0</v>
      </c>
      <c r="H118" s="96" t="n">
        <v>0</v>
      </c>
      <c r="I118" s="95" t="n">
        <v>0</v>
      </c>
      <c r="J118" s="95" t="n">
        <v>0</v>
      </c>
      <c r="K118" s="96" t="n">
        <v>0</v>
      </c>
      <c r="L118" s="96" t="n">
        <v>1</v>
      </c>
      <c r="M118" s="96" t="n">
        <v>1</v>
      </c>
      <c r="N118" s="96" t="n">
        <v>1</v>
      </c>
    </row>
    <row r="119" customFormat="false" ht="13.5" hidden="false" customHeight="false" outlineLevel="0" collapsed="false">
      <c r="B119" s="6" t="s">
        <v>209</v>
      </c>
      <c r="C119" s="88" t="n">
        <v>0.8659</v>
      </c>
      <c r="D119" s="88" t="n">
        <v>0.4</v>
      </c>
      <c r="E119" s="89" t="n">
        <v>0.8391</v>
      </c>
      <c r="F119" s="88" t="n">
        <v>0</v>
      </c>
      <c r="G119" s="88" t="n">
        <v>0</v>
      </c>
      <c r="H119" s="89" t="n">
        <v>0</v>
      </c>
      <c r="I119" s="88" t="n">
        <v>0</v>
      </c>
      <c r="J119" s="88" t="n">
        <v>0</v>
      </c>
      <c r="K119" s="89" t="n">
        <v>0</v>
      </c>
      <c r="L119" s="89" t="n">
        <v>0.8659</v>
      </c>
      <c r="M119" s="89" t="n">
        <v>0.4</v>
      </c>
      <c r="N119" s="89" t="n">
        <v>0.8391</v>
      </c>
    </row>
    <row r="120" customFormat="false" ht="13.5" hidden="false" customHeight="false" outlineLevel="0" collapsed="false">
      <c r="B120" s="6" t="s">
        <v>210</v>
      </c>
      <c r="C120" s="88" t="n">
        <v>0.8316</v>
      </c>
      <c r="D120" s="88" t="n">
        <v>0</v>
      </c>
      <c r="E120" s="89" t="n">
        <v>0.8316</v>
      </c>
      <c r="F120" s="88" t="n">
        <v>0.8571</v>
      </c>
      <c r="G120" s="88" t="n">
        <v>1</v>
      </c>
      <c r="H120" s="89" t="n">
        <v>0.8644</v>
      </c>
      <c r="I120" s="88" t="n">
        <v>0</v>
      </c>
      <c r="J120" s="88" t="n">
        <v>0</v>
      </c>
      <c r="K120" s="89" t="n">
        <v>0</v>
      </c>
      <c r="L120" s="89" t="n">
        <v>0.8411</v>
      </c>
      <c r="M120" s="89" t="n">
        <v>1</v>
      </c>
      <c r="N120" s="89" t="n">
        <v>0.8442</v>
      </c>
    </row>
    <row r="121" customFormat="false" ht="13.5" hidden="false" customHeight="false" outlineLevel="0" collapsed="false">
      <c r="B121" s="6" t="s">
        <v>211</v>
      </c>
      <c r="C121" s="88" t="n">
        <v>0.8475</v>
      </c>
      <c r="D121" s="88" t="n">
        <v>0.9</v>
      </c>
      <c r="E121" s="89" t="n">
        <v>0.8551</v>
      </c>
      <c r="F121" s="88" t="n">
        <v>0</v>
      </c>
      <c r="G121" s="88" t="n">
        <v>0</v>
      </c>
      <c r="H121" s="89" t="n">
        <v>0</v>
      </c>
      <c r="I121" s="88" t="n">
        <v>0.9032</v>
      </c>
      <c r="J121" s="88" t="n">
        <v>1</v>
      </c>
      <c r="K121" s="89" t="n">
        <v>0.9189</v>
      </c>
      <c r="L121" s="89" t="n">
        <v>0.8667</v>
      </c>
      <c r="M121" s="89" t="n">
        <v>0.9375</v>
      </c>
      <c r="N121" s="89" t="n">
        <v>0.8774</v>
      </c>
    </row>
    <row r="122" customFormat="false" ht="13.5" hidden="false" customHeight="false" outlineLevel="0" collapsed="false">
      <c r="B122" s="6" t="s">
        <v>213</v>
      </c>
      <c r="C122" s="88" t="n">
        <v>0.8</v>
      </c>
      <c r="D122" s="88" t="n">
        <v>0.6</v>
      </c>
      <c r="E122" s="89" t="n">
        <v>0.72</v>
      </c>
      <c r="F122" s="88" t="n">
        <v>0.7647</v>
      </c>
      <c r="G122" s="88" t="n">
        <v>0.6667</v>
      </c>
      <c r="H122" s="89" t="n">
        <v>0.7391</v>
      </c>
      <c r="I122" s="88" t="n">
        <v>1</v>
      </c>
      <c r="J122" s="88" t="n">
        <v>1</v>
      </c>
      <c r="K122" s="89" t="n">
        <v>1</v>
      </c>
      <c r="L122" s="89" t="n">
        <v>0.7941</v>
      </c>
      <c r="M122" s="89" t="n">
        <v>0.6842</v>
      </c>
      <c r="N122" s="89" t="n">
        <v>0.7547</v>
      </c>
    </row>
    <row r="123" customFormat="false" ht="14.25" hidden="false" customHeight="false" outlineLevel="0" collapsed="false">
      <c r="B123" s="113" t="s">
        <v>230</v>
      </c>
      <c r="C123" s="126" t="n">
        <v>0.7431</v>
      </c>
      <c r="D123" s="126" t="n">
        <v>0.8377</v>
      </c>
      <c r="E123" s="114" t="n">
        <v>0.7887</v>
      </c>
      <c r="F123" s="114" t="n">
        <v>0.8456</v>
      </c>
      <c r="G123" s="126" t="n">
        <v>0.9017</v>
      </c>
      <c r="H123" s="114" t="n">
        <v>0.8764</v>
      </c>
      <c r="I123" s="114" t="n">
        <v>0.8838</v>
      </c>
      <c r="J123" s="126" t="n">
        <v>0.9609</v>
      </c>
      <c r="K123" s="114" t="n">
        <v>0.9246</v>
      </c>
      <c r="L123" s="114" t="n">
        <v>0.7955</v>
      </c>
      <c r="M123" s="126" t="n">
        <v>0.8864</v>
      </c>
      <c r="N123" s="126" t="n">
        <v>0.8414</v>
      </c>
    </row>
    <row r="124" customFormat="false" ht="13.5" hidden="false" customHeight="false" outlineLevel="0" collapsed="false">
      <c r="B124" s="99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</row>
    <row r="125" customFormat="false" ht="13.5" hidden="false" customHeight="false" outlineLevel="0" collapsed="false">
      <c r="B125" s="100" t="s">
        <v>70</v>
      </c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</row>
    <row r="126" customFormat="false" ht="13.5" hidden="false" customHeight="false" outlineLevel="0" collapsed="false">
      <c r="B126" s="99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</row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</row>
    <row r="5" customFormat="false" ht="21" hidden="false" customHeight="false" outlineLevel="0" collapsed="false">
      <c r="B5" s="5" t="s">
        <v>2</v>
      </c>
    </row>
    <row r="7" customFormat="false" ht="24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8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.75" hidden="false" customHeight="false" outlineLevel="0" collapsed="false">
      <c r="A11" s="6"/>
      <c r="B11" s="6"/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11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5" customFormat="true" ht="24.95" hidden="false" customHeight="true" outlineLevel="0" collapsed="false">
      <c r="A12" s="6"/>
      <c r="B12" s="6"/>
      <c r="C12" s="6"/>
      <c r="D12" s="6"/>
      <c r="E12" s="12" t="s">
        <v>5</v>
      </c>
      <c r="F12" s="13" t="s">
        <v>6</v>
      </c>
      <c r="G12" s="13"/>
      <c r="H12" s="13"/>
      <c r="I12" s="13"/>
      <c r="J12" s="13"/>
      <c r="K12" s="13"/>
      <c r="L12" s="13"/>
      <c r="M12" s="13"/>
      <c r="N12" s="13"/>
      <c r="O12" s="14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24.95" hidden="false" customHeight="true" outlineLevel="0" collapsed="false">
      <c r="A13" s="6"/>
      <c r="B13" s="6"/>
      <c r="C13" s="6"/>
      <c r="D13" s="6"/>
      <c r="E13" s="12" t="s">
        <v>8</v>
      </c>
      <c r="F13" s="13" t="s">
        <v>9</v>
      </c>
      <c r="G13" s="13"/>
      <c r="H13" s="13"/>
      <c r="I13" s="13"/>
      <c r="J13" s="13"/>
      <c r="K13" s="13"/>
      <c r="L13" s="13"/>
      <c r="M13" s="13"/>
      <c r="N13" s="13"/>
      <c r="O13" s="14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24.95" hidden="false" customHeight="true" outlineLevel="0" collapsed="false">
      <c r="A14" s="6"/>
      <c r="B14" s="6"/>
      <c r="C14" s="6"/>
      <c r="D14" s="6"/>
      <c r="E14" s="12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4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24.95" hidden="false" customHeight="true" outlineLevel="0" collapsed="false">
      <c r="A15" s="6"/>
      <c r="B15" s="6"/>
      <c r="C15" s="6"/>
      <c r="D15" s="6"/>
      <c r="E15" s="12" t="s">
        <v>14</v>
      </c>
      <c r="F15" s="13" t="s">
        <v>15</v>
      </c>
      <c r="G15" s="13"/>
      <c r="H15" s="13"/>
      <c r="I15" s="13"/>
      <c r="J15" s="13"/>
      <c r="K15" s="13"/>
      <c r="L15" s="13"/>
      <c r="M15" s="13"/>
      <c r="N15" s="13"/>
      <c r="O15" s="14" t="s">
        <v>16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24.95" hidden="false" customHeight="true" outlineLevel="0" collapsed="false">
      <c r="A16" s="6"/>
      <c r="B16" s="6"/>
      <c r="C16" s="6"/>
      <c r="D16" s="6"/>
      <c r="E16" s="12" t="s">
        <v>17</v>
      </c>
      <c r="F16" s="13" t="s">
        <v>18</v>
      </c>
      <c r="G16" s="13"/>
      <c r="H16" s="13"/>
      <c r="I16" s="13"/>
      <c r="J16" s="13"/>
      <c r="K16" s="13"/>
      <c r="L16" s="13"/>
      <c r="M16" s="13"/>
      <c r="N16" s="13"/>
      <c r="O16" s="14" t="s">
        <v>19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24.95" hidden="false" customHeight="true" outlineLevel="0" collapsed="false">
      <c r="A17" s="6"/>
      <c r="B17" s="6"/>
      <c r="C17" s="6"/>
      <c r="D17" s="6"/>
      <c r="E17" s="12" t="s">
        <v>20</v>
      </c>
      <c r="F17" s="13" t="s">
        <v>21</v>
      </c>
      <c r="G17" s="13"/>
      <c r="H17" s="13"/>
      <c r="I17" s="13"/>
      <c r="J17" s="13"/>
      <c r="K17" s="13"/>
      <c r="L17" s="13"/>
      <c r="M17" s="13"/>
      <c r="N17" s="13"/>
      <c r="O17" s="14" t="s">
        <v>22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24.95" hidden="false" customHeight="true" outlineLevel="0" collapsed="false">
      <c r="A18" s="6"/>
      <c r="B18" s="6"/>
      <c r="C18" s="6"/>
      <c r="D18" s="6"/>
      <c r="E18" s="12" t="s">
        <v>23</v>
      </c>
      <c r="F18" s="13" t="s">
        <v>24</v>
      </c>
      <c r="G18" s="13"/>
      <c r="H18" s="13"/>
      <c r="I18" s="13"/>
      <c r="J18" s="13"/>
      <c r="K18" s="13"/>
      <c r="L18" s="13"/>
      <c r="M18" s="13"/>
      <c r="N18" s="13"/>
      <c r="O18" s="14" t="s">
        <v>25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24.95" hidden="false" customHeight="true" outlineLevel="0" collapsed="false">
      <c r="A19" s="6"/>
      <c r="B19" s="6"/>
      <c r="C19" s="6"/>
      <c r="D19" s="6"/>
      <c r="E19" s="12" t="s">
        <v>26</v>
      </c>
      <c r="F19" s="13" t="s">
        <v>27</v>
      </c>
      <c r="G19" s="13"/>
      <c r="H19" s="13"/>
      <c r="I19" s="13"/>
      <c r="J19" s="13"/>
      <c r="K19" s="13"/>
      <c r="L19" s="13"/>
      <c r="M19" s="13"/>
      <c r="N19" s="13"/>
      <c r="O19" s="14" t="s">
        <v>28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24.95" hidden="false" customHeight="true" outlineLevel="0" collapsed="false">
      <c r="A20" s="6"/>
      <c r="B20" s="6"/>
      <c r="C20" s="6"/>
      <c r="D20" s="6"/>
      <c r="E20" s="12" t="s">
        <v>29</v>
      </c>
      <c r="F20" s="13" t="s">
        <v>30</v>
      </c>
      <c r="G20" s="13"/>
      <c r="H20" s="13"/>
      <c r="I20" s="13"/>
      <c r="J20" s="13"/>
      <c r="K20" s="13"/>
      <c r="L20" s="13"/>
      <c r="M20" s="13"/>
      <c r="N20" s="13"/>
      <c r="O20" s="14" t="s">
        <v>31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24.95" hidden="false" customHeight="true" outlineLevel="0" collapsed="false">
      <c r="A21" s="6"/>
      <c r="B21" s="6"/>
      <c r="C21" s="6"/>
      <c r="D21" s="6"/>
      <c r="E21" s="12" t="s">
        <v>32</v>
      </c>
      <c r="F21" s="13" t="s">
        <v>33</v>
      </c>
      <c r="G21" s="13"/>
      <c r="H21" s="13"/>
      <c r="I21" s="13"/>
      <c r="J21" s="13"/>
      <c r="K21" s="13"/>
      <c r="L21" s="13"/>
      <c r="M21" s="13"/>
      <c r="N21" s="13"/>
      <c r="O21" s="14" t="s">
        <v>34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24.95" hidden="false" customHeight="true" outlineLevel="0" collapsed="false">
      <c r="A22" s="6"/>
      <c r="B22" s="6"/>
      <c r="C22" s="6"/>
      <c r="D22" s="6"/>
      <c r="E22" s="12" t="s">
        <v>35</v>
      </c>
      <c r="F22" s="13" t="s">
        <v>36</v>
      </c>
      <c r="G22" s="13"/>
      <c r="H22" s="13"/>
      <c r="I22" s="13"/>
      <c r="J22" s="13"/>
      <c r="K22" s="13"/>
      <c r="L22" s="13"/>
      <c r="M22" s="13"/>
      <c r="N22" s="13"/>
      <c r="O22" s="14" t="s">
        <v>37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24.95" hidden="false" customHeight="true" outlineLevel="0" collapsed="false">
      <c r="A23" s="6"/>
      <c r="B23" s="6"/>
      <c r="C23" s="6"/>
      <c r="D23" s="6"/>
      <c r="E23" s="12" t="s">
        <v>38</v>
      </c>
      <c r="F23" s="13" t="s">
        <v>39</v>
      </c>
      <c r="G23" s="13"/>
      <c r="H23" s="13"/>
      <c r="I23" s="13"/>
      <c r="J23" s="13"/>
      <c r="K23" s="13"/>
      <c r="L23" s="13"/>
      <c r="M23" s="13"/>
      <c r="N23" s="13"/>
      <c r="O23" s="14" t="s">
        <v>40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15" customFormat="true" ht="24.95" hidden="false" customHeight="true" outlineLevel="0" collapsed="false">
      <c r="A24" s="6"/>
      <c r="B24" s="6"/>
      <c r="C24" s="6"/>
      <c r="D24" s="6"/>
      <c r="E24" s="12" t="s">
        <v>41</v>
      </c>
      <c r="F24" s="13" t="s">
        <v>42</v>
      </c>
      <c r="G24" s="13"/>
      <c r="H24" s="13"/>
      <c r="I24" s="13"/>
      <c r="J24" s="13"/>
      <c r="K24" s="13"/>
      <c r="L24" s="13"/>
      <c r="M24" s="13"/>
      <c r="N24" s="13"/>
      <c r="O24" s="14" t="s">
        <v>43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15" customFormat="true" ht="24.95" hidden="false" customHeight="true" outlineLevel="0" collapsed="false">
      <c r="A25" s="6"/>
      <c r="B25" s="6"/>
      <c r="C25" s="6"/>
      <c r="D25" s="6"/>
      <c r="E25" s="12" t="s">
        <v>44</v>
      </c>
      <c r="F25" s="13" t="s">
        <v>45</v>
      </c>
      <c r="G25" s="13"/>
      <c r="H25" s="13"/>
      <c r="I25" s="13"/>
      <c r="J25" s="13"/>
      <c r="K25" s="13"/>
      <c r="L25" s="13"/>
      <c r="M25" s="13"/>
      <c r="N25" s="13"/>
      <c r="O25" s="14" t="s">
        <v>46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15" customFormat="true" ht="24.95" hidden="false" customHeight="true" outlineLevel="0" collapsed="false">
      <c r="A26" s="6"/>
      <c r="B26" s="6"/>
      <c r="C26" s="6"/>
      <c r="D26" s="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4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15" customFormat="true" ht="13.5" hidden="false" customHeight="false" outlineLevel="0" collapsed="false">
      <c r="A27" s="6"/>
      <c r="B27" s="6"/>
      <c r="C27" s="6"/>
      <c r="D27" s="6"/>
      <c r="E27" s="18"/>
      <c r="F27" s="19"/>
      <c r="G27" s="19"/>
      <c r="H27" s="19"/>
      <c r="I27" s="19"/>
      <c r="J27" s="19"/>
      <c r="K27" s="19"/>
      <c r="L27" s="19"/>
      <c r="M27" s="19"/>
      <c r="N27" s="19"/>
      <c r="O27" s="14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15" customFormat="true" ht="13.5" hidden="false" customHeight="false" outlineLevel="0" collapsed="false">
      <c r="A28" s="6"/>
      <c r="B28" s="6"/>
      <c r="C28" s="6"/>
      <c r="D28" s="6"/>
      <c r="E28" s="18"/>
      <c r="F28" s="19"/>
      <c r="G28" s="19"/>
      <c r="H28" s="19"/>
      <c r="I28" s="19"/>
      <c r="J28" s="19"/>
      <c r="K28" s="19"/>
      <c r="L28" s="19"/>
      <c r="M28" s="19"/>
      <c r="N28" s="19"/>
      <c r="O28" s="14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15" customFormat="true" ht="13.5" hidden="false" customHeight="false" outlineLevel="0" collapsed="false">
      <c r="A29" s="6"/>
      <c r="B29" s="6"/>
      <c r="C29" s="6"/>
      <c r="D29" s="6"/>
      <c r="E29" s="18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15" customFormat="true" ht="13.5" hidden="false" customHeight="false" outlineLevel="0" collapsed="false">
      <c r="A30" s="6"/>
      <c r="B30" s="6"/>
      <c r="C30" s="6"/>
      <c r="D30" s="6"/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20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15" customFormat="true" ht="13.5" hidden="false" customHeight="false" outlineLevel="0" collapsed="false">
      <c r="A31" s="6"/>
      <c r="B31" s="6"/>
      <c r="C31" s="6"/>
      <c r="D31" s="6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0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5.75" hidden="false" customHeight="false" outlineLevel="0" collapsed="false">
      <c r="A32" s="6"/>
      <c r="B32" s="6"/>
      <c r="C32" s="6"/>
      <c r="D32" s="6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22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5.75" hidden="false" customHeight="false" outlineLevel="0" collapsed="false">
      <c r="A33" s="6"/>
      <c r="B33" s="6"/>
      <c r="C33" s="6"/>
      <c r="D33" s="6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22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9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</sheetData>
  <mergeCells count="16">
    <mergeCell ref="C7:O7"/>
    <mergeCell ref="C8:O8"/>
    <mergeCell ref="F12:N12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</mergeCells>
  <hyperlinks>
    <hyperlink ref="O12" location="'Tabla 1'!A1" display="T1"/>
    <hyperlink ref="O13" location="'Tabla 2'!A1" display="T2"/>
    <hyperlink ref="O14" location="'Tabla 3'!A1" display="T3"/>
    <hyperlink ref="O15" location="'Tabla 4'!A1" display="T4"/>
    <hyperlink ref="O16" location="'Tabla 5'!A1" display="T5"/>
    <hyperlink ref="O17" location="'Tabla 6'!A1" display="T6"/>
    <hyperlink ref="O18" location="'Tabla 7'!A1" display="T7"/>
    <hyperlink ref="O19" location="'Tabla 8'!A1" display="T8"/>
    <hyperlink ref="O20" location="'Tabla 9'!A1" display="T9"/>
    <hyperlink ref="O21" location="'Tabla 10'!A1" display="T10"/>
    <hyperlink ref="O22" location="'Tabla 11'!A1" display="T11"/>
    <hyperlink ref="O23" location="'Tabla 12'!A1" display="T12"/>
    <hyperlink ref="O24" location="'Tabla 13'!A1" display="T13"/>
    <hyperlink ref="O25" location="'Tabla 14'!A1" display="T1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61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2.56"/>
    <col collapsed="false" customWidth="true" hidden="false" outlineLevel="0" max="14" min="3" style="23" width="8.7"/>
    <col collapsed="false" customWidth="true" hidden="false" outlineLevel="0" max="15" min="15" style="23" width="5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1.5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8" hidden="false" customHeight="true" outlineLevel="0" collapsed="false">
      <c r="A4" s="9"/>
      <c r="B4" s="4"/>
    </row>
    <row r="5" s="25" customFormat="true" ht="18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M6" s="27" t="s">
        <v>48</v>
      </c>
    </row>
    <row r="7" s="26" customFormat="true" ht="1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30" t="s">
        <v>4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20.1" hidden="false" customHeight="true" outlineLevel="0" collapsed="false">
      <c r="B10" s="31"/>
      <c r="C10" s="32" t="s">
        <v>50</v>
      </c>
      <c r="D10" s="32"/>
      <c r="E10" s="32"/>
      <c r="F10" s="32"/>
      <c r="G10" s="32"/>
      <c r="H10" s="32"/>
      <c r="I10" s="33" t="s">
        <v>51</v>
      </c>
      <c r="J10" s="33"/>
      <c r="K10" s="33"/>
      <c r="L10" s="33"/>
      <c r="M10" s="33"/>
      <c r="N10" s="33"/>
    </row>
    <row r="11" customFormat="false" ht="20.1" hidden="false" customHeight="true" outlineLevel="0" collapsed="false">
      <c r="B11" s="31"/>
      <c r="C11" s="34" t="s">
        <v>52</v>
      </c>
      <c r="D11" s="34"/>
      <c r="E11" s="34"/>
      <c r="F11" s="34" t="s">
        <v>53</v>
      </c>
      <c r="G11" s="34"/>
      <c r="H11" s="34"/>
      <c r="I11" s="34" t="s">
        <v>52</v>
      </c>
      <c r="J11" s="34"/>
      <c r="K11" s="34"/>
      <c r="L11" s="34" t="s">
        <v>53</v>
      </c>
      <c r="M11" s="34"/>
      <c r="N11" s="34"/>
    </row>
    <row r="12" customFormat="false" ht="20.1" hidden="false" customHeight="true" outlineLevel="0" collapsed="false">
      <c r="B12" s="31"/>
      <c r="C12" s="35" t="s">
        <v>54</v>
      </c>
      <c r="D12" s="35" t="s">
        <v>55</v>
      </c>
      <c r="E12" s="36" t="s">
        <v>56</v>
      </c>
      <c r="F12" s="35" t="s">
        <v>54</v>
      </c>
      <c r="G12" s="35" t="s">
        <v>55</v>
      </c>
      <c r="H12" s="36" t="s">
        <v>56</v>
      </c>
      <c r="I12" s="35" t="s">
        <v>54</v>
      </c>
      <c r="J12" s="35" t="s">
        <v>55</v>
      </c>
      <c r="K12" s="36" t="s">
        <v>56</v>
      </c>
      <c r="L12" s="35" t="s">
        <v>54</v>
      </c>
      <c r="M12" s="35" t="s">
        <v>55</v>
      </c>
      <c r="N12" s="36" t="s">
        <v>56</v>
      </c>
    </row>
    <row r="13" customFormat="false" ht="15" hidden="false" customHeight="true" outlineLevel="0" collapsed="false">
      <c r="B13" s="37" t="s">
        <v>57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</row>
    <row r="14" customFormat="false" ht="15" hidden="false" customHeight="true" outlineLevel="0" collapsed="false">
      <c r="B14" s="39" t="s">
        <v>58</v>
      </c>
      <c r="C14" s="40" t="n">
        <v>725</v>
      </c>
      <c r="D14" s="40" t="n">
        <v>525</v>
      </c>
      <c r="E14" s="41" t="n">
        <v>1250</v>
      </c>
      <c r="F14" s="40" t="n">
        <v>650</v>
      </c>
      <c r="G14" s="40" t="n">
        <v>353</v>
      </c>
      <c r="H14" s="41" t="n">
        <v>1003</v>
      </c>
      <c r="I14" s="40" t="n">
        <v>598</v>
      </c>
      <c r="J14" s="40" t="n">
        <v>504</v>
      </c>
      <c r="K14" s="41" t="n">
        <v>1102</v>
      </c>
      <c r="L14" s="40" t="n">
        <v>205</v>
      </c>
      <c r="M14" s="40" t="n">
        <v>105</v>
      </c>
      <c r="N14" s="41" t="n">
        <v>310</v>
      </c>
    </row>
    <row r="15" customFormat="false" ht="15" hidden="false" customHeight="true" outlineLevel="0" collapsed="false">
      <c r="B15" s="39" t="s">
        <v>59</v>
      </c>
      <c r="C15" s="40" t="n">
        <v>87</v>
      </c>
      <c r="D15" s="40" t="n">
        <v>130</v>
      </c>
      <c r="E15" s="41" t="n">
        <v>217</v>
      </c>
      <c r="F15" s="40" t="n">
        <v>32</v>
      </c>
      <c r="G15" s="40" t="n">
        <v>46</v>
      </c>
      <c r="H15" s="41" t="n">
        <v>78</v>
      </c>
      <c r="I15" s="40" t="n">
        <v>67</v>
      </c>
      <c r="J15" s="40" t="n">
        <v>63</v>
      </c>
      <c r="K15" s="41" t="n">
        <v>130</v>
      </c>
      <c r="L15" s="40" t="n">
        <v>15</v>
      </c>
      <c r="M15" s="40" t="n">
        <v>24</v>
      </c>
      <c r="N15" s="41" t="n">
        <v>39</v>
      </c>
    </row>
    <row r="16" customFormat="false" ht="15" hidden="false" customHeight="true" outlineLevel="0" collapsed="false">
      <c r="B16" s="39" t="s">
        <v>60</v>
      </c>
      <c r="C16" s="40" t="n">
        <v>159</v>
      </c>
      <c r="D16" s="40" t="n">
        <v>120</v>
      </c>
      <c r="E16" s="41" t="n">
        <v>279</v>
      </c>
      <c r="F16" s="40" t="n">
        <v>7</v>
      </c>
      <c r="G16" s="40" t="n">
        <v>3</v>
      </c>
      <c r="H16" s="41" t="n">
        <v>10</v>
      </c>
      <c r="I16" s="40" t="n">
        <v>128</v>
      </c>
      <c r="J16" s="40" t="n">
        <v>147</v>
      </c>
      <c r="K16" s="41" t="n">
        <v>275</v>
      </c>
      <c r="L16" s="40" t="n">
        <v>3</v>
      </c>
      <c r="M16" s="40" t="n">
        <v>2</v>
      </c>
      <c r="N16" s="41" t="n">
        <v>5</v>
      </c>
    </row>
    <row r="17" customFormat="false" ht="15" hidden="false" customHeight="true" outlineLevel="0" collapsed="false">
      <c r="B17" s="42" t="s">
        <v>56</v>
      </c>
      <c r="C17" s="43" t="n">
        <v>971</v>
      </c>
      <c r="D17" s="43" t="n">
        <v>775</v>
      </c>
      <c r="E17" s="43" t="n">
        <v>1746</v>
      </c>
      <c r="F17" s="43" t="n">
        <v>689</v>
      </c>
      <c r="G17" s="43" t="n">
        <v>402</v>
      </c>
      <c r="H17" s="43" t="n">
        <v>1091</v>
      </c>
      <c r="I17" s="43" t="n">
        <v>793</v>
      </c>
      <c r="J17" s="43" t="n">
        <v>714</v>
      </c>
      <c r="K17" s="43" t="n">
        <v>1507</v>
      </c>
      <c r="L17" s="43" t="n">
        <v>223</v>
      </c>
      <c r="M17" s="43" t="n">
        <v>131</v>
      </c>
      <c r="N17" s="43" t="n">
        <v>354</v>
      </c>
    </row>
    <row r="18" customFormat="false" ht="15" hidden="false" customHeight="true" outlineLevel="0" collapsed="false">
      <c r="B18" s="37" t="s">
        <v>61</v>
      </c>
      <c r="C18" s="40"/>
      <c r="D18" s="40"/>
      <c r="E18" s="41"/>
      <c r="F18" s="40"/>
      <c r="G18" s="40"/>
      <c r="H18" s="41"/>
      <c r="I18" s="40"/>
      <c r="J18" s="40"/>
      <c r="K18" s="41"/>
      <c r="L18" s="40"/>
      <c r="M18" s="40"/>
      <c r="N18" s="41"/>
    </row>
    <row r="19" customFormat="false" ht="15" hidden="false" customHeight="true" outlineLevel="0" collapsed="false">
      <c r="B19" s="39" t="s">
        <v>58</v>
      </c>
      <c r="C19" s="40" t="n">
        <v>1367</v>
      </c>
      <c r="D19" s="40" t="n">
        <v>1086</v>
      </c>
      <c r="E19" s="41" t="n">
        <v>2453</v>
      </c>
      <c r="F19" s="40" t="n">
        <v>1381</v>
      </c>
      <c r="G19" s="40" t="n">
        <v>727</v>
      </c>
      <c r="H19" s="41" t="n">
        <v>2108</v>
      </c>
      <c r="I19" s="40" t="n">
        <v>1271</v>
      </c>
      <c r="J19" s="40" t="n">
        <v>1101</v>
      </c>
      <c r="K19" s="41" t="n">
        <v>2372</v>
      </c>
      <c r="L19" s="40" t="n">
        <v>502</v>
      </c>
      <c r="M19" s="40" t="n">
        <v>232</v>
      </c>
      <c r="N19" s="41" t="n">
        <v>734</v>
      </c>
    </row>
    <row r="20" customFormat="false" ht="15" hidden="false" customHeight="true" outlineLevel="0" collapsed="false">
      <c r="B20" s="39" t="s">
        <v>59</v>
      </c>
      <c r="C20" s="40" t="n">
        <v>504</v>
      </c>
      <c r="D20" s="40" t="n">
        <v>451</v>
      </c>
      <c r="E20" s="41" t="n">
        <v>955</v>
      </c>
      <c r="F20" s="40" t="n">
        <v>409</v>
      </c>
      <c r="G20" s="40" t="n">
        <v>247</v>
      </c>
      <c r="H20" s="41" t="n">
        <v>656</v>
      </c>
      <c r="I20" s="40" t="n">
        <v>453</v>
      </c>
      <c r="J20" s="40" t="n">
        <v>337</v>
      </c>
      <c r="K20" s="41" t="n">
        <v>790</v>
      </c>
      <c r="L20" s="40" t="n">
        <v>182</v>
      </c>
      <c r="M20" s="40" t="n">
        <v>90</v>
      </c>
      <c r="N20" s="41" t="n">
        <v>272</v>
      </c>
    </row>
    <row r="21" customFormat="false" ht="15" hidden="false" customHeight="true" outlineLevel="0" collapsed="false">
      <c r="B21" s="39" t="s">
        <v>60</v>
      </c>
      <c r="C21" s="40" t="n">
        <v>180</v>
      </c>
      <c r="D21" s="40" t="n">
        <v>217</v>
      </c>
      <c r="E21" s="41" t="n">
        <v>397</v>
      </c>
      <c r="F21" s="40" t="n">
        <v>19</v>
      </c>
      <c r="G21" s="40" t="n">
        <v>4</v>
      </c>
      <c r="H21" s="41" t="n">
        <v>23</v>
      </c>
      <c r="I21" s="40" t="n">
        <v>147</v>
      </c>
      <c r="J21" s="40" t="n">
        <v>279</v>
      </c>
      <c r="K21" s="41" t="n">
        <v>426</v>
      </c>
      <c r="L21" s="40" t="n">
        <v>5</v>
      </c>
      <c r="M21" s="40" t="n">
        <v>6</v>
      </c>
      <c r="N21" s="41" t="n">
        <v>11</v>
      </c>
    </row>
    <row r="22" customFormat="false" ht="15" hidden="false" customHeight="true" outlineLevel="0" collapsed="false">
      <c r="B22" s="42" t="s">
        <v>56</v>
      </c>
      <c r="C22" s="43" t="n">
        <v>2051</v>
      </c>
      <c r="D22" s="43" t="n">
        <v>1754</v>
      </c>
      <c r="E22" s="43" t="n">
        <v>3805</v>
      </c>
      <c r="F22" s="43" t="n">
        <v>1809</v>
      </c>
      <c r="G22" s="43" t="n">
        <v>978</v>
      </c>
      <c r="H22" s="43" t="n">
        <v>2787</v>
      </c>
      <c r="I22" s="43" t="n">
        <v>1871</v>
      </c>
      <c r="J22" s="43" t="n">
        <v>1717</v>
      </c>
      <c r="K22" s="43" t="n">
        <v>3588</v>
      </c>
      <c r="L22" s="43" t="n">
        <v>689</v>
      </c>
      <c r="M22" s="43" t="n">
        <v>328</v>
      </c>
      <c r="N22" s="43" t="n">
        <v>1017</v>
      </c>
    </row>
    <row r="23" customFormat="false" ht="15" hidden="false" customHeight="true" outlineLevel="0" collapsed="false">
      <c r="B23" s="37" t="s">
        <v>62</v>
      </c>
      <c r="C23" s="40"/>
      <c r="D23" s="40"/>
      <c r="E23" s="41"/>
      <c r="F23" s="40"/>
      <c r="G23" s="40"/>
      <c r="H23" s="41"/>
      <c r="I23" s="40"/>
      <c r="J23" s="40"/>
      <c r="K23" s="41"/>
      <c r="L23" s="40"/>
      <c r="M23" s="40"/>
      <c r="N23" s="41"/>
    </row>
    <row r="24" customFormat="false" ht="15" hidden="false" customHeight="true" outlineLevel="0" collapsed="false">
      <c r="B24" s="39" t="s">
        <v>58</v>
      </c>
      <c r="C24" s="40" t="n">
        <v>902</v>
      </c>
      <c r="D24" s="40" t="n">
        <v>704</v>
      </c>
      <c r="E24" s="41" t="n">
        <v>1606</v>
      </c>
      <c r="F24" s="40" t="n">
        <v>557</v>
      </c>
      <c r="G24" s="40" t="n">
        <v>290</v>
      </c>
      <c r="H24" s="41" t="n">
        <v>847</v>
      </c>
      <c r="I24" s="40" t="n">
        <v>830</v>
      </c>
      <c r="J24" s="40" t="n">
        <v>679</v>
      </c>
      <c r="K24" s="41" t="n">
        <v>1509</v>
      </c>
      <c r="L24" s="40" t="n">
        <v>178</v>
      </c>
      <c r="M24" s="40" t="n">
        <v>80</v>
      </c>
      <c r="N24" s="41" t="n">
        <v>258</v>
      </c>
    </row>
    <row r="25" customFormat="false" ht="15" hidden="false" customHeight="true" outlineLevel="0" collapsed="false">
      <c r="B25" s="39" t="s">
        <v>59</v>
      </c>
      <c r="C25" s="40" t="n">
        <v>385</v>
      </c>
      <c r="D25" s="40" t="n">
        <v>406</v>
      </c>
      <c r="E25" s="41" t="n">
        <v>791</v>
      </c>
      <c r="F25" s="40" t="n">
        <v>184</v>
      </c>
      <c r="G25" s="40" t="n">
        <v>152</v>
      </c>
      <c r="H25" s="41" t="n">
        <v>336</v>
      </c>
      <c r="I25" s="40" t="n">
        <v>250</v>
      </c>
      <c r="J25" s="40" t="n">
        <v>261</v>
      </c>
      <c r="K25" s="41" t="n">
        <v>511</v>
      </c>
      <c r="L25" s="40" t="n">
        <v>87</v>
      </c>
      <c r="M25" s="40" t="n">
        <v>77</v>
      </c>
      <c r="N25" s="41" t="n">
        <v>164</v>
      </c>
    </row>
    <row r="26" customFormat="false" ht="15" hidden="false" customHeight="true" outlineLevel="0" collapsed="false">
      <c r="B26" s="39" t="s">
        <v>60</v>
      </c>
      <c r="C26" s="40" t="n">
        <v>232</v>
      </c>
      <c r="D26" s="40" t="n">
        <v>274</v>
      </c>
      <c r="E26" s="41" t="n">
        <v>506</v>
      </c>
      <c r="F26" s="40" t="n">
        <v>6</v>
      </c>
      <c r="G26" s="40" t="n">
        <v>8</v>
      </c>
      <c r="H26" s="41" t="n">
        <v>14</v>
      </c>
      <c r="I26" s="40" t="n">
        <v>259</v>
      </c>
      <c r="J26" s="40" t="n">
        <v>377</v>
      </c>
      <c r="K26" s="41" t="n">
        <v>636</v>
      </c>
      <c r="L26" s="40" t="n">
        <v>2</v>
      </c>
      <c r="M26" s="40" t="n">
        <v>3</v>
      </c>
      <c r="N26" s="41" t="n">
        <v>5</v>
      </c>
    </row>
    <row r="27" customFormat="false" ht="15" hidden="false" customHeight="true" outlineLevel="0" collapsed="false">
      <c r="B27" s="44" t="s">
        <v>56</v>
      </c>
      <c r="C27" s="43" t="n">
        <v>1519</v>
      </c>
      <c r="D27" s="43" t="n">
        <v>1384</v>
      </c>
      <c r="E27" s="43" t="n">
        <v>2903</v>
      </c>
      <c r="F27" s="43" t="n">
        <v>747</v>
      </c>
      <c r="G27" s="43" t="n">
        <v>450</v>
      </c>
      <c r="H27" s="43" t="n">
        <v>1197</v>
      </c>
      <c r="I27" s="43" t="n">
        <v>1339</v>
      </c>
      <c r="J27" s="43" t="n">
        <v>1317</v>
      </c>
      <c r="K27" s="43" t="n">
        <v>2656</v>
      </c>
      <c r="L27" s="43" t="n">
        <v>267</v>
      </c>
      <c r="M27" s="43" t="n">
        <v>160</v>
      </c>
      <c r="N27" s="43" t="n">
        <v>427</v>
      </c>
    </row>
    <row r="28" customFormat="false" ht="15" hidden="false" customHeight="true" outlineLevel="0" collapsed="false">
      <c r="B28" s="45" t="s">
        <v>63</v>
      </c>
      <c r="C28" s="40"/>
      <c r="D28" s="40"/>
      <c r="E28" s="41"/>
      <c r="F28" s="40"/>
      <c r="G28" s="40"/>
      <c r="H28" s="41"/>
      <c r="I28" s="40"/>
      <c r="J28" s="40"/>
      <c r="K28" s="41"/>
      <c r="L28" s="40"/>
      <c r="M28" s="40"/>
      <c r="N28" s="41"/>
    </row>
    <row r="29" customFormat="false" ht="15" hidden="false" customHeight="true" outlineLevel="0" collapsed="false">
      <c r="B29" s="39" t="s">
        <v>58</v>
      </c>
      <c r="C29" s="40" t="n">
        <v>972</v>
      </c>
      <c r="D29" s="40" t="n">
        <v>679</v>
      </c>
      <c r="E29" s="41" t="n">
        <v>1651</v>
      </c>
      <c r="F29" s="40" t="n">
        <v>642</v>
      </c>
      <c r="G29" s="40" t="n">
        <v>339</v>
      </c>
      <c r="H29" s="41" t="n">
        <v>981</v>
      </c>
      <c r="I29" s="40" t="n">
        <v>865</v>
      </c>
      <c r="J29" s="40" t="n">
        <v>647</v>
      </c>
      <c r="K29" s="41" t="n">
        <v>1512</v>
      </c>
      <c r="L29" s="40" t="n">
        <v>232</v>
      </c>
      <c r="M29" s="40" t="n">
        <v>101</v>
      </c>
      <c r="N29" s="41" t="n">
        <v>333</v>
      </c>
    </row>
    <row r="30" customFormat="false" ht="15" hidden="false" customHeight="true" outlineLevel="0" collapsed="false">
      <c r="B30" s="39" t="s">
        <v>59</v>
      </c>
      <c r="C30" s="40" t="n">
        <v>269</v>
      </c>
      <c r="D30" s="40" t="n">
        <v>367</v>
      </c>
      <c r="E30" s="41" t="n">
        <v>636</v>
      </c>
      <c r="F30" s="40" t="n">
        <v>170</v>
      </c>
      <c r="G30" s="40" t="n">
        <v>142</v>
      </c>
      <c r="H30" s="41" t="n">
        <v>312</v>
      </c>
      <c r="I30" s="40" t="n">
        <v>207</v>
      </c>
      <c r="J30" s="40" t="n">
        <v>232</v>
      </c>
      <c r="K30" s="41" t="n">
        <v>439</v>
      </c>
      <c r="L30" s="40" t="n">
        <v>85</v>
      </c>
      <c r="M30" s="40" t="n">
        <v>71</v>
      </c>
      <c r="N30" s="41" t="n">
        <v>156</v>
      </c>
    </row>
    <row r="31" customFormat="false" ht="15" hidden="false" customHeight="true" outlineLevel="0" collapsed="false">
      <c r="B31" s="39" t="s">
        <v>60</v>
      </c>
      <c r="C31" s="40" t="n">
        <v>348</v>
      </c>
      <c r="D31" s="40" t="n">
        <v>407</v>
      </c>
      <c r="E31" s="41" t="n">
        <v>755</v>
      </c>
      <c r="F31" s="40" t="n">
        <v>27</v>
      </c>
      <c r="G31" s="40" t="n">
        <v>12</v>
      </c>
      <c r="H31" s="41" t="n">
        <v>39</v>
      </c>
      <c r="I31" s="40" t="n">
        <v>325</v>
      </c>
      <c r="J31" s="40" t="n">
        <v>457</v>
      </c>
      <c r="K31" s="41" t="n">
        <v>782</v>
      </c>
      <c r="L31" s="40" t="n">
        <v>7</v>
      </c>
      <c r="M31" s="40" t="n">
        <v>10</v>
      </c>
      <c r="N31" s="41" t="n">
        <v>17</v>
      </c>
    </row>
    <row r="32" customFormat="false" ht="15" hidden="false" customHeight="true" outlineLevel="0" collapsed="false">
      <c r="B32" s="42" t="s">
        <v>56</v>
      </c>
      <c r="C32" s="43" t="n">
        <v>1589</v>
      </c>
      <c r="D32" s="43" t="n">
        <v>1453</v>
      </c>
      <c r="E32" s="43" t="n">
        <v>3042</v>
      </c>
      <c r="F32" s="43" t="n">
        <v>839</v>
      </c>
      <c r="G32" s="43" t="n">
        <v>493</v>
      </c>
      <c r="H32" s="43" t="n">
        <v>1332</v>
      </c>
      <c r="I32" s="43" t="n">
        <v>1397</v>
      </c>
      <c r="J32" s="43" t="n">
        <v>1336</v>
      </c>
      <c r="K32" s="43" t="n">
        <v>2733</v>
      </c>
      <c r="L32" s="43" t="n">
        <v>324</v>
      </c>
      <c r="M32" s="43" t="n">
        <v>182</v>
      </c>
      <c r="N32" s="43" t="n">
        <v>506</v>
      </c>
    </row>
    <row r="33" customFormat="false" ht="15" hidden="false" customHeight="true" outlineLevel="0" collapsed="false">
      <c r="B33" s="37" t="s">
        <v>64</v>
      </c>
      <c r="C33" s="40"/>
      <c r="D33" s="40"/>
      <c r="E33" s="41"/>
      <c r="F33" s="40"/>
      <c r="G33" s="40"/>
      <c r="H33" s="41"/>
      <c r="I33" s="40"/>
      <c r="J33" s="40"/>
      <c r="K33" s="41"/>
      <c r="L33" s="40"/>
      <c r="M33" s="40"/>
      <c r="N33" s="41"/>
    </row>
    <row r="34" customFormat="false" ht="15" hidden="false" customHeight="true" outlineLevel="0" collapsed="false">
      <c r="B34" s="39" t="s">
        <v>58</v>
      </c>
      <c r="C34" s="40" t="n">
        <v>620</v>
      </c>
      <c r="D34" s="40" t="n">
        <v>572</v>
      </c>
      <c r="E34" s="41" t="n">
        <v>1192</v>
      </c>
      <c r="F34" s="40" t="n">
        <v>414</v>
      </c>
      <c r="G34" s="40" t="n">
        <v>294</v>
      </c>
      <c r="H34" s="41" t="n">
        <v>708</v>
      </c>
      <c r="I34" s="40" t="n">
        <v>562</v>
      </c>
      <c r="J34" s="40" t="n">
        <v>541</v>
      </c>
      <c r="K34" s="41" t="n">
        <v>1103</v>
      </c>
      <c r="L34" s="40" t="n">
        <v>187</v>
      </c>
      <c r="M34" s="40" t="n">
        <v>86</v>
      </c>
      <c r="N34" s="41" t="n">
        <v>273</v>
      </c>
    </row>
    <row r="35" customFormat="false" ht="15" hidden="false" customHeight="true" outlineLevel="0" collapsed="false">
      <c r="B35" s="39" t="s">
        <v>59</v>
      </c>
      <c r="C35" s="40" t="n">
        <v>152</v>
      </c>
      <c r="D35" s="40" t="n">
        <v>145</v>
      </c>
      <c r="E35" s="41" t="n">
        <v>297</v>
      </c>
      <c r="F35" s="40" t="n">
        <v>177</v>
      </c>
      <c r="G35" s="40" t="n">
        <v>106</v>
      </c>
      <c r="H35" s="41" t="n">
        <v>283</v>
      </c>
      <c r="I35" s="40" t="n">
        <v>154</v>
      </c>
      <c r="J35" s="40" t="n">
        <v>99</v>
      </c>
      <c r="K35" s="41" t="n">
        <v>253</v>
      </c>
      <c r="L35" s="40" t="n">
        <v>75</v>
      </c>
      <c r="M35" s="40" t="n">
        <v>34</v>
      </c>
      <c r="N35" s="41" t="n">
        <v>109</v>
      </c>
    </row>
    <row r="36" customFormat="false" ht="15" hidden="false" customHeight="true" outlineLevel="0" collapsed="false">
      <c r="B36" s="39" t="s">
        <v>60</v>
      </c>
      <c r="C36" s="40" t="n">
        <v>61</v>
      </c>
      <c r="D36" s="40" t="n">
        <v>16</v>
      </c>
      <c r="E36" s="41" t="n">
        <v>77</v>
      </c>
      <c r="F36" s="40" t="n">
        <v>2</v>
      </c>
      <c r="G36" s="40" t="n">
        <v>0</v>
      </c>
      <c r="H36" s="41" t="n">
        <v>2</v>
      </c>
      <c r="I36" s="40" t="n">
        <v>64</v>
      </c>
      <c r="J36" s="40" t="n">
        <v>52</v>
      </c>
      <c r="K36" s="41" t="n">
        <v>116</v>
      </c>
      <c r="L36" s="40" t="n">
        <v>1</v>
      </c>
      <c r="M36" s="40" t="n">
        <v>0</v>
      </c>
      <c r="N36" s="41" t="n">
        <v>1</v>
      </c>
    </row>
    <row r="37" customFormat="false" ht="15" hidden="false" customHeight="true" outlineLevel="0" collapsed="false">
      <c r="B37" s="46" t="s">
        <v>56</v>
      </c>
      <c r="C37" s="43" t="n">
        <v>833</v>
      </c>
      <c r="D37" s="43" t="n">
        <v>733</v>
      </c>
      <c r="E37" s="43" t="n">
        <v>1566</v>
      </c>
      <c r="F37" s="43" t="n">
        <v>593</v>
      </c>
      <c r="G37" s="43" t="n">
        <v>400</v>
      </c>
      <c r="H37" s="43" t="n">
        <v>993</v>
      </c>
      <c r="I37" s="43" t="n">
        <v>780</v>
      </c>
      <c r="J37" s="43" t="n">
        <v>692</v>
      </c>
      <c r="K37" s="43" t="n">
        <v>1472</v>
      </c>
      <c r="L37" s="43" t="n">
        <v>263</v>
      </c>
      <c r="M37" s="43" t="n">
        <v>120</v>
      </c>
      <c r="N37" s="43" t="n">
        <v>383</v>
      </c>
    </row>
    <row r="38" customFormat="false" ht="15" hidden="false" customHeight="true" outlineLevel="0" collapsed="false">
      <c r="B38" s="37" t="s">
        <v>65</v>
      </c>
      <c r="C38" s="40"/>
      <c r="D38" s="40"/>
      <c r="E38" s="41"/>
      <c r="F38" s="40"/>
      <c r="G38" s="40"/>
      <c r="H38" s="41"/>
      <c r="I38" s="40"/>
      <c r="J38" s="40"/>
      <c r="K38" s="41"/>
      <c r="L38" s="40"/>
      <c r="M38" s="40"/>
      <c r="N38" s="41"/>
    </row>
    <row r="39" customFormat="false" ht="15" hidden="false" customHeight="true" outlineLevel="0" collapsed="false">
      <c r="B39" s="39" t="s">
        <v>58</v>
      </c>
      <c r="C39" s="40" t="n">
        <v>671</v>
      </c>
      <c r="D39" s="40" t="n">
        <v>528</v>
      </c>
      <c r="E39" s="41" t="n">
        <v>1199</v>
      </c>
      <c r="F39" s="40" t="n">
        <v>525</v>
      </c>
      <c r="G39" s="40" t="n">
        <v>294</v>
      </c>
      <c r="H39" s="41" t="n">
        <v>819</v>
      </c>
      <c r="I39" s="40" t="n">
        <v>565</v>
      </c>
      <c r="J39" s="40" t="n">
        <v>485</v>
      </c>
      <c r="K39" s="41" t="n">
        <v>1050</v>
      </c>
      <c r="L39" s="40" t="n">
        <v>183</v>
      </c>
      <c r="M39" s="40" t="n">
        <v>101</v>
      </c>
      <c r="N39" s="41" t="n">
        <v>284</v>
      </c>
    </row>
    <row r="40" customFormat="false" ht="15" hidden="false" customHeight="true" outlineLevel="0" collapsed="false">
      <c r="B40" s="39" t="s">
        <v>59</v>
      </c>
      <c r="C40" s="40" t="n">
        <v>204</v>
      </c>
      <c r="D40" s="40" t="n">
        <v>240</v>
      </c>
      <c r="E40" s="41" t="n">
        <v>444</v>
      </c>
      <c r="F40" s="40" t="n">
        <v>127</v>
      </c>
      <c r="G40" s="40" t="n">
        <v>82</v>
      </c>
      <c r="H40" s="41" t="n">
        <v>209</v>
      </c>
      <c r="I40" s="40" t="n">
        <v>153</v>
      </c>
      <c r="J40" s="40" t="n">
        <v>88</v>
      </c>
      <c r="K40" s="41" t="n">
        <v>241</v>
      </c>
      <c r="L40" s="40" t="n">
        <v>47</v>
      </c>
      <c r="M40" s="40" t="n">
        <v>31</v>
      </c>
      <c r="N40" s="41" t="n">
        <v>78</v>
      </c>
    </row>
    <row r="41" customFormat="false" ht="15" hidden="false" customHeight="true" outlineLevel="0" collapsed="false">
      <c r="B41" s="39" t="s">
        <v>60</v>
      </c>
      <c r="C41" s="40" t="n">
        <v>132</v>
      </c>
      <c r="D41" s="40" t="n">
        <v>120</v>
      </c>
      <c r="E41" s="41" t="n">
        <v>252</v>
      </c>
      <c r="F41" s="40" t="n">
        <v>9</v>
      </c>
      <c r="G41" s="40" t="n">
        <v>6</v>
      </c>
      <c r="H41" s="41" t="n">
        <v>15</v>
      </c>
      <c r="I41" s="40" t="n">
        <v>116</v>
      </c>
      <c r="J41" s="40" t="n">
        <v>204</v>
      </c>
      <c r="K41" s="41" t="n">
        <v>320</v>
      </c>
      <c r="L41" s="40" t="n">
        <v>2</v>
      </c>
      <c r="M41" s="40" t="n">
        <v>0</v>
      </c>
      <c r="N41" s="41" t="n">
        <v>2</v>
      </c>
    </row>
    <row r="42" customFormat="false" ht="15" hidden="false" customHeight="true" outlineLevel="0" collapsed="false">
      <c r="B42" s="42" t="s">
        <v>56</v>
      </c>
      <c r="C42" s="43" t="n">
        <v>1007</v>
      </c>
      <c r="D42" s="43" t="n">
        <v>888</v>
      </c>
      <c r="E42" s="43" t="n">
        <v>1895</v>
      </c>
      <c r="F42" s="43" t="n">
        <v>661</v>
      </c>
      <c r="G42" s="43" t="n">
        <v>382</v>
      </c>
      <c r="H42" s="43" t="n">
        <v>1043</v>
      </c>
      <c r="I42" s="43" t="n">
        <v>834</v>
      </c>
      <c r="J42" s="43" t="n">
        <v>777</v>
      </c>
      <c r="K42" s="43" t="n">
        <v>1611</v>
      </c>
      <c r="L42" s="43" t="n">
        <v>232</v>
      </c>
      <c r="M42" s="43" t="n">
        <v>132</v>
      </c>
      <c r="N42" s="43" t="n">
        <v>364</v>
      </c>
    </row>
    <row r="43" customFormat="false" ht="15" hidden="false" customHeight="true" outlineLevel="0" collapsed="false">
      <c r="B43" s="37" t="s">
        <v>66</v>
      </c>
      <c r="C43" s="40"/>
      <c r="D43" s="40"/>
      <c r="E43" s="41"/>
      <c r="F43" s="40"/>
      <c r="G43" s="40"/>
      <c r="H43" s="41"/>
      <c r="I43" s="40"/>
      <c r="J43" s="40"/>
      <c r="K43" s="41"/>
      <c r="L43" s="40"/>
      <c r="M43" s="40"/>
      <c r="N43" s="41"/>
    </row>
    <row r="44" customFormat="false" ht="15" hidden="false" customHeight="true" outlineLevel="0" collapsed="false">
      <c r="B44" s="39" t="s">
        <v>58</v>
      </c>
      <c r="C44" s="40" t="n">
        <v>1213</v>
      </c>
      <c r="D44" s="40" t="n">
        <v>1037</v>
      </c>
      <c r="E44" s="41" t="n">
        <v>2250</v>
      </c>
      <c r="F44" s="40" t="n">
        <v>1227</v>
      </c>
      <c r="G44" s="40" t="n">
        <v>720</v>
      </c>
      <c r="H44" s="41" t="n">
        <v>1947</v>
      </c>
      <c r="I44" s="40" t="n">
        <v>1189</v>
      </c>
      <c r="J44" s="40" t="n">
        <v>1064</v>
      </c>
      <c r="K44" s="41" t="n">
        <v>2253</v>
      </c>
      <c r="L44" s="40" t="n">
        <v>439</v>
      </c>
      <c r="M44" s="40" t="n">
        <v>208</v>
      </c>
      <c r="N44" s="41" t="n">
        <v>647</v>
      </c>
    </row>
    <row r="45" customFormat="false" ht="15" hidden="false" customHeight="true" outlineLevel="0" collapsed="false">
      <c r="B45" s="39" t="s">
        <v>59</v>
      </c>
      <c r="C45" s="40" t="n">
        <v>386</v>
      </c>
      <c r="D45" s="40" t="n">
        <v>325</v>
      </c>
      <c r="E45" s="41" t="n">
        <v>711</v>
      </c>
      <c r="F45" s="40" t="n">
        <v>288</v>
      </c>
      <c r="G45" s="40" t="n">
        <v>135</v>
      </c>
      <c r="H45" s="41" t="n">
        <v>423</v>
      </c>
      <c r="I45" s="40" t="n">
        <v>296</v>
      </c>
      <c r="J45" s="40" t="n">
        <v>199</v>
      </c>
      <c r="K45" s="41" t="n">
        <v>495</v>
      </c>
      <c r="L45" s="40" t="n">
        <v>137</v>
      </c>
      <c r="M45" s="40" t="n">
        <v>51</v>
      </c>
      <c r="N45" s="41" t="n">
        <v>188</v>
      </c>
    </row>
    <row r="46" customFormat="false" ht="15" hidden="false" customHeight="true" outlineLevel="0" collapsed="false">
      <c r="B46" s="39" t="s">
        <v>60</v>
      </c>
      <c r="C46" s="40" t="n">
        <v>481</v>
      </c>
      <c r="D46" s="40" t="n">
        <v>364</v>
      </c>
      <c r="E46" s="41" t="n">
        <v>845</v>
      </c>
      <c r="F46" s="40" t="n">
        <v>38</v>
      </c>
      <c r="G46" s="40" t="n">
        <v>15</v>
      </c>
      <c r="H46" s="41" t="n">
        <v>53</v>
      </c>
      <c r="I46" s="40" t="n">
        <v>381</v>
      </c>
      <c r="J46" s="40" t="n">
        <v>453</v>
      </c>
      <c r="K46" s="41" t="n">
        <v>834</v>
      </c>
      <c r="L46" s="40" t="n">
        <v>13</v>
      </c>
      <c r="M46" s="40" t="n">
        <v>13</v>
      </c>
      <c r="N46" s="41" t="n">
        <v>26</v>
      </c>
    </row>
    <row r="47" customFormat="false" ht="15" hidden="false" customHeight="true" outlineLevel="0" collapsed="false">
      <c r="B47" s="42" t="s">
        <v>56</v>
      </c>
      <c r="C47" s="43" t="n">
        <v>2080</v>
      </c>
      <c r="D47" s="43" t="n">
        <v>1726</v>
      </c>
      <c r="E47" s="43" t="n">
        <v>3806</v>
      </c>
      <c r="F47" s="43" t="n">
        <v>1553</v>
      </c>
      <c r="G47" s="43" t="n">
        <v>870</v>
      </c>
      <c r="H47" s="43" t="n">
        <v>2423</v>
      </c>
      <c r="I47" s="43" t="n">
        <v>1866</v>
      </c>
      <c r="J47" s="43" t="n">
        <v>1716</v>
      </c>
      <c r="K47" s="43" t="n">
        <v>3582</v>
      </c>
      <c r="L47" s="43" t="n">
        <v>589</v>
      </c>
      <c r="M47" s="43" t="n">
        <v>272</v>
      </c>
      <c r="N47" s="43" t="n">
        <v>861</v>
      </c>
    </row>
    <row r="48" customFormat="false" ht="15" hidden="false" customHeight="true" outlineLevel="0" collapsed="false">
      <c r="B48" s="37" t="s">
        <v>67</v>
      </c>
      <c r="C48" s="40"/>
      <c r="D48" s="40"/>
      <c r="E48" s="41"/>
      <c r="F48" s="40"/>
      <c r="G48" s="40"/>
      <c r="H48" s="41"/>
      <c r="I48" s="40"/>
      <c r="J48" s="40"/>
      <c r="K48" s="41"/>
      <c r="L48" s="40"/>
      <c r="M48" s="40"/>
      <c r="N48" s="41"/>
    </row>
    <row r="49" customFormat="false" ht="15" hidden="false" customHeight="true" outlineLevel="0" collapsed="false">
      <c r="B49" s="39" t="s">
        <v>58</v>
      </c>
      <c r="C49" s="40" t="n">
        <v>1973</v>
      </c>
      <c r="D49" s="40" t="n">
        <v>1427</v>
      </c>
      <c r="E49" s="41" t="n">
        <v>3400</v>
      </c>
      <c r="F49" s="40" t="n">
        <v>1654</v>
      </c>
      <c r="G49" s="40" t="n">
        <v>849</v>
      </c>
      <c r="H49" s="41" t="n">
        <v>2503</v>
      </c>
      <c r="I49" s="40" t="n">
        <v>1814</v>
      </c>
      <c r="J49" s="40" t="n">
        <v>1459</v>
      </c>
      <c r="K49" s="41" t="n">
        <v>3273</v>
      </c>
      <c r="L49" s="40" t="n">
        <v>635</v>
      </c>
      <c r="M49" s="40" t="n">
        <v>278</v>
      </c>
      <c r="N49" s="41" t="n">
        <v>913</v>
      </c>
    </row>
    <row r="50" customFormat="false" ht="15" hidden="false" customHeight="true" outlineLevel="0" collapsed="false">
      <c r="B50" s="39" t="s">
        <v>59</v>
      </c>
      <c r="C50" s="40" t="n">
        <v>751</v>
      </c>
      <c r="D50" s="40" t="n">
        <v>1034</v>
      </c>
      <c r="E50" s="41" t="n">
        <v>1785</v>
      </c>
      <c r="F50" s="40" t="n">
        <v>517</v>
      </c>
      <c r="G50" s="40" t="n">
        <v>335</v>
      </c>
      <c r="H50" s="41" t="n">
        <v>852</v>
      </c>
      <c r="I50" s="40" t="n">
        <v>684</v>
      </c>
      <c r="J50" s="40" t="n">
        <v>701</v>
      </c>
      <c r="K50" s="41" t="n">
        <v>1385</v>
      </c>
      <c r="L50" s="40" t="n">
        <v>185</v>
      </c>
      <c r="M50" s="40" t="n">
        <v>146</v>
      </c>
      <c r="N50" s="41" t="n">
        <v>331</v>
      </c>
    </row>
    <row r="51" customFormat="false" ht="15" hidden="false" customHeight="true" outlineLevel="0" collapsed="false">
      <c r="B51" s="39" t="s">
        <v>60</v>
      </c>
      <c r="C51" s="40" t="n">
        <v>471</v>
      </c>
      <c r="D51" s="40" t="n">
        <v>436</v>
      </c>
      <c r="E51" s="41" t="n">
        <v>907</v>
      </c>
      <c r="F51" s="40" t="n">
        <v>41</v>
      </c>
      <c r="G51" s="40" t="n">
        <v>14</v>
      </c>
      <c r="H51" s="41" t="n">
        <v>55</v>
      </c>
      <c r="I51" s="40" t="n">
        <v>377</v>
      </c>
      <c r="J51" s="40" t="n">
        <v>677</v>
      </c>
      <c r="K51" s="41" t="n">
        <v>1054</v>
      </c>
      <c r="L51" s="40" t="n">
        <v>5</v>
      </c>
      <c r="M51" s="40" t="n">
        <v>8</v>
      </c>
      <c r="N51" s="41" t="n">
        <v>13</v>
      </c>
    </row>
    <row r="52" customFormat="false" ht="15" hidden="false" customHeight="true" outlineLevel="0" collapsed="false">
      <c r="B52" s="42" t="s">
        <v>56</v>
      </c>
      <c r="C52" s="43" t="n">
        <v>3195</v>
      </c>
      <c r="D52" s="43" t="n">
        <v>2897</v>
      </c>
      <c r="E52" s="43" t="n">
        <v>6092</v>
      </c>
      <c r="F52" s="43" t="n">
        <v>2212</v>
      </c>
      <c r="G52" s="43" t="n">
        <v>1198</v>
      </c>
      <c r="H52" s="43" t="n">
        <v>3410</v>
      </c>
      <c r="I52" s="43" t="n">
        <v>2875</v>
      </c>
      <c r="J52" s="43" t="n">
        <v>2837</v>
      </c>
      <c r="K52" s="43" t="n">
        <v>5712</v>
      </c>
      <c r="L52" s="43" t="n">
        <v>825</v>
      </c>
      <c r="M52" s="43" t="n">
        <v>432</v>
      </c>
      <c r="N52" s="43" t="n">
        <v>1257</v>
      </c>
    </row>
    <row r="53" customFormat="false" ht="15" hidden="false" customHeight="true" outlineLevel="0" collapsed="false">
      <c r="B53" s="37" t="s">
        <v>68</v>
      </c>
      <c r="C53" s="40"/>
      <c r="D53" s="40"/>
      <c r="E53" s="41"/>
      <c r="F53" s="40"/>
      <c r="G53" s="40"/>
      <c r="H53" s="41"/>
      <c r="I53" s="40"/>
      <c r="J53" s="40"/>
      <c r="K53" s="41"/>
      <c r="L53" s="40"/>
      <c r="M53" s="40"/>
      <c r="N53" s="41"/>
    </row>
    <row r="54" customFormat="false" ht="15" hidden="false" customHeight="true" outlineLevel="0" collapsed="false">
      <c r="B54" s="39" t="s">
        <v>58</v>
      </c>
      <c r="C54" s="41" t="n">
        <v>8443</v>
      </c>
      <c r="D54" s="41" t="n">
        <v>6558</v>
      </c>
      <c r="E54" s="41" t="n">
        <v>15001</v>
      </c>
      <c r="F54" s="41" t="n">
        <v>7050</v>
      </c>
      <c r="G54" s="41" t="n">
        <v>3866</v>
      </c>
      <c r="H54" s="41" t="n">
        <v>10916</v>
      </c>
      <c r="I54" s="41" t="n">
        <v>7694</v>
      </c>
      <c r="J54" s="41" t="n">
        <v>6480</v>
      </c>
      <c r="K54" s="41" t="n">
        <v>14174</v>
      </c>
      <c r="L54" s="41" t="n">
        <v>2561</v>
      </c>
      <c r="M54" s="41" t="n">
        <v>1191</v>
      </c>
      <c r="N54" s="41" t="n">
        <v>3752</v>
      </c>
    </row>
    <row r="55" customFormat="false" ht="15" hidden="false" customHeight="true" outlineLevel="0" collapsed="false">
      <c r="B55" s="39" t="s">
        <v>59</v>
      </c>
      <c r="C55" s="41" t="n">
        <v>2738</v>
      </c>
      <c r="D55" s="41" t="n">
        <v>3098</v>
      </c>
      <c r="E55" s="41" t="n">
        <v>5836</v>
      </c>
      <c r="F55" s="41" t="n">
        <v>1904</v>
      </c>
      <c r="G55" s="41" t="n">
        <v>1245</v>
      </c>
      <c r="H55" s="41" t="n">
        <v>3149</v>
      </c>
      <c r="I55" s="41" t="n">
        <v>2264</v>
      </c>
      <c r="J55" s="41" t="n">
        <v>1980</v>
      </c>
      <c r="K55" s="41" t="n">
        <v>4244</v>
      </c>
      <c r="L55" s="41" t="n">
        <v>813</v>
      </c>
      <c r="M55" s="41" t="n">
        <v>524</v>
      </c>
      <c r="N55" s="41" t="n">
        <v>1337</v>
      </c>
    </row>
    <row r="56" customFormat="false" ht="15" hidden="false" customHeight="true" outlineLevel="0" collapsed="false">
      <c r="B56" s="39" t="s">
        <v>60</v>
      </c>
      <c r="C56" s="41" t="n">
        <v>2064</v>
      </c>
      <c r="D56" s="41" t="n">
        <v>1954</v>
      </c>
      <c r="E56" s="41" t="n">
        <v>4018</v>
      </c>
      <c r="F56" s="41" t="n">
        <v>149</v>
      </c>
      <c r="G56" s="41" t="n">
        <v>62</v>
      </c>
      <c r="H56" s="41" t="n">
        <v>211</v>
      </c>
      <c r="I56" s="41" t="n">
        <v>1797</v>
      </c>
      <c r="J56" s="41" t="n">
        <v>2646</v>
      </c>
      <c r="K56" s="41" t="n">
        <v>4443</v>
      </c>
      <c r="L56" s="41" t="n">
        <v>38</v>
      </c>
      <c r="M56" s="41" t="n">
        <v>42</v>
      </c>
      <c r="N56" s="41" t="n">
        <v>80</v>
      </c>
    </row>
    <row r="57" customFormat="false" ht="15" hidden="false" customHeight="true" outlineLevel="0" collapsed="false">
      <c r="B57" s="47" t="s">
        <v>56</v>
      </c>
      <c r="C57" s="48" t="n">
        <v>13245</v>
      </c>
      <c r="D57" s="48" t="n">
        <v>11610</v>
      </c>
      <c r="E57" s="48" t="n">
        <v>24855</v>
      </c>
      <c r="F57" s="48" t="n">
        <v>9103</v>
      </c>
      <c r="G57" s="48" t="n">
        <v>5173</v>
      </c>
      <c r="H57" s="48" t="n">
        <v>14276</v>
      </c>
      <c r="I57" s="48" t="n">
        <v>11755</v>
      </c>
      <c r="J57" s="48" t="n">
        <v>11106</v>
      </c>
      <c r="K57" s="48" t="n">
        <v>22861</v>
      </c>
      <c r="L57" s="48" t="n">
        <v>3412</v>
      </c>
      <c r="M57" s="48" t="n">
        <v>1757</v>
      </c>
      <c r="N57" s="48" t="n">
        <v>5169</v>
      </c>
    </row>
    <row r="58" customFormat="false" ht="15" hidden="false" customHeight="true" outlineLevel="0" collapsed="false"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5" hidden="false" customHeight="true" outlineLevel="0" collapsed="false">
      <c r="B59" s="23" t="s">
        <v>69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5" hidden="false" customHeight="true" outlineLevel="0" collapsed="false">
      <c r="B60" s="50" t="s">
        <v>70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5" hidden="false" customHeight="true" outlineLevel="0" collapsed="false">
      <c r="B61" s="50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59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5.28"/>
    <col collapsed="false" customWidth="true" hidden="false" outlineLevel="0" max="9" min="9" style="23" width="5.41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.75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4.25" hidden="false" customHeight="true" outlineLevel="0" collapsed="false">
      <c r="A4" s="9"/>
      <c r="B4" s="4"/>
    </row>
    <row r="5" s="25" customFormat="true" ht="16.5" hidden="false" customHeight="true" outlineLevel="0" collapsed="false">
      <c r="A5" s="9"/>
      <c r="B5" s="4"/>
    </row>
    <row r="6" s="26" customFormat="true" ht="16.5" hidden="false" customHeight="true" outlineLevel="0" collapsed="false">
      <c r="A6" s="15"/>
      <c r="B6" s="11" t="s">
        <v>47</v>
      </c>
      <c r="G6" s="51" t="s">
        <v>48</v>
      </c>
    </row>
    <row r="7" s="26" customFormat="true" ht="16.5" hidden="false" customHeight="true" outlineLevel="0" collapsed="false">
      <c r="A7" s="15"/>
      <c r="B7" s="28" t="str">
        <f aca="false">Índice!C8</f>
        <v>Curso 2021/2022</v>
      </c>
      <c r="C7" s="52"/>
      <c r="D7" s="52"/>
      <c r="E7" s="52"/>
      <c r="F7" s="52"/>
      <c r="G7" s="52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</row>
    <row r="9" customFormat="false" ht="40.15" hidden="false" customHeight="true" outlineLevel="0" collapsed="false">
      <c r="A9" s="6"/>
      <c r="B9" s="30" t="s">
        <v>71</v>
      </c>
      <c r="C9" s="30"/>
      <c r="D9" s="30"/>
      <c r="E9" s="30"/>
      <c r="F9" s="30"/>
      <c r="G9" s="30"/>
      <c r="H9" s="30"/>
    </row>
    <row r="10" s="53" customFormat="true" ht="20.1" hidden="false" customHeight="true" outlineLevel="0" collapsed="false">
      <c r="B10" s="31"/>
      <c r="C10" s="54" t="s">
        <v>50</v>
      </c>
      <c r="D10" s="54"/>
      <c r="E10" s="54"/>
      <c r="F10" s="54" t="s">
        <v>51</v>
      </c>
      <c r="G10" s="54"/>
      <c r="H10" s="54"/>
    </row>
    <row r="11" s="53" customFormat="true" ht="20.25" hidden="false" customHeight="true" outlineLevel="0" collapsed="false">
      <c r="B11" s="31"/>
      <c r="C11" s="55" t="s">
        <v>54</v>
      </c>
      <c r="D11" s="55" t="s">
        <v>55</v>
      </c>
      <c r="E11" s="36" t="s">
        <v>56</v>
      </c>
      <c r="F11" s="55" t="s">
        <v>54</v>
      </c>
      <c r="G11" s="55" t="s">
        <v>55</v>
      </c>
      <c r="H11" s="36" t="s">
        <v>56</v>
      </c>
    </row>
    <row r="12" s="56" customFormat="true" ht="15" hidden="false" customHeight="true" outlineLevel="0" collapsed="false">
      <c r="B12" s="37" t="s">
        <v>57</v>
      </c>
      <c r="C12" s="57"/>
      <c r="D12" s="57"/>
      <c r="E12" s="57"/>
      <c r="F12" s="57"/>
      <c r="G12" s="57"/>
      <c r="H12" s="58"/>
    </row>
    <row r="13" s="56" customFormat="true" ht="15" hidden="false" customHeight="true" outlineLevel="0" collapsed="false">
      <c r="B13" s="39" t="s">
        <v>58</v>
      </c>
      <c r="C13" s="59" t="n">
        <v>0.5273</v>
      </c>
      <c r="D13" s="59" t="n">
        <v>0.5979</v>
      </c>
      <c r="E13" s="60" t="n">
        <v>0.5548</v>
      </c>
      <c r="F13" s="59" t="n">
        <v>0.7447</v>
      </c>
      <c r="G13" s="59" t="n">
        <v>0.8276</v>
      </c>
      <c r="H13" s="60" t="n">
        <v>0.7805</v>
      </c>
    </row>
    <row r="14" s="56" customFormat="true" ht="15" hidden="false" customHeight="true" outlineLevel="0" collapsed="false">
      <c r="B14" s="39" t="s">
        <v>59</v>
      </c>
      <c r="C14" s="59" t="n">
        <v>0.7311</v>
      </c>
      <c r="D14" s="59" t="n">
        <v>0.7386</v>
      </c>
      <c r="E14" s="60" t="n">
        <v>0.7356</v>
      </c>
      <c r="F14" s="59" t="n">
        <v>0.8171</v>
      </c>
      <c r="G14" s="59" t="n">
        <v>0.7241</v>
      </c>
      <c r="H14" s="60" t="n">
        <v>0.7692</v>
      </c>
    </row>
    <row r="15" s="56" customFormat="true" ht="15" hidden="false" customHeight="true" outlineLevel="0" collapsed="false">
      <c r="B15" s="39" t="s">
        <v>60</v>
      </c>
      <c r="C15" s="59" t="n">
        <v>0.9578</v>
      </c>
      <c r="D15" s="59" t="n">
        <v>0.9756</v>
      </c>
      <c r="E15" s="60" t="n">
        <v>0.9654</v>
      </c>
      <c r="F15" s="59" t="n">
        <v>0.9771</v>
      </c>
      <c r="G15" s="59" t="n">
        <v>0.9866</v>
      </c>
      <c r="H15" s="60" t="n">
        <v>0.9821</v>
      </c>
    </row>
    <row r="16" s="56" customFormat="true" ht="15" hidden="false" customHeight="true" outlineLevel="0" collapsed="false">
      <c r="B16" s="42" t="s">
        <v>56</v>
      </c>
      <c r="C16" s="61" t="n">
        <v>0.5849</v>
      </c>
      <c r="D16" s="61" t="n">
        <v>0.6585</v>
      </c>
      <c r="E16" s="61" t="n">
        <v>0.6154</v>
      </c>
      <c r="F16" s="61" t="n">
        <v>0.7805</v>
      </c>
      <c r="G16" s="61" t="n">
        <v>0.845</v>
      </c>
      <c r="H16" s="61" t="n">
        <v>0.8098</v>
      </c>
    </row>
    <row r="17" s="56" customFormat="true" ht="15" hidden="false" customHeight="true" outlineLevel="0" collapsed="false">
      <c r="B17" s="37" t="s">
        <v>61</v>
      </c>
      <c r="C17" s="59" t="n">
        <v>0</v>
      </c>
      <c r="D17" s="57" t="n">
        <v>0</v>
      </c>
      <c r="E17" s="60" t="n">
        <v>0</v>
      </c>
      <c r="F17" s="59" t="n">
        <v>0</v>
      </c>
      <c r="G17" s="57" t="n">
        <v>0</v>
      </c>
      <c r="H17" s="60" t="n">
        <v>0</v>
      </c>
    </row>
    <row r="18" s="56" customFormat="true" ht="15" hidden="false" customHeight="true" outlineLevel="0" collapsed="false">
      <c r="B18" s="39" t="s">
        <v>58</v>
      </c>
      <c r="C18" s="59" t="n">
        <v>0.4975</v>
      </c>
      <c r="D18" s="59" t="n">
        <v>0.599</v>
      </c>
      <c r="E18" s="60" t="n">
        <v>0.5378</v>
      </c>
      <c r="F18" s="59" t="n">
        <v>0.7169</v>
      </c>
      <c r="G18" s="59" t="n">
        <v>0.826</v>
      </c>
      <c r="H18" s="60" t="n">
        <v>0.7637</v>
      </c>
    </row>
    <row r="19" s="56" customFormat="true" ht="15" hidden="false" customHeight="true" outlineLevel="0" collapsed="false">
      <c r="B19" s="39" t="s">
        <v>59</v>
      </c>
      <c r="C19" s="59" t="n">
        <v>0.552</v>
      </c>
      <c r="D19" s="59" t="n">
        <v>0.6461</v>
      </c>
      <c r="E19" s="60" t="n">
        <v>0.5928</v>
      </c>
      <c r="F19" s="59" t="n">
        <v>0.7134</v>
      </c>
      <c r="G19" s="59" t="n">
        <v>0.7892</v>
      </c>
      <c r="H19" s="60" t="n">
        <v>0.7439</v>
      </c>
    </row>
    <row r="20" s="56" customFormat="true" ht="15" hidden="false" customHeight="true" outlineLevel="0" collapsed="false">
      <c r="B20" s="39" t="s">
        <v>60</v>
      </c>
      <c r="C20" s="59" t="n">
        <v>0.9045</v>
      </c>
      <c r="D20" s="59" t="n">
        <v>0.9819</v>
      </c>
      <c r="E20" s="60" t="n">
        <v>0.9452</v>
      </c>
      <c r="F20" s="59" t="n">
        <v>0.9671</v>
      </c>
      <c r="G20" s="59" t="n">
        <v>0.9789</v>
      </c>
      <c r="H20" s="60" t="n">
        <v>0.9748</v>
      </c>
    </row>
    <row r="21" s="56" customFormat="true" ht="15" hidden="false" customHeight="true" outlineLevel="0" collapsed="false">
      <c r="B21" s="42" t="s">
        <v>56</v>
      </c>
      <c r="C21" s="61" t="n">
        <v>0.5313</v>
      </c>
      <c r="D21" s="61" t="n">
        <v>0.642</v>
      </c>
      <c r="E21" s="61" t="n">
        <v>0.5772</v>
      </c>
      <c r="F21" s="61" t="n">
        <v>0.7309</v>
      </c>
      <c r="G21" s="61" t="n">
        <v>0.8396</v>
      </c>
      <c r="H21" s="61" t="n">
        <v>0.7792</v>
      </c>
    </row>
    <row r="22" s="56" customFormat="true" ht="15" hidden="false" customHeight="true" outlineLevel="0" collapsed="false">
      <c r="B22" s="37" t="s">
        <v>62</v>
      </c>
      <c r="C22" s="59" t="n">
        <v>0</v>
      </c>
      <c r="D22" s="59" t="n">
        <v>0</v>
      </c>
      <c r="E22" s="60" t="n">
        <v>0</v>
      </c>
      <c r="F22" s="59" t="n">
        <v>0</v>
      </c>
      <c r="G22" s="59" t="n">
        <v>0</v>
      </c>
      <c r="H22" s="60" t="n">
        <v>0</v>
      </c>
    </row>
    <row r="23" s="56" customFormat="true" ht="15" hidden="false" customHeight="true" outlineLevel="0" collapsed="false">
      <c r="B23" s="39" t="s">
        <v>58</v>
      </c>
      <c r="C23" s="59" t="n">
        <v>0.6182</v>
      </c>
      <c r="D23" s="59" t="n">
        <v>0.7082</v>
      </c>
      <c r="E23" s="60" t="n">
        <v>0.6547</v>
      </c>
      <c r="F23" s="59" t="n">
        <v>0.8234</v>
      </c>
      <c r="G23" s="59" t="n">
        <v>0.8946</v>
      </c>
      <c r="H23" s="60" t="n">
        <v>0.854</v>
      </c>
    </row>
    <row r="24" s="56" customFormat="true" ht="15" hidden="false" customHeight="true" outlineLevel="0" collapsed="false">
      <c r="B24" s="39" t="s">
        <v>59</v>
      </c>
      <c r="C24" s="59" t="n">
        <v>0.6766</v>
      </c>
      <c r="D24" s="59" t="n">
        <v>0.7276</v>
      </c>
      <c r="E24" s="60" t="n">
        <v>0.7019</v>
      </c>
      <c r="F24" s="59" t="n">
        <v>0.7418</v>
      </c>
      <c r="G24" s="59" t="n">
        <v>0.7722</v>
      </c>
      <c r="H24" s="60" t="n">
        <v>0.757</v>
      </c>
    </row>
    <row r="25" s="56" customFormat="true" ht="15" hidden="false" customHeight="true" outlineLevel="0" collapsed="false">
      <c r="B25" s="39" t="s">
        <v>60</v>
      </c>
      <c r="C25" s="59" t="n">
        <v>0.9748</v>
      </c>
      <c r="D25" s="59" t="n">
        <v>0.9716</v>
      </c>
      <c r="E25" s="60" t="n">
        <v>0.9731</v>
      </c>
      <c r="F25" s="59" t="n">
        <v>0.9923</v>
      </c>
      <c r="G25" s="59" t="n">
        <v>0.9921</v>
      </c>
      <c r="H25" s="60" t="n">
        <v>0.9922</v>
      </c>
    </row>
    <row r="26" s="56" customFormat="true" ht="15" hidden="false" customHeight="true" outlineLevel="0" collapsed="false">
      <c r="B26" s="42" t="s">
        <v>56</v>
      </c>
      <c r="C26" s="61" t="n">
        <v>0.6703</v>
      </c>
      <c r="D26" s="61" t="n">
        <v>0.7546</v>
      </c>
      <c r="E26" s="61" t="n">
        <v>0.708</v>
      </c>
      <c r="F26" s="61" t="n">
        <v>0.8337</v>
      </c>
      <c r="G26" s="61" t="n">
        <v>0.8917</v>
      </c>
      <c r="H26" s="61" t="n">
        <v>0.8615</v>
      </c>
    </row>
    <row r="27" s="56" customFormat="true" ht="15" hidden="false" customHeight="true" outlineLevel="0" collapsed="false">
      <c r="B27" s="37" t="s">
        <v>63</v>
      </c>
      <c r="C27" s="59" t="n">
        <v>0</v>
      </c>
      <c r="D27" s="59" t="n">
        <v>0</v>
      </c>
      <c r="E27" s="60" t="n">
        <v>0</v>
      </c>
      <c r="F27" s="59" t="n">
        <v>0</v>
      </c>
      <c r="G27" s="59" t="n">
        <v>0</v>
      </c>
      <c r="H27" s="60" t="n">
        <v>0</v>
      </c>
    </row>
    <row r="28" s="56" customFormat="true" ht="15" hidden="false" customHeight="true" outlineLevel="0" collapsed="false">
      <c r="B28" s="39" t="s">
        <v>58</v>
      </c>
      <c r="C28" s="59" t="n">
        <v>0.6022</v>
      </c>
      <c r="D28" s="59" t="n">
        <v>0.667</v>
      </c>
      <c r="E28" s="60" t="n">
        <v>0.6273</v>
      </c>
      <c r="F28" s="59" t="n">
        <v>0.7885</v>
      </c>
      <c r="G28" s="59" t="n">
        <v>0.865</v>
      </c>
      <c r="H28" s="60" t="n">
        <v>0.8195</v>
      </c>
    </row>
    <row r="29" s="56" customFormat="true" ht="15" hidden="false" customHeight="true" outlineLevel="0" collapsed="false">
      <c r="B29" s="39" t="s">
        <v>59</v>
      </c>
      <c r="C29" s="59" t="n">
        <v>0.6128</v>
      </c>
      <c r="D29" s="59" t="n">
        <v>0.721</v>
      </c>
      <c r="E29" s="60" t="n">
        <v>0.6709</v>
      </c>
      <c r="F29" s="59" t="n">
        <v>0.7089</v>
      </c>
      <c r="G29" s="59" t="n">
        <v>0.7657</v>
      </c>
      <c r="H29" s="60" t="n">
        <v>0.7378</v>
      </c>
    </row>
    <row r="30" s="56" customFormat="true" ht="15" hidden="false" customHeight="true" outlineLevel="0" collapsed="false">
      <c r="B30" s="39" t="s">
        <v>60</v>
      </c>
      <c r="C30" s="59" t="n">
        <v>0.928</v>
      </c>
      <c r="D30" s="59" t="n">
        <v>0.9714</v>
      </c>
      <c r="E30" s="60" t="n">
        <v>0.9509</v>
      </c>
      <c r="F30" s="59" t="n">
        <v>0.9789</v>
      </c>
      <c r="G30" s="59" t="n">
        <v>0.9786</v>
      </c>
      <c r="H30" s="60" t="n">
        <v>0.9787</v>
      </c>
    </row>
    <row r="31" s="56" customFormat="true" ht="15" hidden="false" customHeight="true" outlineLevel="0" collapsed="false">
      <c r="B31" s="42" t="s">
        <v>56</v>
      </c>
      <c r="C31" s="61" t="n">
        <v>0.6544</v>
      </c>
      <c r="D31" s="61" t="n">
        <v>0.7467</v>
      </c>
      <c r="E31" s="61" t="n">
        <v>0.6955</v>
      </c>
      <c r="F31" s="61" t="n">
        <v>0.8117</v>
      </c>
      <c r="G31" s="61" t="n">
        <v>0.8801</v>
      </c>
      <c r="H31" s="61" t="n">
        <v>0.8438</v>
      </c>
    </row>
    <row r="32" s="56" customFormat="true" ht="15" hidden="false" customHeight="true" outlineLevel="0" collapsed="false">
      <c r="B32" s="37" t="s">
        <v>64</v>
      </c>
      <c r="C32" s="59" t="n">
        <v>0</v>
      </c>
      <c r="D32" s="59" t="n">
        <v>0</v>
      </c>
      <c r="E32" s="60" t="n">
        <v>0</v>
      </c>
      <c r="F32" s="59" t="n">
        <v>0</v>
      </c>
      <c r="G32" s="59" t="n">
        <v>0</v>
      </c>
      <c r="H32" s="60" t="n">
        <v>0</v>
      </c>
    </row>
    <row r="33" s="56" customFormat="true" ht="15" hidden="false" customHeight="true" outlineLevel="0" collapsed="false">
      <c r="B33" s="39" t="s">
        <v>58</v>
      </c>
      <c r="C33" s="59" t="n">
        <v>0.5996</v>
      </c>
      <c r="D33" s="59" t="n">
        <v>0.6605</v>
      </c>
      <c r="E33" s="60" t="n">
        <v>0.6274</v>
      </c>
      <c r="F33" s="59" t="n">
        <v>0.7503</v>
      </c>
      <c r="G33" s="59" t="n">
        <v>0.8628</v>
      </c>
      <c r="H33" s="60" t="n">
        <v>0.8016</v>
      </c>
    </row>
    <row r="34" s="56" customFormat="true" ht="15" hidden="false" customHeight="true" outlineLevel="0" collapsed="false">
      <c r="B34" s="39" t="s">
        <v>59</v>
      </c>
      <c r="C34" s="59" t="n">
        <v>0.462</v>
      </c>
      <c r="D34" s="59" t="n">
        <v>0.5777</v>
      </c>
      <c r="E34" s="60" t="n">
        <v>0.5121</v>
      </c>
      <c r="F34" s="59" t="n">
        <v>0.6725</v>
      </c>
      <c r="G34" s="59" t="n">
        <v>0.7444</v>
      </c>
      <c r="H34" s="60" t="n">
        <v>0.6989</v>
      </c>
    </row>
    <row r="35" s="56" customFormat="true" ht="15" hidden="false" customHeight="true" outlineLevel="0" collapsed="false">
      <c r="B35" s="39" t="s">
        <v>60</v>
      </c>
      <c r="C35" s="59" t="n">
        <v>0.9683</v>
      </c>
      <c r="D35" s="59" t="n">
        <v>1</v>
      </c>
      <c r="E35" s="60" t="n">
        <v>0.9747</v>
      </c>
      <c r="F35" s="59" t="n">
        <v>0.9846</v>
      </c>
      <c r="G35" s="59" t="n">
        <v>1</v>
      </c>
      <c r="H35" s="60" t="n">
        <v>0.9915</v>
      </c>
    </row>
    <row r="36" s="56" customFormat="true" ht="15" hidden="false" customHeight="true" outlineLevel="0" collapsed="false">
      <c r="B36" s="46" t="s">
        <v>56</v>
      </c>
      <c r="C36" s="61" t="n">
        <v>0.5842</v>
      </c>
      <c r="D36" s="61" t="n">
        <v>0.647</v>
      </c>
      <c r="E36" s="61" t="n">
        <v>0.612</v>
      </c>
      <c r="F36" s="61" t="n">
        <v>0.7478</v>
      </c>
      <c r="G36" s="61" t="n">
        <v>0.8522</v>
      </c>
      <c r="H36" s="61" t="n">
        <v>0.7935</v>
      </c>
    </row>
    <row r="37" s="56" customFormat="true" ht="15" hidden="false" customHeight="true" outlineLevel="0" collapsed="false">
      <c r="B37" s="37" t="s">
        <v>65</v>
      </c>
      <c r="C37" s="59" t="n">
        <v>0</v>
      </c>
      <c r="D37" s="59" t="n">
        <v>0</v>
      </c>
      <c r="E37" s="60" t="n">
        <v>0</v>
      </c>
      <c r="F37" s="59" t="n">
        <v>0</v>
      </c>
      <c r="G37" s="59" t="n">
        <v>0</v>
      </c>
      <c r="H37" s="60" t="n">
        <v>0</v>
      </c>
    </row>
    <row r="38" s="56" customFormat="true" ht="15" hidden="false" customHeight="true" outlineLevel="0" collapsed="false">
      <c r="B38" s="39" t="s">
        <v>58</v>
      </c>
      <c r="C38" s="59" t="n">
        <v>0.561</v>
      </c>
      <c r="D38" s="59" t="n">
        <v>0.6423</v>
      </c>
      <c r="E38" s="60" t="n">
        <v>0.5942</v>
      </c>
      <c r="F38" s="59" t="n">
        <v>0.7553</v>
      </c>
      <c r="G38" s="59" t="n">
        <v>0.8276</v>
      </c>
      <c r="H38" s="60" t="n">
        <v>0.7871</v>
      </c>
    </row>
    <row r="39" s="56" customFormat="true" ht="15" hidden="false" customHeight="true" outlineLevel="0" collapsed="false">
      <c r="B39" s="39" t="s">
        <v>59</v>
      </c>
      <c r="C39" s="59" t="n">
        <v>0.6163</v>
      </c>
      <c r="D39" s="59" t="n">
        <v>0.7453</v>
      </c>
      <c r="E39" s="60" t="n">
        <v>0.6799</v>
      </c>
      <c r="F39" s="59" t="n">
        <v>0.765</v>
      </c>
      <c r="G39" s="59" t="n">
        <v>0.7395</v>
      </c>
      <c r="H39" s="60" t="n">
        <v>0.7555</v>
      </c>
    </row>
    <row r="40" s="56" customFormat="true" ht="15" hidden="false" customHeight="true" outlineLevel="0" collapsed="false">
      <c r="B40" s="39" t="s">
        <v>60</v>
      </c>
      <c r="C40" s="59" t="n">
        <v>0.9362</v>
      </c>
      <c r="D40" s="59" t="n">
        <v>0.9524</v>
      </c>
      <c r="E40" s="60" t="n">
        <v>0.9438</v>
      </c>
      <c r="F40" s="59" t="n">
        <v>0.9831</v>
      </c>
      <c r="G40" s="59" t="n">
        <v>1</v>
      </c>
      <c r="H40" s="60" t="n">
        <v>0.9938</v>
      </c>
    </row>
    <row r="41" s="56" customFormat="true" ht="15" hidden="false" customHeight="true" outlineLevel="0" collapsed="false">
      <c r="B41" s="42" t="s">
        <v>56</v>
      </c>
      <c r="C41" s="61" t="n">
        <v>0.6037</v>
      </c>
      <c r="D41" s="61" t="n">
        <v>0.6992</v>
      </c>
      <c r="E41" s="61" t="n">
        <v>0.645</v>
      </c>
      <c r="F41" s="61" t="n">
        <v>0.7824</v>
      </c>
      <c r="G41" s="61" t="n">
        <v>0.8548</v>
      </c>
      <c r="H41" s="61" t="n">
        <v>0.8157</v>
      </c>
    </row>
    <row r="42" s="56" customFormat="true" ht="15" hidden="false" customHeight="true" outlineLevel="0" collapsed="false">
      <c r="B42" s="37" t="s">
        <v>66</v>
      </c>
      <c r="C42" s="59" t="n">
        <v>0</v>
      </c>
      <c r="D42" s="59" t="n">
        <v>0</v>
      </c>
      <c r="E42" s="60" t="n">
        <v>0</v>
      </c>
      <c r="F42" s="59" t="n">
        <v>0</v>
      </c>
      <c r="G42" s="59" t="n">
        <v>0</v>
      </c>
      <c r="H42" s="60" t="n">
        <v>0</v>
      </c>
    </row>
    <row r="43" s="56" customFormat="true" ht="15" hidden="false" customHeight="true" outlineLevel="0" collapsed="false">
      <c r="B43" s="39" t="s">
        <v>58</v>
      </c>
      <c r="C43" s="59" t="n">
        <v>0.4971</v>
      </c>
      <c r="D43" s="59" t="n">
        <v>0.5902</v>
      </c>
      <c r="E43" s="60" t="n">
        <v>0.5361</v>
      </c>
      <c r="F43" s="59" t="n">
        <v>0.7303</v>
      </c>
      <c r="G43" s="59" t="n">
        <v>0.8365</v>
      </c>
      <c r="H43" s="60" t="n">
        <v>0.7769</v>
      </c>
    </row>
    <row r="44" s="56" customFormat="true" ht="15" hidden="false" customHeight="true" outlineLevel="0" collapsed="false">
      <c r="B44" s="39" t="s">
        <v>59</v>
      </c>
      <c r="C44" s="59" t="n">
        <v>0.5727</v>
      </c>
      <c r="D44" s="59" t="n">
        <v>0.7065</v>
      </c>
      <c r="E44" s="60" t="n">
        <v>0.627</v>
      </c>
      <c r="F44" s="59" t="n">
        <v>0.6836</v>
      </c>
      <c r="G44" s="59" t="n">
        <v>0.796</v>
      </c>
      <c r="H44" s="60" t="n">
        <v>0.7247</v>
      </c>
    </row>
    <row r="45" s="56" customFormat="true" ht="15" hidden="false" customHeight="true" outlineLevel="0" collapsed="false">
      <c r="B45" s="39" t="s">
        <v>60</v>
      </c>
      <c r="C45" s="59" t="n">
        <v>0.9268</v>
      </c>
      <c r="D45" s="59" t="n">
        <v>0.9604</v>
      </c>
      <c r="E45" s="60" t="n">
        <v>0.941</v>
      </c>
      <c r="F45" s="59" t="n">
        <v>0.967</v>
      </c>
      <c r="G45" s="59" t="n">
        <v>0.9721</v>
      </c>
      <c r="H45" s="60" t="n">
        <v>0.9698</v>
      </c>
    </row>
    <row r="46" s="56" customFormat="true" ht="15" hidden="false" customHeight="true" outlineLevel="0" collapsed="false">
      <c r="B46" s="42" t="s">
        <v>56</v>
      </c>
      <c r="C46" s="61" t="n">
        <v>0.5725</v>
      </c>
      <c r="D46" s="61" t="n">
        <v>0.6649</v>
      </c>
      <c r="E46" s="61" t="n">
        <v>0.611</v>
      </c>
      <c r="F46" s="61" t="n">
        <v>0.7601</v>
      </c>
      <c r="G46" s="61" t="n">
        <v>0.8632</v>
      </c>
      <c r="H46" s="61" t="n">
        <v>0.8062</v>
      </c>
    </row>
    <row r="47" s="56" customFormat="true" ht="15" hidden="false" customHeight="true" outlineLevel="0" collapsed="false">
      <c r="B47" s="37" t="s">
        <v>67</v>
      </c>
      <c r="C47" s="59" t="n">
        <v>0</v>
      </c>
      <c r="D47" s="59" t="n">
        <v>0</v>
      </c>
      <c r="E47" s="60" t="n">
        <v>0</v>
      </c>
      <c r="F47" s="59" t="n">
        <v>0</v>
      </c>
      <c r="G47" s="59" t="n">
        <v>0</v>
      </c>
      <c r="H47" s="60" t="n">
        <v>0</v>
      </c>
    </row>
    <row r="48" s="56" customFormat="true" ht="15" hidden="false" customHeight="true" outlineLevel="0" collapsed="false">
      <c r="B48" s="39" t="s">
        <v>58</v>
      </c>
      <c r="C48" s="59" t="n">
        <v>0.544</v>
      </c>
      <c r="D48" s="59" t="n">
        <v>0.627</v>
      </c>
      <c r="E48" s="60" t="n">
        <v>0.576</v>
      </c>
      <c r="F48" s="59" t="n">
        <v>0.7407</v>
      </c>
      <c r="G48" s="59" t="n">
        <v>0.84</v>
      </c>
      <c r="H48" s="60" t="n">
        <v>0.7819</v>
      </c>
    </row>
    <row r="49" s="56" customFormat="true" ht="15" hidden="false" customHeight="true" outlineLevel="0" collapsed="false">
      <c r="B49" s="39" t="s">
        <v>59</v>
      </c>
      <c r="C49" s="59" t="n">
        <v>0.5923</v>
      </c>
      <c r="D49" s="59" t="n">
        <v>0.7553</v>
      </c>
      <c r="E49" s="60" t="n">
        <v>0.6769</v>
      </c>
      <c r="F49" s="59" t="n">
        <v>0.7871</v>
      </c>
      <c r="G49" s="59" t="n">
        <v>0.8276</v>
      </c>
      <c r="H49" s="60" t="n">
        <v>0.8071</v>
      </c>
    </row>
    <row r="50" s="56" customFormat="true" ht="15" hidden="false" customHeight="true" outlineLevel="0" collapsed="false">
      <c r="B50" s="39" t="s">
        <v>60</v>
      </c>
      <c r="C50" s="59" t="n">
        <v>0.9199</v>
      </c>
      <c r="D50" s="59" t="n">
        <v>0.9689</v>
      </c>
      <c r="E50" s="60" t="n">
        <v>0.9428</v>
      </c>
      <c r="F50" s="59" t="n">
        <v>0.9869</v>
      </c>
      <c r="G50" s="59" t="n">
        <v>0.9883</v>
      </c>
      <c r="H50" s="60" t="n">
        <v>0.9878</v>
      </c>
    </row>
    <row r="51" s="56" customFormat="true" ht="15" hidden="false" customHeight="true" outlineLevel="0" collapsed="false">
      <c r="B51" s="42" t="s">
        <v>56</v>
      </c>
      <c r="C51" s="61" t="n">
        <v>0.5909</v>
      </c>
      <c r="D51" s="61" t="n">
        <v>0.7074</v>
      </c>
      <c r="E51" s="61" t="n">
        <v>0.6411</v>
      </c>
      <c r="F51" s="61" t="n">
        <v>0.777</v>
      </c>
      <c r="G51" s="61" t="n">
        <v>0.8678</v>
      </c>
      <c r="H51" s="61" t="n">
        <v>0.8196</v>
      </c>
    </row>
    <row r="52" s="56" customFormat="true" ht="15" hidden="false" customHeight="true" outlineLevel="0" collapsed="false">
      <c r="B52" s="37" t="s">
        <v>68</v>
      </c>
      <c r="C52" s="59" t="n">
        <v>0</v>
      </c>
      <c r="D52" s="59" t="n">
        <v>0</v>
      </c>
      <c r="E52" s="60" t="n">
        <v>0</v>
      </c>
      <c r="F52" s="59" t="n">
        <v>0</v>
      </c>
      <c r="G52" s="59" t="n">
        <v>0</v>
      </c>
      <c r="H52" s="60" t="n">
        <v>0</v>
      </c>
    </row>
    <row r="53" s="56" customFormat="true" ht="15" hidden="false" customHeight="true" outlineLevel="0" collapsed="false">
      <c r="B53" s="39" t="s">
        <v>58</v>
      </c>
      <c r="C53" s="60" t="n">
        <v>0.545</v>
      </c>
      <c r="D53" s="60" t="n">
        <v>0.6291</v>
      </c>
      <c r="E53" s="60" t="n">
        <v>0.5788</v>
      </c>
      <c r="F53" s="60" t="n">
        <v>0.7503</v>
      </c>
      <c r="G53" s="60" t="n">
        <v>0.8447</v>
      </c>
      <c r="H53" s="60" t="n">
        <v>0.7907</v>
      </c>
    </row>
    <row r="54" s="56" customFormat="true" ht="15" hidden="false" customHeight="true" outlineLevel="0" collapsed="false">
      <c r="B54" s="39" t="s">
        <v>59</v>
      </c>
      <c r="C54" s="60" t="n">
        <v>0.5898</v>
      </c>
      <c r="D54" s="60" t="n">
        <v>0.7133</v>
      </c>
      <c r="E54" s="60" t="n">
        <v>0.6495</v>
      </c>
      <c r="F54" s="60" t="n">
        <v>0.7358</v>
      </c>
      <c r="G54" s="60" t="n">
        <v>0.7907</v>
      </c>
      <c r="H54" s="60" t="n">
        <v>0.7604</v>
      </c>
    </row>
    <row r="55" s="56" customFormat="true" ht="15" hidden="false" customHeight="true" outlineLevel="0" collapsed="false">
      <c r="B55" s="39" t="s">
        <v>60</v>
      </c>
      <c r="C55" s="60" t="n">
        <v>0.9327</v>
      </c>
      <c r="D55" s="60" t="n">
        <v>0.9692</v>
      </c>
      <c r="E55" s="60" t="n">
        <v>0.9501</v>
      </c>
      <c r="F55" s="60" t="n">
        <v>0.9793</v>
      </c>
      <c r="G55" s="60" t="n">
        <v>0.9844</v>
      </c>
      <c r="H55" s="60" t="n">
        <v>0.9823</v>
      </c>
    </row>
    <row r="56" s="56" customFormat="true" ht="15" hidden="false" customHeight="true" outlineLevel="0" collapsed="false">
      <c r="B56" s="47" t="s">
        <v>56</v>
      </c>
      <c r="C56" s="62" t="n">
        <v>0.5927</v>
      </c>
      <c r="D56" s="62" t="n">
        <v>0.6918</v>
      </c>
      <c r="E56" s="62" t="n">
        <v>0.6352</v>
      </c>
      <c r="F56" s="62" t="n">
        <v>0.775</v>
      </c>
      <c r="G56" s="62" t="n">
        <v>0.8634</v>
      </c>
      <c r="H56" s="62" t="n">
        <v>0.8156</v>
      </c>
    </row>
    <row r="57" s="53" customFormat="true" ht="15" hidden="false" customHeight="true" outlineLevel="0" collapsed="false">
      <c r="B57" s="23"/>
      <c r="G57" s="63"/>
      <c r="H57" s="63"/>
    </row>
    <row r="58" customFormat="false" ht="13.5" hidden="false" customHeight="false" outlineLevel="0" collapsed="false">
      <c r="B58" s="50" t="s">
        <v>70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61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2.14"/>
    <col collapsed="false" customWidth="true" hidden="false" outlineLevel="0" max="14" min="3" style="23" width="8.28"/>
    <col collapsed="false" customWidth="true" hidden="false" outlineLevel="0" max="15" min="15" style="23" width="6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30" hidden="false" customHeight="tru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</row>
    <row r="5" s="25" customFormat="true" ht="15" hidden="false" customHeight="true" outlineLevel="0" collapsed="false">
      <c r="A5" s="9"/>
    </row>
    <row r="6" s="25" customFormat="true" ht="15" hidden="false" customHeight="true" outlineLevel="0" collapsed="false">
      <c r="A6" s="9"/>
      <c r="B6" s="11" t="s">
        <v>47</v>
      </c>
      <c r="L6" s="64" t="s">
        <v>48</v>
      </c>
    </row>
    <row r="7" s="25" customFormat="true" ht="15.75" hidden="false" customHeight="false" outlineLevel="0" collapsed="false">
      <c r="A7" s="9"/>
      <c r="B7" s="28" t="str">
        <f aca="false">Índice!C8</f>
        <v>Curso 2021/2022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25" customFormat="true" ht="4.5" hidden="false" customHeight="true" outlineLevel="0" collapsed="false">
      <c r="A8" s="9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s="68" customFormat="true" ht="39" hidden="false" customHeight="true" outlineLevel="0" collapsed="false">
      <c r="A9" s="9"/>
      <c r="B9" s="67" t="s">
        <v>72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69" customFormat="true" ht="20.1" hidden="false" customHeight="true" outlineLevel="0" collapsed="false">
      <c r="B10" s="70"/>
      <c r="C10" s="71" t="s">
        <v>73</v>
      </c>
      <c r="D10" s="71"/>
      <c r="E10" s="71"/>
      <c r="F10" s="71"/>
      <c r="G10" s="71"/>
      <c r="H10" s="71"/>
      <c r="I10" s="72" t="s">
        <v>74</v>
      </c>
      <c r="J10" s="72"/>
      <c r="K10" s="72"/>
      <c r="L10" s="72"/>
      <c r="M10" s="72"/>
      <c r="N10" s="72"/>
    </row>
    <row r="11" s="69" customFormat="true" ht="20.1" hidden="false" customHeight="true" outlineLevel="0" collapsed="false">
      <c r="B11" s="70"/>
      <c r="C11" s="73" t="s">
        <v>52</v>
      </c>
      <c r="D11" s="73"/>
      <c r="E11" s="73"/>
      <c r="F11" s="73" t="s">
        <v>53</v>
      </c>
      <c r="G11" s="73"/>
      <c r="H11" s="73"/>
      <c r="I11" s="73" t="s">
        <v>52</v>
      </c>
      <c r="J11" s="73"/>
      <c r="K11" s="73"/>
      <c r="L11" s="73" t="s">
        <v>53</v>
      </c>
      <c r="M11" s="73"/>
      <c r="N11" s="73"/>
    </row>
    <row r="12" customFormat="false" ht="18" hidden="false" customHeight="true" outlineLevel="0" collapsed="false">
      <c r="B12" s="70"/>
      <c r="C12" s="35" t="s">
        <v>54</v>
      </c>
      <c r="D12" s="35" t="s">
        <v>55</v>
      </c>
      <c r="E12" s="36" t="s">
        <v>56</v>
      </c>
      <c r="F12" s="35" t="s">
        <v>54</v>
      </c>
      <c r="G12" s="35" t="s">
        <v>55</v>
      </c>
      <c r="H12" s="36" t="s">
        <v>56</v>
      </c>
      <c r="I12" s="35" t="s">
        <v>54</v>
      </c>
      <c r="J12" s="35" t="s">
        <v>55</v>
      </c>
      <c r="K12" s="36" t="s">
        <v>56</v>
      </c>
      <c r="L12" s="35" t="s">
        <v>54</v>
      </c>
      <c r="M12" s="35" t="s">
        <v>55</v>
      </c>
      <c r="N12" s="35" t="s">
        <v>56</v>
      </c>
    </row>
    <row r="13" customFormat="false" ht="15" hidden="false" customHeight="true" outlineLevel="0" collapsed="false">
      <c r="B13" s="37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15" hidden="false" customHeight="true" outlineLevel="0" collapsed="false">
      <c r="B14" s="39" t="s">
        <v>58</v>
      </c>
      <c r="C14" s="75" t="n">
        <v>623</v>
      </c>
      <c r="D14" s="75" t="n">
        <v>687</v>
      </c>
      <c r="E14" s="76" t="n">
        <v>1310</v>
      </c>
      <c r="F14" s="75" t="n">
        <v>470</v>
      </c>
      <c r="G14" s="75" t="n">
        <v>236</v>
      </c>
      <c r="H14" s="76" t="n">
        <v>706</v>
      </c>
      <c r="I14" s="75" t="n">
        <v>518</v>
      </c>
      <c r="J14" s="75" t="n">
        <v>688</v>
      </c>
      <c r="K14" s="76" t="n">
        <v>1206</v>
      </c>
      <c r="L14" s="75" t="n">
        <v>175</v>
      </c>
      <c r="M14" s="75" t="n">
        <v>145</v>
      </c>
      <c r="N14" s="76" t="n">
        <v>320</v>
      </c>
    </row>
    <row r="15" customFormat="false" ht="15" hidden="false" customHeight="true" outlineLevel="0" collapsed="false">
      <c r="B15" s="39" t="s">
        <v>59</v>
      </c>
      <c r="C15" s="75"/>
      <c r="D15" s="75"/>
      <c r="E15" s="76"/>
      <c r="F15" s="75"/>
      <c r="G15" s="75"/>
      <c r="H15" s="76"/>
      <c r="I15" s="75"/>
      <c r="J15" s="75"/>
      <c r="K15" s="76"/>
      <c r="L15" s="75"/>
      <c r="M15" s="75"/>
      <c r="N15" s="76"/>
    </row>
    <row r="16" customFormat="false" ht="15" hidden="false" customHeight="true" outlineLevel="0" collapsed="false">
      <c r="B16" s="39" t="s">
        <v>60</v>
      </c>
      <c r="C16" s="75" t="n">
        <v>266</v>
      </c>
      <c r="D16" s="75" t="n">
        <v>215</v>
      </c>
      <c r="E16" s="76" t="n">
        <v>481</v>
      </c>
      <c r="F16" s="75" t="n">
        <v>26</v>
      </c>
      <c r="G16" s="75" t="n">
        <v>8</v>
      </c>
      <c r="H16" s="76" t="n">
        <v>34</v>
      </c>
      <c r="I16" s="75" t="n">
        <v>258</v>
      </c>
      <c r="J16" s="75" t="n">
        <v>208</v>
      </c>
      <c r="K16" s="76" t="n">
        <v>466</v>
      </c>
      <c r="L16" s="75" t="n">
        <v>22</v>
      </c>
      <c r="M16" s="75" t="n">
        <v>11</v>
      </c>
      <c r="N16" s="76" t="n">
        <v>33</v>
      </c>
    </row>
    <row r="17" customFormat="false" ht="15" hidden="false" customHeight="true" outlineLevel="0" collapsed="false">
      <c r="B17" s="42" t="s">
        <v>56</v>
      </c>
      <c r="C17" s="77" t="n">
        <v>889</v>
      </c>
      <c r="D17" s="77" t="n">
        <v>902</v>
      </c>
      <c r="E17" s="77" t="n">
        <v>1791</v>
      </c>
      <c r="F17" s="77" t="n">
        <v>496</v>
      </c>
      <c r="G17" s="77" t="n">
        <v>244</v>
      </c>
      <c r="H17" s="77" t="n">
        <v>740</v>
      </c>
      <c r="I17" s="77" t="n">
        <v>776</v>
      </c>
      <c r="J17" s="77" t="n">
        <v>896</v>
      </c>
      <c r="K17" s="77" t="n">
        <v>1672</v>
      </c>
      <c r="L17" s="77" t="n">
        <v>197</v>
      </c>
      <c r="M17" s="77" t="n">
        <v>156</v>
      </c>
      <c r="N17" s="77" t="n">
        <v>353</v>
      </c>
    </row>
    <row r="18" customFormat="false" ht="15" hidden="false" customHeight="true" outlineLevel="0" collapsed="false">
      <c r="B18" s="37" t="s">
        <v>61</v>
      </c>
      <c r="C18" s="75"/>
      <c r="D18" s="75"/>
      <c r="E18" s="76"/>
      <c r="F18" s="75"/>
      <c r="G18" s="75"/>
      <c r="H18" s="76"/>
      <c r="I18" s="75"/>
      <c r="J18" s="75"/>
      <c r="K18" s="76"/>
      <c r="L18" s="75"/>
      <c r="M18" s="75"/>
      <c r="N18" s="76"/>
    </row>
    <row r="19" customFormat="false" ht="15" hidden="false" customHeight="true" outlineLevel="0" collapsed="false">
      <c r="B19" s="39" t="s">
        <v>58</v>
      </c>
      <c r="C19" s="75" t="n">
        <v>1401</v>
      </c>
      <c r="D19" s="75" t="n">
        <v>1334</v>
      </c>
      <c r="E19" s="76" t="n">
        <v>2735</v>
      </c>
      <c r="F19" s="75" t="n">
        <v>762</v>
      </c>
      <c r="G19" s="75" t="n">
        <v>402</v>
      </c>
      <c r="H19" s="76" t="n">
        <v>1164</v>
      </c>
      <c r="I19" s="75" t="n">
        <v>1191</v>
      </c>
      <c r="J19" s="75" t="n">
        <v>1429</v>
      </c>
      <c r="K19" s="76" t="n">
        <v>2620</v>
      </c>
      <c r="L19" s="75" t="n">
        <v>510</v>
      </c>
      <c r="M19" s="75" t="n">
        <v>335</v>
      </c>
      <c r="N19" s="76" t="n">
        <v>845</v>
      </c>
    </row>
    <row r="20" customFormat="false" ht="15" hidden="false" customHeight="true" outlineLevel="0" collapsed="false">
      <c r="B20" s="39" t="s">
        <v>59</v>
      </c>
      <c r="C20" s="75" t="n">
        <v>195</v>
      </c>
      <c r="D20" s="75" t="n">
        <v>178</v>
      </c>
      <c r="E20" s="76" t="n">
        <v>373</v>
      </c>
      <c r="F20" s="75" t="n">
        <v>128</v>
      </c>
      <c r="G20" s="75" t="n">
        <v>36</v>
      </c>
      <c r="H20" s="76" t="n">
        <v>164</v>
      </c>
      <c r="I20" s="75" t="n">
        <v>202</v>
      </c>
      <c r="J20" s="75" t="n">
        <v>173</v>
      </c>
      <c r="K20" s="76" t="n">
        <v>375</v>
      </c>
      <c r="L20" s="75" t="n">
        <v>76</v>
      </c>
      <c r="M20" s="75" t="n">
        <v>31</v>
      </c>
      <c r="N20" s="76" t="n">
        <v>107</v>
      </c>
    </row>
    <row r="21" customFormat="false" ht="15" hidden="false" customHeight="true" outlineLevel="0" collapsed="false">
      <c r="B21" s="39" t="s">
        <v>60</v>
      </c>
      <c r="C21" s="75" t="n">
        <v>387</v>
      </c>
      <c r="D21" s="75" t="n">
        <v>559</v>
      </c>
      <c r="E21" s="76" t="n">
        <v>946</v>
      </c>
      <c r="F21" s="75" t="n">
        <v>18</v>
      </c>
      <c r="G21" s="75" t="n">
        <v>11</v>
      </c>
      <c r="H21" s="76" t="n">
        <v>29</v>
      </c>
      <c r="I21" s="75" t="n">
        <v>320</v>
      </c>
      <c r="J21" s="75" t="n">
        <v>541</v>
      </c>
      <c r="K21" s="76" t="n">
        <v>861</v>
      </c>
      <c r="L21" s="75" t="n">
        <v>26</v>
      </c>
      <c r="M21" s="75" t="n">
        <v>37</v>
      </c>
      <c r="N21" s="76" t="n">
        <v>63</v>
      </c>
    </row>
    <row r="22" customFormat="false" ht="15" hidden="false" customHeight="true" outlineLevel="0" collapsed="false">
      <c r="B22" s="42" t="s">
        <v>56</v>
      </c>
      <c r="C22" s="77" t="n">
        <v>1983</v>
      </c>
      <c r="D22" s="77" t="n">
        <v>2071</v>
      </c>
      <c r="E22" s="77" t="n">
        <v>4054</v>
      </c>
      <c r="F22" s="77" t="n">
        <v>908</v>
      </c>
      <c r="G22" s="77" t="n">
        <v>449</v>
      </c>
      <c r="H22" s="77" t="n">
        <v>1357</v>
      </c>
      <c r="I22" s="77" t="n">
        <v>1713</v>
      </c>
      <c r="J22" s="77" t="n">
        <v>2143</v>
      </c>
      <c r="K22" s="77" t="n">
        <v>3856</v>
      </c>
      <c r="L22" s="77" t="n">
        <v>612</v>
      </c>
      <c r="M22" s="77" t="n">
        <v>403</v>
      </c>
      <c r="N22" s="77" t="n">
        <v>1015</v>
      </c>
    </row>
    <row r="23" customFormat="false" ht="15" hidden="false" customHeight="true" outlineLevel="0" collapsed="false">
      <c r="B23" s="37" t="s">
        <v>62</v>
      </c>
      <c r="C23" s="75"/>
      <c r="D23" s="75"/>
      <c r="E23" s="76"/>
      <c r="F23" s="75"/>
      <c r="G23" s="75"/>
      <c r="H23" s="76"/>
      <c r="I23" s="75"/>
      <c r="J23" s="75"/>
      <c r="K23" s="76"/>
      <c r="L23" s="75"/>
      <c r="M23" s="75"/>
      <c r="N23" s="76"/>
    </row>
    <row r="24" customFormat="false" ht="15" hidden="false" customHeight="true" outlineLevel="0" collapsed="false">
      <c r="B24" s="39" t="s">
        <v>58</v>
      </c>
      <c r="C24" s="75" t="n">
        <v>847</v>
      </c>
      <c r="D24" s="75" t="n">
        <v>833</v>
      </c>
      <c r="E24" s="76" t="n">
        <v>1680</v>
      </c>
      <c r="F24" s="75" t="n">
        <v>319</v>
      </c>
      <c r="G24" s="75" t="n">
        <v>179</v>
      </c>
      <c r="H24" s="76" t="n">
        <v>498</v>
      </c>
      <c r="I24" s="75" t="n">
        <v>753</v>
      </c>
      <c r="J24" s="75" t="n">
        <v>765</v>
      </c>
      <c r="K24" s="76" t="n">
        <v>1518</v>
      </c>
      <c r="L24" s="75" t="n">
        <v>265</v>
      </c>
      <c r="M24" s="75" t="n">
        <v>167</v>
      </c>
      <c r="N24" s="76" t="n">
        <v>432</v>
      </c>
    </row>
    <row r="25" customFormat="false" ht="15" hidden="false" customHeight="true" outlineLevel="0" collapsed="false">
      <c r="B25" s="39" t="s">
        <v>59</v>
      </c>
      <c r="C25" s="75" t="n">
        <v>156</v>
      </c>
      <c r="D25" s="75" t="n">
        <v>218</v>
      </c>
      <c r="E25" s="76" t="n">
        <v>374</v>
      </c>
      <c r="F25" s="75" t="n">
        <v>44</v>
      </c>
      <c r="G25" s="75" t="n">
        <v>25</v>
      </c>
      <c r="H25" s="76" t="n">
        <v>69</v>
      </c>
      <c r="I25" s="75" t="n">
        <v>146</v>
      </c>
      <c r="J25" s="75" t="n">
        <v>229</v>
      </c>
      <c r="K25" s="76" t="n">
        <v>375</v>
      </c>
      <c r="L25" s="75" t="n">
        <v>20</v>
      </c>
      <c r="M25" s="75" t="n">
        <v>29</v>
      </c>
      <c r="N25" s="76" t="n">
        <v>49</v>
      </c>
    </row>
    <row r="26" customFormat="false" ht="15" hidden="false" customHeight="true" outlineLevel="0" collapsed="false">
      <c r="B26" s="39" t="s">
        <v>60</v>
      </c>
      <c r="C26" s="75" t="n">
        <v>435</v>
      </c>
      <c r="D26" s="75" t="n">
        <v>551</v>
      </c>
      <c r="E26" s="76" t="n">
        <v>986</v>
      </c>
      <c r="F26" s="75" t="n">
        <v>32</v>
      </c>
      <c r="G26" s="75" t="n">
        <v>10</v>
      </c>
      <c r="H26" s="76" t="n">
        <v>42</v>
      </c>
      <c r="I26" s="75" t="n">
        <v>450</v>
      </c>
      <c r="J26" s="75" t="n">
        <v>547</v>
      </c>
      <c r="K26" s="76" t="n">
        <v>997</v>
      </c>
      <c r="L26" s="75" t="n">
        <v>38</v>
      </c>
      <c r="M26" s="75" t="n">
        <v>59</v>
      </c>
      <c r="N26" s="76" t="n">
        <v>97</v>
      </c>
    </row>
    <row r="27" customFormat="false" ht="15" hidden="false" customHeight="true" outlineLevel="0" collapsed="false">
      <c r="B27" s="42" t="s">
        <v>56</v>
      </c>
      <c r="C27" s="77" t="n">
        <v>1438</v>
      </c>
      <c r="D27" s="77" t="n">
        <v>1602</v>
      </c>
      <c r="E27" s="77" t="n">
        <v>3040</v>
      </c>
      <c r="F27" s="77" t="n">
        <v>395</v>
      </c>
      <c r="G27" s="77" t="n">
        <v>214</v>
      </c>
      <c r="H27" s="77" t="n">
        <v>609</v>
      </c>
      <c r="I27" s="77" t="n">
        <v>1349</v>
      </c>
      <c r="J27" s="77" t="n">
        <v>1541</v>
      </c>
      <c r="K27" s="77" t="n">
        <v>2890</v>
      </c>
      <c r="L27" s="77" t="n">
        <v>323</v>
      </c>
      <c r="M27" s="77" t="n">
        <v>255</v>
      </c>
      <c r="N27" s="77" t="n">
        <v>578</v>
      </c>
    </row>
    <row r="28" customFormat="false" ht="15" hidden="false" customHeight="true" outlineLevel="0" collapsed="false">
      <c r="B28" s="37" t="s">
        <v>63</v>
      </c>
      <c r="C28" s="75"/>
      <c r="D28" s="75"/>
      <c r="E28" s="76"/>
      <c r="F28" s="75"/>
      <c r="G28" s="75"/>
      <c r="H28" s="76"/>
      <c r="I28" s="75"/>
      <c r="J28" s="75"/>
      <c r="K28" s="76"/>
      <c r="L28" s="75"/>
      <c r="M28" s="75"/>
      <c r="N28" s="76"/>
    </row>
    <row r="29" customFormat="false" ht="15" hidden="false" customHeight="true" outlineLevel="0" collapsed="false">
      <c r="B29" s="39" t="s">
        <v>58</v>
      </c>
      <c r="C29" s="75" t="n">
        <v>1143</v>
      </c>
      <c r="D29" s="75" t="n">
        <v>1137</v>
      </c>
      <c r="E29" s="76" t="n">
        <v>2280</v>
      </c>
      <c r="F29" s="75" t="n">
        <v>422</v>
      </c>
      <c r="G29" s="75" t="n">
        <v>233</v>
      </c>
      <c r="H29" s="76" t="n">
        <v>655</v>
      </c>
      <c r="I29" s="75" t="n">
        <v>1033</v>
      </c>
      <c r="J29" s="75" t="n">
        <v>1018</v>
      </c>
      <c r="K29" s="76" t="n">
        <v>2051</v>
      </c>
      <c r="L29" s="75" t="n">
        <v>366</v>
      </c>
      <c r="M29" s="75" t="n">
        <v>192</v>
      </c>
      <c r="N29" s="76" t="n">
        <v>558</v>
      </c>
    </row>
    <row r="30" customFormat="false" ht="15" hidden="false" customHeight="true" outlineLevel="0" collapsed="false">
      <c r="B30" s="39" t="s">
        <v>59</v>
      </c>
      <c r="C30" s="75" t="n">
        <v>167</v>
      </c>
      <c r="D30" s="75" t="n">
        <v>263</v>
      </c>
      <c r="E30" s="76" t="n">
        <v>430</v>
      </c>
      <c r="F30" s="75" t="n">
        <v>66</v>
      </c>
      <c r="G30" s="75" t="n">
        <v>46</v>
      </c>
      <c r="H30" s="76" t="n">
        <v>112</v>
      </c>
      <c r="I30" s="75" t="n">
        <v>179</v>
      </c>
      <c r="J30" s="75" t="n">
        <v>268</v>
      </c>
      <c r="K30" s="76" t="n">
        <v>447</v>
      </c>
      <c r="L30" s="75" t="n">
        <v>46</v>
      </c>
      <c r="M30" s="75" t="n">
        <v>24</v>
      </c>
      <c r="N30" s="76" t="n">
        <v>70</v>
      </c>
    </row>
    <row r="31" customFormat="false" ht="15" hidden="false" customHeight="true" outlineLevel="0" collapsed="false">
      <c r="B31" s="39" t="s">
        <v>60</v>
      </c>
      <c r="C31" s="75" t="n">
        <v>776</v>
      </c>
      <c r="D31" s="75" t="n">
        <v>953</v>
      </c>
      <c r="E31" s="76" t="n">
        <v>1729</v>
      </c>
      <c r="F31" s="75" t="n">
        <v>62</v>
      </c>
      <c r="G31" s="75" t="n">
        <v>35</v>
      </c>
      <c r="H31" s="76" t="n">
        <v>97</v>
      </c>
      <c r="I31" s="75" t="n">
        <v>754</v>
      </c>
      <c r="J31" s="75" t="n">
        <v>880</v>
      </c>
      <c r="K31" s="76" t="n">
        <v>1634</v>
      </c>
      <c r="L31" s="75" t="n">
        <v>85</v>
      </c>
      <c r="M31" s="75" t="n">
        <v>42</v>
      </c>
      <c r="N31" s="76" t="n">
        <v>127</v>
      </c>
    </row>
    <row r="32" customFormat="false" ht="15" hidden="false" customHeight="true" outlineLevel="0" collapsed="false">
      <c r="B32" s="42" t="s">
        <v>56</v>
      </c>
      <c r="C32" s="77" t="n">
        <v>2086</v>
      </c>
      <c r="D32" s="77" t="n">
        <v>2353</v>
      </c>
      <c r="E32" s="77" t="n">
        <v>4439</v>
      </c>
      <c r="F32" s="77" t="n">
        <v>550</v>
      </c>
      <c r="G32" s="77" t="n">
        <v>314</v>
      </c>
      <c r="H32" s="77" t="n">
        <v>864</v>
      </c>
      <c r="I32" s="77" t="n">
        <v>1966</v>
      </c>
      <c r="J32" s="77" t="n">
        <v>2166</v>
      </c>
      <c r="K32" s="77" t="n">
        <v>4132</v>
      </c>
      <c r="L32" s="77" t="n">
        <v>497</v>
      </c>
      <c r="M32" s="77" t="n">
        <v>258</v>
      </c>
      <c r="N32" s="77" t="n">
        <v>755</v>
      </c>
    </row>
    <row r="33" customFormat="false" ht="15" hidden="false" customHeight="true" outlineLevel="0" collapsed="false">
      <c r="B33" s="37" t="s">
        <v>64</v>
      </c>
      <c r="C33" s="75"/>
      <c r="D33" s="75"/>
      <c r="E33" s="76"/>
      <c r="F33" s="75"/>
      <c r="G33" s="75"/>
      <c r="H33" s="76"/>
      <c r="I33" s="75"/>
      <c r="J33" s="75"/>
      <c r="K33" s="76"/>
      <c r="L33" s="75"/>
      <c r="M33" s="75"/>
      <c r="N33" s="76"/>
    </row>
    <row r="34" customFormat="false" ht="15" hidden="false" customHeight="true" outlineLevel="0" collapsed="false">
      <c r="B34" s="39" t="s">
        <v>58</v>
      </c>
      <c r="C34" s="75" t="n">
        <v>575</v>
      </c>
      <c r="D34" s="75" t="n">
        <v>725</v>
      </c>
      <c r="E34" s="76" t="n">
        <v>1300</v>
      </c>
      <c r="F34" s="75" t="n">
        <v>334</v>
      </c>
      <c r="G34" s="75" t="n">
        <v>188</v>
      </c>
      <c r="H34" s="76" t="n">
        <v>522</v>
      </c>
      <c r="I34" s="75" t="n">
        <v>552</v>
      </c>
      <c r="J34" s="75" t="n">
        <v>613</v>
      </c>
      <c r="K34" s="76" t="n">
        <v>1165</v>
      </c>
      <c r="L34" s="75" t="n">
        <v>175</v>
      </c>
      <c r="M34" s="75" t="n">
        <v>146</v>
      </c>
      <c r="N34" s="76" t="n">
        <v>321</v>
      </c>
    </row>
    <row r="35" customFormat="false" ht="15" hidden="false" customHeight="true" outlineLevel="0" collapsed="false">
      <c r="B35" s="39" t="s">
        <v>59</v>
      </c>
      <c r="C35" s="75" t="n">
        <v>15</v>
      </c>
      <c r="D35" s="75" t="n">
        <v>17</v>
      </c>
      <c r="E35" s="76" t="n">
        <v>32</v>
      </c>
      <c r="F35" s="75" t="n">
        <v>13</v>
      </c>
      <c r="G35" s="75" t="n">
        <v>8</v>
      </c>
      <c r="H35" s="76" t="n">
        <v>21</v>
      </c>
      <c r="I35" s="75" t="n">
        <v>16</v>
      </c>
      <c r="J35" s="75" t="n">
        <v>17</v>
      </c>
      <c r="K35" s="76" t="n">
        <v>33</v>
      </c>
      <c r="L35" s="75" t="n">
        <v>6</v>
      </c>
      <c r="M35" s="75" t="n">
        <v>1</v>
      </c>
      <c r="N35" s="76" t="n">
        <v>7</v>
      </c>
    </row>
    <row r="36" customFormat="false" ht="15" hidden="false" customHeight="true" outlineLevel="0" collapsed="false">
      <c r="B36" s="39" t="s">
        <v>60</v>
      </c>
      <c r="C36" s="75" t="n">
        <v>80</v>
      </c>
      <c r="D36" s="75" t="n">
        <v>79</v>
      </c>
      <c r="E36" s="76" t="n">
        <v>159</v>
      </c>
      <c r="F36" s="75" t="n">
        <v>6</v>
      </c>
      <c r="G36" s="75" t="n">
        <v>3</v>
      </c>
      <c r="H36" s="76" t="n">
        <v>9</v>
      </c>
      <c r="I36" s="75" t="n">
        <v>79</v>
      </c>
      <c r="J36" s="75" t="n">
        <v>85</v>
      </c>
      <c r="K36" s="76" t="n">
        <v>164</v>
      </c>
      <c r="L36" s="75" t="n">
        <v>2</v>
      </c>
      <c r="M36" s="75" t="n">
        <v>3</v>
      </c>
      <c r="N36" s="76" t="n">
        <v>5</v>
      </c>
    </row>
    <row r="37" customFormat="false" ht="15" hidden="false" customHeight="true" outlineLevel="0" collapsed="false">
      <c r="B37" s="46" t="s">
        <v>56</v>
      </c>
      <c r="C37" s="77" t="n">
        <v>670</v>
      </c>
      <c r="D37" s="77" t="n">
        <v>821</v>
      </c>
      <c r="E37" s="77" t="n">
        <v>1491</v>
      </c>
      <c r="F37" s="77" t="n">
        <v>353</v>
      </c>
      <c r="G37" s="77" t="n">
        <v>199</v>
      </c>
      <c r="H37" s="77" t="n">
        <v>552</v>
      </c>
      <c r="I37" s="77" t="n">
        <v>647</v>
      </c>
      <c r="J37" s="77" t="n">
        <v>715</v>
      </c>
      <c r="K37" s="77" t="n">
        <v>1362</v>
      </c>
      <c r="L37" s="77" t="n">
        <v>183</v>
      </c>
      <c r="M37" s="77" t="n">
        <v>150</v>
      </c>
      <c r="N37" s="77" t="n">
        <v>333</v>
      </c>
    </row>
    <row r="38" customFormat="false" ht="15" hidden="false" customHeight="true" outlineLevel="0" collapsed="false">
      <c r="B38" s="37" t="s">
        <v>65</v>
      </c>
      <c r="C38" s="75"/>
      <c r="D38" s="75"/>
      <c r="E38" s="76"/>
      <c r="F38" s="75"/>
      <c r="G38" s="75"/>
      <c r="H38" s="76"/>
      <c r="I38" s="75"/>
      <c r="J38" s="75"/>
      <c r="K38" s="76"/>
      <c r="L38" s="75"/>
      <c r="M38" s="75"/>
      <c r="N38" s="76"/>
    </row>
    <row r="39" customFormat="false" ht="15" hidden="false" customHeight="true" outlineLevel="0" collapsed="false">
      <c r="B39" s="39" t="s">
        <v>58</v>
      </c>
      <c r="C39" s="75" t="n">
        <v>751</v>
      </c>
      <c r="D39" s="75" t="n">
        <v>611</v>
      </c>
      <c r="E39" s="76" t="n">
        <v>1362</v>
      </c>
      <c r="F39" s="75" t="n">
        <v>358</v>
      </c>
      <c r="G39" s="75" t="n">
        <v>154</v>
      </c>
      <c r="H39" s="76" t="n">
        <v>512</v>
      </c>
      <c r="I39" s="75" t="n">
        <v>674</v>
      </c>
      <c r="J39" s="75" t="n">
        <v>577</v>
      </c>
      <c r="K39" s="76" t="n">
        <v>1251</v>
      </c>
      <c r="L39" s="75" t="n">
        <v>229</v>
      </c>
      <c r="M39" s="75" t="n">
        <v>91</v>
      </c>
      <c r="N39" s="76" t="n">
        <v>320</v>
      </c>
    </row>
    <row r="40" customFormat="false" ht="15" hidden="false" customHeight="true" outlineLevel="0" collapsed="false">
      <c r="B40" s="39" t="s">
        <v>59</v>
      </c>
      <c r="C40" s="75" t="n">
        <v>72</v>
      </c>
      <c r="D40" s="75" t="n">
        <v>133</v>
      </c>
      <c r="E40" s="76" t="n">
        <v>205</v>
      </c>
      <c r="F40" s="75" t="n">
        <v>40</v>
      </c>
      <c r="G40" s="75" t="n">
        <v>11</v>
      </c>
      <c r="H40" s="76" t="n">
        <v>51</v>
      </c>
      <c r="I40" s="75" t="n">
        <v>84</v>
      </c>
      <c r="J40" s="75" t="n">
        <v>135</v>
      </c>
      <c r="K40" s="76" t="n">
        <v>219</v>
      </c>
      <c r="L40" s="75" t="n">
        <v>26</v>
      </c>
      <c r="M40" s="75" t="n">
        <v>19</v>
      </c>
      <c r="N40" s="76" t="n">
        <v>45</v>
      </c>
    </row>
    <row r="41" customFormat="false" ht="15" hidden="false" customHeight="true" outlineLevel="0" collapsed="false">
      <c r="B41" s="39" t="s">
        <v>60</v>
      </c>
      <c r="C41" s="75" t="n">
        <v>120</v>
      </c>
      <c r="D41" s="75" t="n">
        <v>139</v>
      </c>
      <c r="E41" s="76" t="n">
        <v>259</v>
      </c>
      <c r="F41" s="75" t="n">
        <v>13</v>
      </c>
      <c r="G41" s="75" t="n">
        <v>3</v>
      </c>
      <c r="H41" s="76" t="n">
        <v>16</v>
      </c>
      <c r="I41" s="75" t="n">
        <v>120</v>
      </c>
      <c r="J41" s="75" t="n">
        <v>122</v>
      </c>
      <c r="K41" s="76" t="n">
        <v>242</v>
      </c>
      <c r="L41" s="75" t="n">
        <v>8</v>
      </c>
      <c r="M41" s="75" t="n">
        <v>16</v>
      </c>
      <c r="N41" s="76" t="n">
        <v>24</v>
      </c>
    </row>
    <row r="42" customFormat="false" ht="15" hidden="false" customHeight="true" outlineLevel="0" collapsed="false">
      <c r="B42" s="42" t="s">
        <v>56</v>
      </c>
      <c r="C42" s="77" t="n">
        <v>943</v>
      </c>
      <c r="D42" s="77" t="n">
        <v>883</v>
      </c>
      <c r="E42" s="77" t="n">
        <v>1826</v>
      </c>
      <c r="F42" s="77" t="n">
        <v>411</v>
      </c>
      <c r="G42" s="77" t="n">
        <v>168</v>
      </c>
      <c r="H42" s="77" t="n">
        <v>579</v>
      </c>
      <c r="I42" s="77" t="n">
        <v>878</v>
      </c>
      <c r="J42" s="77" t="n">
        <v>834</v>
      </c>
      <c r="K42" s="77" t="n">
        <v>1712</v>
      </c>
      <c r="L42" s="77" t="n">
        <v>263</v>
      </c>
      <c r="M42" s="77" t="n">
        <v>126</v>
      </c>
      <c r="N42" s="77" t="n">
        <v>389</v>
      </c>
    </row>
    <row r="43" customFormat="false" ht="15" hidden="false" customHeight="true" outlineLevel="0" collapsed="false">
      <c r="B43" s="37" t="s">
        <v>66</v>
      </c>
      <c r="C43" s="75"/>
      <c r="D43" s="75"/>
      <c r="E43" s="76"/>
      <c r="F43" s="75"/>
      <c r="G43" s="75"/>
      <c r="H43" s="76"/>
      <c r="I43" s="75"/>
      <c r="J43" s="75"/>
      <c r="K43" s="76"/>
      <c r="L43" s="75"/>
      <c r="M43" s="75"/>
      <c r="N43" s="76"/>
    </row>
    <row r="44" customFormat="false" ht="15" hidden="false" customHeight="true" outlineLevel="0" collapsed="false">
      <c r="B44" s="39" t="s">
        <v>58</v>
      </c>
      <c r="C44" s="75" t="n">
        <v>1264</v>
      </c>
      <c r="D44" s="75" t="n">
        <v>1608</v>
      </c>
      <c r="E44" s="76" t="n">
        <v>2872</v>
      </c>
      <c r="F44" s="75" t="n">
        <v>634</v>
      </c>
      <c r="G44" s="75" t="n">
        <v>375</v>
      </c>
      <c r="H44" s="76" t="n">
        <v>1009</v>
      </c>
      <c r="I44" s="75" t="n">
        <v>1070</v>
      </c>
      <c r="J44" s="75" t="n">
        <v>1459</v>
      </c>
      <c r="K44" s="76" t="n">
        <v>2529</v>
      </c>
      <c r="L44" s="75" t="n">
        <v>463</v>
      </c>
      <c r="M44" s="75" t="n">
        <v>351</v>
      </c>
      <c r="N44" s="76" t="n">
        <v>814</v>
      </c>
    </row>
    <row r="45" customFormat="false" ht="15" hidden="false" customHeight="true" outlineLevel="0" collapsed="false">
      <c r="B45" s="39" t="s">
        <v>59</v>
      </c>
      <c r="C45" s="75" t="n">
        <v>247</v>
      </c>
      <c r="D45" s="75" t="n">
        <v>164</v>
      </c>
      <c r="E45" s="76" t="n">
        <v>411</v>
      </c>
      <c r="F45" s="75" t="n">
        <v>97</v>
      </c>
      <c r="G45" s="75" t="n">
        <v>37</v>
      </c>
      <c r="H45" s="76" t="n">
        <v>134</v>
      </c>
      <c r="I45" s="75" t="n">
        <v>221</v>
      </c>
      <c r="J45" s="75" t="n">
        <v>193</v>
      </c>
      <c r="K45" s="76" t="n">
        <v>414</v>
      </c>
      <c r="L45" s="75" t="n">
        <v>72</v>
      </c>
      <c r="M45" s="75" t="n">
        <v>30</v>
      </c>
      <c r="N45" s="76" t="n">
        <v>102</v>
      </c>
    </row>
    <row r="46" customFormat="false" ht="15" hidden="false" customHeight="true" outlineLevel="0" collapsed="false">
      <c r="B46" s="39" t="s">
        <v>60</v>
      </c>
      <c r="C46" s="75" t="n">
        <v>838</v>
      </c>
      <c r="D46" s="75" t="n">
        <v>870</v>
      </c>
      <c r="E46" s="76" t="n">
        <v>1708</v>
      </c>
      <c r="F46" s="75" t="n">
        <v>52</v>
      </c>
      <c r="G46" s="75" t="n">
        <v>17</v>
      </c>
      <c r="H46" s="76" t="n">
        <v>69</v>
      </c>
      <c r="I46" s="75" t="n">
        <v>693</v>
      </c>
      <c r="J46" s="75" t="n">
        <v>718</v>
      </c>
      <c r="K46" s="76" t="n">
        <v>1411</v>
      </c>
      <c r="L46" s="75" t="n">
        <v>38</v>
      </c>
      <c r="M46" s="75" t="n">
        <v>35</v>
      </c>
      <c r="N46" s="76" t="n">
        <v>73</v>
      </c>
    </row>
    <row r="47" customFormat="false" ht="15" hidden="false" customHeight="true" outlineLevel="0" collapsed="false">
      <c r="B47" s="42" t="s">
        <v>56</v>
      </c>
      <c r="C47" s="77" t="n">
        <v>2349</v>
      </c>
      <c r="D47" s="77" t="n">
        <v>2642</v>
      </c>
      <c r="E47" s="77" t="n">
        <v>4991</v>
      </c>
      <c r="F47" s="77" t="n">
        <v>783</v>
      </c>
      <c r="G47" s="77" t="n">
        <v>429</v>
      </c>
      <c r="H47" s="77" t="n">
        <v>1212</v>
      </c>
      <c r="I47" s="77" t="n">
        <v>1984</v>
      </c>
      <c r="J47" s="77" t="n">
        <v>2370</v>
      </c>
      <c r="K47" s="77" t="n">
        <v>4354</v>
      </c>
      <c r="L47" s="77" t="n">
        <v>573</v>
      </c>
      <c r="M47" s="77" t="n">
        <v>416</v>
      </c>
      <c r="N47" s="77" t="n">
        <v>989</v>
      </c>
    </row>
    <row r="48" customFormat="false" ht="15" hidden="false" customHeight="true" outlineLevel="0" collapsed="false">
      <c r="B48" s="37" t="s">
        <v>67</v>
      </c>
      <c r="C48" s="75"/>
      <c r="D48" s="75"/>
      <c r="E48" s="76"/>
      <c r="F48" s="75"/>
      <c r="G48" s="75"/>
      <c r="H48" s="76"/>
      <c r="I48" s="75"/>
      <c r="J48" s="75"/>
      <c r="K48" s="76"/>
      <c r="L48" s="75"/>
      <c r="M48" s="75"/>
      <c r="N48" s="76"/>
    </row>
    <row r="49" customFormat="false" ht="15" hidden="false" customHeight="true" outlineLevel="0" collapsed="false">
      <c r="B49" s="39" t="s">
        <v>58</v>
      </c>
      <c r="C49" s="75" t="n">
        <v>2130</v>
      </c>
      <c r="D49" s="75" t="n">
        <v>2094</v>
      </c>
      <c r="E49" s="76" t="n">
        <v>4224</v>
      </c>
      <c r="F49" s="75" t="n">
        <v>1070</v>
      </c>
      <c r="G49" s="75" t="n">
        <v>463</v>
      </c>
      <c r="H49" s="76" t="n">
        <v>1533</v>
      </c>
      <c r="I49" s="75" t="n">
        <v>2039</v>
      </c>
      <c r="J49" s="75" t="n">
        <v>2137</v>
      </c>
      <c r="K49" s="76" t="n">
        <v>4176</v>
      </c>
      <c r="L49" s="75" t="n">
        <v>705</v>
      </c>
      <c r="M49" s="75" t="n">
        <v>414</v>
      </c>
      <c r="N49" s="76" t="n">
        <v>1119</v>
      </c>
    </row>
    <row r="50" customFormat="false" ht="15" hidden="false" customHeight="true" outlineLevel="0" collapsed="false">
      <c r="B50" s="39" t="s">
        <v>59</v>
      </c>
      <c r="C50" s="75" t="n">
        <v>373</v>
      </c>
      <c r="D50" s="75" t="n">
        <v>490</v>
      </c>
      <c r="E50" s="76" t="n">
        <v>863</v>
      </c>
      <c r="F50" s="75" t="n">
        <v>115</v>
      </c>
      <c r="G50" s="75" t="n">
        <v>52</v>
      </c>
      <c r="H50" s="76" t="n">
        <v>167</v>
      </c>
      <c r="I50" s="75" t="n">
        <v>367</v>
      </c>
      <c r="J50" s="75" t="n">
        <v>477</v>
      </c>
      <c r="K50" s="76" t="n">
        <v>844</v>
      </c>
      <c r="L50" s="75" t="n">
        <v>67</v>
      </c>
      <c r="M50" s="75" t="n">
        <v>52</v>
      </c>
      <c r="N50" s="76" t="n">
        <v>119</v>
      </c>
    </row>
    <row r="51" customFormat="false" ht="15" hidden="false" customHeight="true" outlineLevel="0" collapsed="false">
      <c r="B51" s="39" t="s">
        <v>60</v>
      </c>
      <c r="C51" s="75" t="n">
        <v>1399</v>
      </c>
      <c r="D51" s="75" t="n">
        <v>1673</v>
      </c>
      <c r="E51" s="76" t="n">
        <v>3072</v>
      </c>
      <c r="F51" s="75" t="n">
        <v>146</v>
      </c>
      <c r="G51" s="75" t="n">
        <v>50</v>
      </c>
      <c r="H51" s="76" t="n">
        <v>196</v>
      </c>
      <c r="I51" s="75" t="n">
        <v>1224</v>
      </c>
      <c r="J51" s="75" t="n">
        <v>1500</v>
      </c>
      <c r="K51" s="76" t="n">
        <v>2724</v>
      </c>
      <c r="L51" s="75" t="n">
        <v>161</v>
      </c>
      <c r="M51" s="75" t="n">
        <v>61</v>
      </c>
      <c r="N51" s="76" t="n">
        <v>222</v>
      </c>
    </row>
    <row r="52" customFormat="false" ht="15" hidden="false" customHeight="true" outlineLevel="0" collapsed="false">
      <c r="B52" s="42" t="s">
        <v>56</v>
      </c>
      <c r="C52" s="77" t="n">
        <v>3902</v>
      </c>
      <c r="D52" s="77" t="n">
        <v>4257</v>
      </c>
      <c r="E52" s="77" t="n">
        <v>8159</v>
      </c>
      <c r="F52" s="77" t="n">
        <v>1331</v>
      </c>
      <c r="G52" s="77" t="n">
        <v>565</v>
      </c>
      <c r="H52" s="77" t="n">
        <v>1896</v>
      </c>
      <c r="I52" s="77" t="n">
        <v>3630</v>
      </c>
      <c r="J52" s="77" t="n">
        <v>4114</v>
      </c>
      <c r="K52" s="77" t="n">
        <v>7744</v>
      </c>
      <c r="L52" s="77" t="n">
        <v>933</v>
      </c>
      <c r="M52" s="77" t="n">
        <v>527</v>
      </c>
      <c r="N52" s="77" t="n">
        <v>1460</v>
      </c>
    </row>
    <row r="53" customFormat="false" ht="15" hidden="false" customHeight="true" outlineLevel="0" collapsed="false">
      <c r="B53" s="37" t="s">
        <v>68</v>
      </c>
      <c r="C53" s="75"/>
      <c r="D53" s="75"/>
      <c r="E53" s="76"/>
      <c r="F53" s="75"/>
      <c r="G53" s="75"/>
      <c r="H53" s="76"/>
      <c r="I53" s="75"/>
      <c r="J53" s="75"/>
      <c r="K53" s="76"/>
      <c r="L53" s="75"/>
      <c r="M53" s="75"/>
      <c r="N53" s="76"/>
    </row>
    <row r="54" customFormat="false" ht="15" hidden="false" customHeight="true" outlineLevel="0" collapsed="false">
      <c r="B54" s="39" t="s">
        <v>58</v>
      </c>
      <c r="C54" s="76" t="n">
        <v>8734</v>
      </c>
      <c r="D54" s="76" t="n">
        <v>9029</v>
      </c>
      <c r="E54" s="76" t="n">
        <v>17763</v>
      </c>
      <c r="F54" s="76" t="n">
        <v>4369</v>
      </c>
      <c r="G54" s="76" t="n">
        <v>2230</v>
      </c>
      <c r="H54" s="76" t="n">
        <v>6599</v>
      </c>
      <c r="I54" s="76" t="n">
        <v>7830</v>
      </c>
      <c r="J54" s="76" t="n">
        <v>8686</v>
      </c>
      <c r="K54" s="76" t="n">
        <v>16516</v>
      </c>
      <c r="L54" s="76" t="n">
        <v>2888</v>
      </c>
      <c r="M54" s="76" t="n">
        <v>1841</v>
      </c>
      <c r="N54" s="76" t="n">
        <v>4729</v>
      </c>
    </row>
    <row r="55" customFormat="false" ht="15" hidden="false" customHeight="true" outlineLevel="0" collapsed="false">
      <c r="B55" s="39" t="s">
        <v>59</v>
      </c>
      <c r="C55" s="76" t="n">
        <v>1225</v>
      </c>
      <c r="D55" s="76" t="n">
        <v>1463</v>
      </c>
      <c r="E55" s="76" t="n">
        <v>2688</v>
      </c>
      <c r="F55" s="76" t="n">
        <v>503</v>
      </c>
      <c r="G55" s="76" t="n">
        <v>215</v>
      </c>
      <c r="H55" s="76" t="n">
        <v>718</v>
      </c>
      <c r="I55" s="76" t="n">
        <v>1215</v>
      </c>
      <c r="J55" s="76" t="n">
        <v>1492</v>
      </c>
      <c r="K55" s="76" t="n">
        <v>2707</v>
      </c>
      <c r="L55" s="76" t="n">
        <v>313</v>
      </c>
      <c r="M55" s="76" t="n">
        <v>186</v>
      </c>
      <c r="N55" s="76" t="n">
        <v>499</v>
      </c>
    </row>
    <row r="56" customFormat="false" ht="15" hidden="false" customHeight="true" outlineLevel="0" collapsed="false">
      <c r="B56" s="39" t="s">
        <v>60</v>
      </c>
      <c r="C56" s="76" t="n">
        <v>4301</v>
      </c>
      <c r="D56" s="76" t="n">
        <v>5039</v>
      </c>
      <c r="E56" s="76" t="n">
        <v>9340</v>
      </c>
      <c r="F56" s="76" t="n">
        <v>355</v>
      </c>
      <c r="G56" s="76" t="n">
        <v>137</v>
      </c>
      <c r="H56" s="76" t="n">
        <v>492</v>
      </c>
      <c r="I56" s="76" t="n">
        <v>3898</v>
      </c>
      <c r="J56" s="76" t="n">
        <v>4601</v>
      </c>
      <c r="K56" s="76" t="n">
        <v>8499</v>
      </c>
      <c r="L56" s="76" t="n">
        <v>380</v>
      </c>
      <c r="M56" s="76" t="n">
        <v>264</v>
      </c>
      <c r="N56" s="76" t="n">
        <v>644</v>
      </c>
    </row>
    <row r="57" customFormat="false" ht="15" hidden="false" customHeight="true" outlineLevel="0" collapsed="false">
      <c r="B57" s="47" t="s">
        <v>56</v>
      </c>
      <c r="C57" s="78" t="n">
        <v>14260</v>
      </c>
      <c r="D57" s="78" t="n">
        <v>15531</v>
      </c>
      <c r="E57" s="78" t="n">
        <v>29791</v>
      </c>
      <c r="F57" s="78" t="n">
        <v>5227</v>
      </c>
      <c r="G57" s="78" t="n">
        <v>2582</v>
      </c>
      <c r="H57" s="78" t="n">
        <v>7809</v>
      </c>
      <c r="I57" s="78" t="n">
        <v>12943</v>
      </c>
      <c r="J57" s="78" t="n">
        <v>14779</v>
      </c>
      <c r="K57" s="78" t="n">
        <v>27722</v>
      </c>
      <c r="L57" s="78" t="n">
        <v>3581</v>
      </c>
      <c r="M57" s="78" t="n">
        <v>2291</v>
      </c>
      <c r="N57" s="78" t="n">
        <v>5872</v>
      </c>
    </row>
    <row r="58" customFormat="false" ht="15" hidden="false" customHeight="true" outlineLevel="0" collapsed="false"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15" hidden="false" customHeight="true" outlineLevel="0" collapsed="false">
      <c r="B59" s="23" t="s">
        <v>69</v>
      </c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  <row r="60" customFormat="false" ht="15" hidden="false" customHeight="true" outlineLevel="0" collapsed="false">
      <c r="B60" s="50" t="s">
        <v>70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</row>
    <row r="61" customFormat="false" ht="15" hidden="false" customHeight="true" outlineLevel="0" collapsed="false">
      <c r="B61" s="50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9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5.41"/>
    <col collapsed="false" customWidth="true" hidden="false" outlineLevel="0" max="8" min="3" style="23" width="14.28"/>
    <col collapsed="false" customWidth="true" hidden="false" outlineLevel="0" max="9" min="9" style="23" width="6.28"/>
    <col collapsed="false" customWidth="true" hidden="false" outlineLevel="0" max="11" min="10" style="23" width="8.28"/>
    <col collapsed="false" customWidth="false" hidden="false" outlineLevel="0" max="257" min="12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.75" hidden="false" customHeight="true" outlineLevel="0" collapsed="false">
      <c r="A4" s="9"/>
      <c r="B4" s="4"/>
    </row>
    <row r="5" s="25" customFormat="true" ht="15.7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G6" s="80" t="s">
        <v>48</v>
      </c>
    </row>
    <row r="7" s="26" customFormat="true" ht="13.5" hidden="false" customHeight="false" outlineLevel="0" collapsed="false">
      <c r="A7" s="15"/>
      <c r="B7" s="28" t="str">
        <f aca="false">Índice!C8</f>
        <v>Curso 2021/2022</v>
      </c>
      <c r="C7" s="52"/>
      <c r="D7" s="52"/>
      <c r="E7" s="52"/>
      <c r="F7" s="52"/>
      <c r="G7" s="52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</row>
    <row r="9" customFormat="false" ht="40.15" hidden="false" customHeight="true" outlineLevel="0" collapsed="false">
      <c r="A9" s="6"/>
      <c r="B9" s="30" t="s">
        <v>75</v>
      </c>
      <c r="C9" s="30"/>
      <c r="D9" s="30"/>
      <c r="E9" s="30"/>
      <c r="F9" s="30"/>
      <c r="G9" s="30"/>
      <c r="H9" s="30"/>
    </row>
    <row r="10" s="53" customFormat="true" ht="20.1" hidden="false" customHeight="true" outlineLevel="0" collapsed="false">
      <c r="B10" s="31"/>
      <c r="C10" s="54" t="s">
        <v>73</v>
      </c>
      <c r="D10" s="54"/>
      <c r="E10" s="54"/>
      <c r="F10" s="54" t="s">
        <v>74</v>
      </c>
      <c r="G10" s="54"/>
      <c r="H10" s="54"/>
    </row>
    <row r="11" s="53" customFormat="true" ht="19.5" hidden="false" customHeight="true" outlineLevel="0" collapsed="false">
      <c r="B11" s="31"/>
      <c r="C11" s="55" t="s">
        <v>54</v>
      </c>
      <c r="D11" s="55" t="s">
        <v>55</v>
      </c>
      <c r="E11" s="36" t="s">
        <v>56</v>
      </c>
      <c r="F11" s="55" t="s">
        <v>54</v>
      </c>
      <c r="G11" s="55" t="s">
        <v>55</v>
      </c>
      <c r="H11" s="55" t="s">
        <v>56</v>
      </c>
    </row>
    <row r="12" s="56" customFormat="true" ht="15" hidden="false" customHeight="true" outlineLevel="0" collapsed="false">
      <c r="B12" s="37" t="s">
        <v>57</v>
      </c>
      <c r="C12" s="57"/>
      <c r="D12" s="57"/>
      <c r="E12" s="57"/>
      <c r="F12" s="57"/>
      <c r="G12" s="57"/>
      <c r="H12" s="58"/>
    </row>
    <row r="13" s="56" customFormat="true" ht="15" hidden="false" customHeight="true" outlineLevel="0" collapsed="false">
      <c r="B13" s="39" t="s">
        <v>58</v>
      </c>
      <c r="C13" s="59" t="n">
        <v>0.57</v>
      </c>
      <c r="D13" s="59" t="n">
        <v>0.7443</v>
      </c>
      <c r="E13" s="60" t="n">
        <v>0.6498</v>
      </c>
      <c r="F13" s="59" t="n">
        <v>0.7475</v>
      </c>
      <c r="G13" s="59" t="n">
        <v>0.8259</v>
      </c>
      <c r="H13" s="60" t="n">
        <v>0.7903</v>
      </c>
    </row>
    <row r="14" s="56" customFormat="true" ht="15" hidden="false" customHeight="true" outlineLevel="0" collapsed="false">
      <c r="B14" s="39" t="s">
        <v>59</v>
      </c>
      <c r="C14" s="59"/>
      <c r="D14" s="59"/>
      <c r="E14" s="60"/>
      <c r="F14" s="59"/>
      <c r="G14" s="59"/>
      <c r="H14" s="60"/>
    </row>
    <row r="15" s="56" customFormat="true" ht="15" hidden="false" customHeight="true" outlineLevel="0" collapsed="false">
      <c r="B15" s="39" t="s">
        <v>60</v>
      </c>
      <c r="C15" s="59" t="n">
        <v>0.911</v>
      </c>
      <c r="D15" s="59" t="n">
        <v>0.9641</v>
      </c>
      <c r="E15" s="60" t="n">
        <v>0.934</v>
      </c>
      <c r="F15" s="59" t="n">
        <v>0.9214</v>
      </c>
      <c r="G15" s="59" t="n">
        <v>0.9498</v>
      </c>
      <c r="H15" s="60" t="n">
        <v>0.9339</v>
      </c>
    </row>
    <row r="16" s="56" customFormat="true" ht="15" hidden="false" customHeight="true" outlineLevel="0" collapsed="false">
      <c r="B16" s="42" t="s">
        <v>56</v>
      </c>
      <c r="C16" s="61" t="n">
        <v>0.6419</v>
      </c>
      <c r="D16" s="61" t="n">
        <v>0.7871</v>
      </c>
      <c r="E16" s="61" t="n">
        <v>0.7076</v>
      </c>
      <c r="F16" s="61" t="n">
        <v>0.7975</v>
      </c>
      <c r="G16" s="61" t="n">
        <v>0.8517</v>
      </c>
      <c r="H16" s="61" t="n">
        <v>0.8257</v>
      </c>
    </row>
    <row r="17" s="56" customFormat="true" ht="15" hidden="false" customHeight="true" outlineLevel="0" collapsed="false">
      <c r="B17" s="37" t="s">
        <v>61</v>
      </c>
      <c r="C17" s="59"/>
      <c r="D17" s="57"/>
      <c r="E17" s="60"/>
      <c r="F17" s="59"/>
      <c r="G17" s="57"/>
      <c r="H17" s="60"/>
    </row>
    <row r="18" s="56" customFormat="true" ht="15" hidden="false" customHeight="true" outlineLevel="0" collapsed="false">
      <c r="B18" s="39" t="s">
        <v>58</v>
      </c>
      <c r="C18" s="59" t="n">
        <v>0.6477</v>
      </c>
      <c r="D18" s="59" t="n">
        <v>0.7684</v>
      </c>
      <c r="E18" s="60" t="n">
        <v>0.7015</v>
      </c>
      <c r="F18" s="59" t="n">
        <v>0.7002</v>
      </c>
      <c r="G18" s="59" t="n">
        <v>0.8101</v>
      </c>
      <c r="H18" s="60" t="n">
        <v>0.7561</v>
      </c>
    </row>
    <row r="19" s="56" customFormat="true" ht="15" hidden="false" customHeight="true" outlineLevel="0" collapsed="false">
      <c r="B19" s="39" t="s">
        <v>59</v>
      </c>
      <c r="C19" s="59" t="n">
        <v>0.6037</v>
      </c>
      <c r="D19" s="59" t="n">
        <v>0.8318</v>
      </c>
      <c r="E19" s="60" t="n">
        <v>0.6946</v>
      </c>
      <c r="F19" s="59" t="n">
        <v>0.7266</v>
      </c>
      <c r="G19" s="59" t="n">
        <v>0.848</v>
      </c>
      <c r="H19" s="60" t="n">
        <v>0.778</v>
      </c>
    </row>
    <row r="20" s="56" customFormat="true" ht="15" hidden="false" customHeight="true" outlineLevel="0" collapsed="false">
      <c r="B20" s="39" t="s">
        <v>60</v>
      </c>
      <c r="C20" s="59" t="n">
        <v>0.9556</v>
      </c>
      <c r="D20" s="59" t="n">
        <v>0.9807</v>
      </c>
      <c r="E20" s="60" t="n">
        <v>0.9703</v>
      </c>
      <c r="F20" s="59" t="n">
        <v>0.9249</v>
      </c>
      <c r="G20" s="59" t="n">
        <v>0.936</v>
      </c>
      <c r="H20" s="60" t="n">
        <v>0.9318</v>
      </c>
    </row>
    <row r="21" s="56" customFormat="true" ht="15" hidden="false" customHeight="true" outlineLevel="0" collapsed="false">
      <c r="B21" s="42" t="s">
        <v>56</v>
      </c>
      <c r="C21" s="61" t="n">
        <v>0.6859</v>
      </c>
      <c r="D21" s="61" t="n">
        <v>0.8218</v>
      </c>
      <c r="E21" s="61" t="n">
        <v>0.7492</v>
      </c>
      <c r="F21" s="61" t="n">
        <v>0.7368</v>
      </c>
      <c r="G21" s="61" t="n">
        <v>0.8417</v>
      </c>
      <c r="H21" s="61" t="n">
        <v>0.7916</v>
      </c>
    </row>
    <row r="22" s="56" customFormat="true" ht="15" hidden="false" customHeight="true" outlineLevel="0" collapsed="false">
      <c r="B22" s="37" t="s">
        <v>62</v>
      </c>
      <c r="C22" s="59"/>
      <c r="D22" s="59"/>
      <c r="E22" s="60"/>
      <c r="F22" s="59"/>
      <c r="G22" s="59"/>
      <c r="H22" s="60"/>
    </row>
    <row r="23" s="56" customFormat="true" ht="15" hidden="false" customHeight="true" outlineLevel="0" collapsed="false">
      <c r="B23" s="39" t="s">
        <v>58</v>
      </c>
      <c r="C23" s="59" t="n">
        <v>0.7264</v>
      </c>
      <c r="D23" s="59" t="n">
        <v>0.8231</v>
      </c>
      <c r="E23" s="60" t="n">
        <v>0.7713</v>
      </c>
      <c r="F23" s="59" t="n">
        <v>0.7397</v>
      </c>
      <c r="G23" s="59" t="n">
        <v>0.8208</v>
      </c>
      <c r="H23" s="60" t="n">
        <v>0.7785</v>
      </c>
    </row>
    <row r="24" s="56" customFormat="true" ht="15" hidden="false" customHeight="true" outlineLevel="0" collapsed="false">
      <c r="B24" s="39" t="s">
        <v>59</v>
      </c>
      <c r="C24" s="59" t="n">
        <v>0.78</v>
      </c>
      <c r="D24" s="59" t="n">
        <v>0.8971</v>
      </c>
      <c r="E24" s="60" t="n">
        <v>0.8442</v>
      </c>
      <c r="F24" s="59" t="n">
        <v>0.8795</v>
      </c>
      <c r="G24" s="59" t="n">
        <v>0.8876</v>
      </c>
      <c r="H24" s="60" t="n">
        <v>0.8844</v>
      </c>
    </row>
    <row r="25" s="56" customFormat="true" ht="15" hidden="false" customHeight="true" outlineLevel="0" collapsed="false">
      <c r="B25" s="39" t="s">
        <v>60</v>
      </c>
      <c r="C25" s="59" t="n">
        <v>0.9315</v>
      </c>
      <c r="D25" s="59" t="n">
        <v>0.9822</v>
      </c>
      <c r="E25" s="60" t="n">
        <v>0.9591</v>
      </c>
      <c r="F25" s="59" t="n">
        <v>0.9221</v>
      </c>
      <c r="G25" s="59" t="n">
        <v>0.9026</v>
      </c>
      <c r="H25" s="60" t="n">
        <v>0.9113</v>
      </c>
    </row>
    <row r="26" s="56" customFormat="true" ht="15" hidden="false" customHeight="true" outlineLevel="0" collapsed="false">
      <c r="B26" s="42" t="s">
        <v>56</v>
      </c>
      <c r="C26" s="61" t="n">
        <v>0.7845</v>
      </c>
      <c r="D26" s="61" t="n">
        <v>0.8822</v>
      </c>
      <c r="E26" s="61" t="n">
        <v>0.8331</v>
      </c>
      <c r="F26" s="61" t="n">
        <v>0.8068</v>
      </c>
      <c r="G26" s="61" t="n">
        <v>0.858</v>
      </c>
      <c r="H26" s="61" t="n">
        <v>0.8333</v>
      </c>
    </row>
    <row r="27" s="56" customFormat="true" ht="15" hidden="false" customHeight="true" outlineLevel="0" collapsed="false">
      <c r="B27" s="37" t="s">
        <v>63</v>
      </c>
      <c r="C27" s="59"/>
      <c r="D27" s="59"/>
      <c r="E27" s="60"/>
      <c r="F27" s="59"/>
      <c r="G27" s="59"/>
      <c r="H27" s="60"/>
    </row>
    <row r="28" s="56" customFormat="true" ht="15" hidden="false" customHeight="true" outlineLevel="0" collapsed="false">
      <c r="B28" s="39" t="s">
        <v>58</v>
      </c>
      <c r="C28" s="59" t="n">
        <v>0.7304</v>
      </c>
      <c r="D28" s="59" t="n">
        <v>0.8299</v>
      </c>
      <c r="E28" s="60" t="n">
        <v>0.7768</v>
      </c>
      <c r="F28" s="59" t="n">
        <v>0.7384</v>
      </c>
      <c r="G28" s="59" t="n">
        <v>0.8413</v>
      </c>
      <c r="H28" s="60" t="n">
        <v>0.7861</v>
      </c>
    </row>
    <row r="29" s="56" customFormat="true" ht="15" hidden="false" customHeight="true" outlineLevel="0" collapsed="false">
      <c r="B29" s="39" t="s">
        <v>59</v>
      </c>
      <c r="C29" s="59" t="n">
        <v>0.7167</v>
      </c>
      <c r="D29" s="59" t="n">
        <v>0.8511</v>
      </c>
      <c r="E29" s="60" t="n">
        <v>0.7934</v>
      </c>
      <c r="F29" s="59" t="n">
        <v>0.7956</v>
      </c>
      <c r="G29" s="59" t="n">
        <v>0.9178</v>
      </c>
      <c r="H29" s="60" t="n">
        <v>0.8646</v>
      </c>
    </row>
    <row r="30" s="56" customFormat="true" ht="15" hidden="false" customHeight="true" outlineLevel="0" collapsed="false">
      <c r="B30" s="39" t="s">
        <v>60</v>
      </c>
      <c r="C30" s="59" t="n">
        <v>0.926</v>
      </c>
      <c r="D30" s="59" t="n">
        <v>0.9646</v>
      </c>
      <c r="E30" s="60" t="n">
        <v>0.9469</v>
      </c>
      <c r="F30" s="59" t="n">
        <v>0.8987</v>
      </c>
      <c r="G30" s="59" t="n">
        <v>0.9544</v>
      </c>
      <c r="H30" s="60" t="n">
        <v>0.9279</v>
      </c>
    </row>
    <row r="31" s="56" customFormat="true" ht="15" hidden="false" customHeight="true" outlineLevel="0" collapsed="false">
      <c r="B31" s="42" t="s">
        <v>56</v>
      </c>
      <c r="C31" s="61" t="n">
        <v>0.7914</v>
      </c>
      <c r="D31" s="61" t="n">
        <v>0.8823</v>
      </c>
      <c r="E31" s="61" t="n">
        <v>0.8371</v>
      </c>
      <c r="F31" s="61" t="n">
        <v>0.7982</v>
      </c>
      <c r="G31" s="61" t="n">
        <v>0.8936</v>
      </c>
      <c r="H31" s="61" t="n">
        <v>0.8455</v>
      </c>
    </row>
    <row r="32" s="56" customFormat="true" ht="15" hidden="false" customHeight="true" outlineLevel="0" collapsed="false">
      <c r="B32" s="37" t="s">
        <v>64</v>
      </c>
      <c r="C32" s="59"/>
      <c r="D32" s="59"/>
      <c r="E32" s="60"/>
      <c r="F32" s="59"/>
      <c r="G32" s="59"/>
      <c r="H32" s="60"/>
    </row>
    <row r="33" s="56" customFormat="true" ht="15" hidden="false" customHeight="true" outlineLevel="0" collapsed="false">
      <c r="B33" s="39" t="s">
        <v>58</v>
      </c>
      <c r="C33" s="59" t="n">
        <v>0.6326</v>
      </c>
      <c r="D33" s="59" t="n">
        <v>0.7941</v>
      </c>
      <c r="E33" s="60" t="n">
        <v>0.7135</v>
      </c>
      <c r="F33" s="59" t="n">
        <v>0.7593</v>
      </c>
      <c r="G33" s="59" t="n">
        <v>0.8076</v>
      </c>
      <c r="H33" s="60" t="n">
        <v>0.784</v>
      </c>
    </row>
    <row r="34" s="56" customFormat="true" ht="15" hidden="false" customHeight="true" outlineLevel="0" collapsed="false">
      <c r="B34" s="39" t="s">
        <v>59</v>
      </c>
      <c r="C34" s="59" t="n">
        <v>0.5357</v>
      </c>
      <c r="D34" s="59" t="n">
        <v>0.68</v>
      </c>
      <c r="E34" s="60" t="n">
        <v>0.6038</v>
      </c>
      <c r="F34" s="59" t="n">
        <v>0.7273</v>
      </c>
      <c r="G34" s="59" t="n">
        <v>0.9444</v>
      </c>
      <c r="H34" s="60" t="n">
        <v>0.825</v>
      </c>
    </row>
    <row r="35" s="56" customFormat="true" ht="15" hidden="false" customHeight="true" outlineLevel="0" collapsed="false">
      <c r="B35" s="39" t="s">
        <v>60</v>
      </c>
      <c r="C35" s="59" t="n">
        <v>0.9302</v>
      </c>
      <c r="D35" s="59" t="n">
        <v>0.9634</v>
      </c>
      <c r="E35" s="60" t="n">
        <v>0.9464</v>
      </c>
      <c r="F35" s="59" t="n">
        <v>0.9753</v>
      </c>
      <c r="G35" s="59" t="n">
        <v>0.9659</v>
      </c>
      <c r="H35" s="60" t="n">
        <v>0.9704</v>
      </c>
    </row>
    <row r="36" s="56" customFormat="true" ht="15" hidden="false" customHeight="true" outlineLevel="0" collapsed="false">
      <c r="B36" s="46" t="s">
        <v>56</v>
      </c>
      <c r="C36" s="61" t="n">
        <v>0.6549</v>
      </c>
      <c r="D36" s="61" t="n">
        <v>0.8049</v>
      </c>
      <c r="E36" s="61" t="n">
        <v>0.7298</v>
      </c>
      <c r="F36" s="61" t="n">
        <v>0.7795</v>
      </c>
      <c r="G36" s="61" t="n">
        <v>0.8266</v>
      </c>
      <c r="H36" s="61" t="n">
        <v>0.8035</v>
      </c>
    </row>
    <row r="37" s="56" customFormat="true" ht="15" hidden="false" customHeight="true" outlineLevel="0" collapsed="false">
      <c r="B37" s="37" t="s">
        <v>65</v>
      </c>
      <c r="C37" s="59"/>
      <c r="D37" s="59"/>
      <c r="E37" s="60"/>
      <c r="F37" s="59"/>
      <c r="G37" s="59"/>
      <c r="H37" s="60"/>
    </row>
    <row r="38" s="56" customFormat="true" ht="15" hidden="false" customHeight="true" outlineLevel="0" collapsed="false">
      <c r="B38" s="39" t="s">
        <v>58</v>
      </c>
      <c r="C38" s="59" t="n">
        <v>0.6772</v>
      </c>
      <c r="D38" s="59" t="n">
        <v>0.7987</v>
      </c>
      <c r="E38" s="60" t="n">
        <v>0.7268</v>
      </c>
      <c r="F38" s="59" t="n">
        <v>0.7464</v>
      </c>
      <c r="G38" s="59" t="n">
        <v>0.8638</v>
      </c>
      <c r="H38" s="60" t="n">
        <v>0.7963</v>
      </c>
    </row>
    <row r="39" s="56" customFormat="true" ht="15" hidden="false" customHeight="true" outlineLevel="0" collapsed="false">
      <c r="B39" s="39" t="s">
        <v>59</v>
      </c>
      <c r="C39" s="59" t="n">
        <v>0.6429</v>
      </c>
      <c r="D39" s="59" t="n">
        <v>0.9236</v>
      </c>
      <c r="E39" s="60" t="n">
        <v>0.8008</v>
      </c>
      <c r="F39" s="59" t="n">
        <v>0.7636</v>
      </c>
      <c r="G39" s="59" t="n">
        <v>0.8766</v>
      </c>
      <c r="H39" s="60" t="n">
        <v>0.8295</v>
      </c>
    </row>
    <row r="40" s="56" customFormat="true" ht="15" hidden="false" customHeight="true" outlineLevel="0" collapsed="false">
      <c r="B40" s="39" t="s">
        <v>60</v>
      </c>
      <c r="C40" s="59" t="n">
        <v>0.9023</v>
      </c>
      <c r="D40" s="59" t="n">
        <v>0.9789</v>
      </c>
      <c r="E40" s="60" t="n">
        <v>0.9418</v>
      </c>
      <c r="F40" s="59" t="n">
        <v>0.9375</v>
      </c>
      <c r="G40" s="59" t="n">
        <v>0.8841</v>
      </c>
      <c r="H40" s="60" t="n">
        <v>0.9098</v>
      </c>
    </row>
    <row r="41" s="56" customFormat="true" ht="15" hidden="false" customHeight="true" outlineLevel="0" collapsed="false">
      <c r="B41" s="42" t="s">
        <v>56</v>
      </c>
      <c r="C41" s="61" t="n">
        <v>0.6965</v>
      </c>
      <c r="D41" s="61" t="n">
        <v>0.8402</v>
      </c>
      <c r="E41" s="61" t="n">
        <v>0.7593</v>
      </c>
      <c r="F41" s="61" t="n">
        <v>0.7695</v>
      </c>
      <c r="G41" s="61" t="n">
        <v>0.8688</v>
      </c>
      <c r="H41" s="61" t="n">
        <v>0.8149</v>
      </c>
    </row>
    <row r="42" s="56" customFormat="true" ht="15" hidden="false" customHeight="true" outlineLevel="0" collapsed="false">
      <c r="B42" s="37" t="s">
        <v>66</v>
      </c>
      <c r="C42" s="59"/>
      <c r="D42" s="59"/>
      <c r="E42" s="60"/>
      <c r="F42" s="59"/>
      <c r="G42" s="59"/>
      <c r="H42" s="60"/>
    </row>
    <row r="43" s="56" customFormat="true" ht="15" hidden="false" customHeight="true" outlineLevel="0" collapsed="false">
      <c r="B43" s="39" t="s">
        <v>58</v>
      </c>
      <c r="C43" s="59" t="n">
        <v>0.666</v>
      </c>
      <c r="D43" s="59" t="n">
        <v>0.8109</v>
      </c>
      <c r="E43" s="60" t="n">
        <v>0.74</v>
      </c>
      <c r="F43" s="59" t="n">
        <v>0.698</v>
      </c>
      <c r="G43" s="59" t="n">
        <v>0.8061</v>
      </c>
      <c r="H43" s="60" t="n">
        <v>0.7565</v>
      </c>
    </row>
    <row r="44" s="56" customFormat="true" ht="15" hidden="false" customHeight="true" outlineLevel="0" collapsed="false">
      <c r="B44" s="39" t="s">
        <v>59</v>
      </c>
      <c r="C44" s="59" t="n">
        <v>0.718</v>
      </c>
      <c r="D44" s="59" t="n">
        <v>0.8159</v>
      </c>
      <c r="E44" s="60" t="n">
        <v>0.7541</v>
      </c>
      <c r="F44" s="59" t="n">
        <v>0.7543</v>
      </c>
      <c r="G44" s="59" t="n">
        <v>0.8655</v>
      </c>
      <c r="H44" s="60" t="n">
        <v>0.8023</v>
      </c>
    </row>
    <row r="45" s="56" customFormat="true" ht="15" hidden="false" customHeight="true" outlineLevel="0" collapsed="false">
      <c r="B45" s="39" t="s">
        <v>60</v>
      </c>
      <c r="C45" s="59" t="n">
        <v>0.9416</v>
      </c>
      <c r="D45" s="59" t="n">
        <v>0.9808</v>
      </c>
      <c r="E45" s="60" t="n">
        <v>0.9612</v>
      </c>
      <c r="F45" s="59" t="n">
        <v>0.948</v>
      </c>
      <c r="G45" s="59" t="n">
        <v>0.9535</v>
      </c>
      <c r="H45" s="60" t="n">
        <v>0.9508</v>
      </c>
    </row>
    <row r="46" s="56" customFormat="true" ht="15" hidden="false" customHeight="true" outlineLevel="0" collapsed="false">
      <c r="B46" s="42" t="s">
        <v>56</v>
      </c>
      <c r="C46" s="61" t="n">
        <v>0.75</v>
      </c>
      <c r="D46" s="61" t="n">
        <v>0.8603</v>
      </c>
      <c r="E46" s="61" t="n">
        <v>0.8046</v>
      </c>
      <c r="F46" s="61" t="n">
        <v>0.7759</v>
      </c>
      <c r="G46" s="61" t="n">
        <v>0.8507</v>
      </c>
      <c r="H46" s="61" t="n">
        <v>0.8149</v>
      </c>
    </row>
    <row r="47" s="56" customFormat="true" ht="15" hidden="false" customHeight="true" outlineLevel="0" collapsed="false">
      <c r="B47" s="37" t="s">
        <v>67</v>
      </c>
      <c r="C47" s="59"/>
      <c r="D47" s="59"/>
      <c r="E47" s="60"/>
      <c r="F47" s="59"/>
      <c r="G47" s="59"/>
      <c r="H47" s="60"/>
    </row>
    <row r="48" s="56" customFormat="true" ht="15" hidden="false" customHeight="true" outlineLevel="0" collapsed="false">
      <c r="B48" s="39" t="s">
        <v>58</v>
      </c>
      <c r="C48" s="59" t="n">
        <v>0.6656</v>
      </c>
      <c r="D48" s="59" t="n">
        <v>0.8189</v>
      </c>
      <c r="E48" s="60" t="n">
        <v>0.7337</v>
      </c>
      <c r="F48" s="59" t="n">
        <v>0.7431</v>
      </c>
      <c r="G48" s="59" t="n">
        <v>0.8377</v>
      </c>
      <c r="H48" s="60" t="n">
        <v>0.7887</v>
      </c>
    </row>
    <row r="49" s="56" customFormat="true" ht="15" hidden="false" customHeight="true" outlineLevel="0" collapsed="false">
      <c r="B49" s="39" t="s">
        <v>59</v>
      </c>
      <c r="C49" s="59" t="n">
        <v>0.7643</v>
      </c>
      <c r="D49" s="59" t="n">
        <v>0.9041</v>
      </c>
      <c r="E49" s="60" t="n">
        <v>0.8379</v>
      </c>
      <c r="F49" s="59" t="n">
        <v>0.8456</v>
      </c>
      <c r="G49" s="59" t="n">
        <v>0.9017</v>
      </c>
      <c r="H49" s="60" t="n">
        <v>0.8764</v>
      </c>
    </row>
    <row r="50" s="56" customFormat="true" ht="15" hidden="false" customHeight="true" outlineLevel="0" collapsed="false">
      <c r="B50" s="39" t="s">
        <v>60</v>
      </c>
      <c r="C50" s="59" t="n">
        <v>0.9055</v>
      </c>
      <c r="D50" s="59" t="n">
        <v>0.971</v>
      </c>
      <c r="E50" s="60" t="n">
        <v>0.94</v>
      </c>
      <c r="F50" s="59" t="n">
        <v>0.8838</v>
      </c>
      <c r="G50" s="59" t="n">
        <v>0.9609</v>
      </c>
      <c r="H50" s="60" t="n">
        <v>0.9246</v>
      </c>
    </row>
    <row r="51" s="56" customFormat="true" ht="15" hidden="false" customHeight="true" outlineLevel="0" collapsed="false">
      <c r="B51" s="42" t="s">
        <v>56</v>
      </c>
      <c r="C51" s="61" t="n">
        <v>0.7457</v>
      </c>
      <c r="D51" s="61" t="n">
        <v>0.8828</v>
      </c>
      <c r="E51" s="61" t="n">
        <v>0.8114</v>
      </c>
      <c r="F51" s="61" t="n">
        <v>0.7955</v>
      </c>
      <c r="G51" s="61" t="n">
        <v>0.8864</v>
      </c>
      <c r="H51" s="61" t="n">
        <v>0.8414</v>
      </c>
    </row>
    <row r="52" s="56" customFormat="true" ht="15" hidden="false" customHeight="true" outlineLevel="0" collapsed="false">
      <c r="B52" s="37" t="s">
        <v>68</v>
      </c>
      <c r="C52" s="59"/>
      <c r="D52" s="59"/>
      <c r="E52" s="60"/>
      <c r="F52" s="59"/>
      <c r="G52" s="59"/>
      <c r="H52" s="60"/>
    </row>
    <row r="53" s="56" customFormat="true" ht="15" hidden="false" customHeight="true" outlineLevel="0" collapsed="false">
      <c r="B53" s="39" t="s">
        <v>58</v>
      </c>
      <c r="C53" s="60" t="n">
        <v>0.6666</v>
      </c>
      <c r="D53" s="60" t="n">
        <v>0.8019</v>
      </c>
      <c r="E53" s="60" t="n">
        <v>0.7291</v>
      </c>
      <c r="F53" s="60" t="n">
        <v>0.7305</v>
      </c>
      <c r="G53" s="60" t="n">
        <v>0.8251</v>
      </c>
      <c r="H53" s="60" t="n">
        <v>0.7774</v>
      </c>
    </row>
    <row r="54" s="56" customFormat="true" ht="15" hidden="false" customHeight="true" outlineLevel="0" collapsed="false">
      <c r="B54" s="39" t="s">
        <v>59</v>
      </c>
      <c r="C54" s="60" t="n">
        <v>0.7089</v>
      </c>
      <c r="D54" s="60" t="n">
        <v>0.8719</v>
      </c>
      <c r="E54" s="60" t="n">
        <v>0.7892</v>
      </c>
      <c r="F54" s="60" t="n">
        <v>0.7952</v>
      </c>
      <c r="G54" s="60" t="n">
        <v>0.8892</v>
      </c>
      <c r="H54" s="60" t="n">
        <v>0.8444</v>
      </c>
    </row>
    <row r="55" s="56" customFormat="true" ht="15" hidden="false" customHeight="true" outlineLevel="0" collapsed="false">
      <c r="B55" s="39" t="s">
        <v>60</v>
      </c>
      <c r="C55" s="60" t="n">
        <v>0.9238</v>
      </c>
      <c r="D55" s="60" t="n">
        <v>0.9735</v>
      </c>
      <c r="E55" s="60" t="n">
        <v>0.95</v>
      </c>
      <c r="F55" s="60" t="n">
        <v>0.9112</v>
      </c>
      <c r="G55" s="60" t="n">
        <v>0.9457</v>
      </c>
      <c r="H55" s="60" t="n">
        <v>0.9296</v>
      </c>
    </row>
    <row r="56" s="56" customFormat="true" ht="15" hidden="false" customHeight="true" outlineLevel="0" collapsed="false">
      <c r="B56" s="47" t="s">
        <v>56</v>
      </c>
      <c r="C56" s="62" t="n">
        <v>0.7318</v>
      </c>
      <c r="D56" s="62" t="n">
        <v>0.8575</v>
      </c>
      <c r="E56" s="62" t="n">
        <v>0.7923</v>
      </c>
      <c r="F56" s="62" t="n">
        <v>0.7833</v>
      </c>
      <c r="G56" s="62" t="n">
        <v>0.8658</v>
      </c>
      <c r="H56" s="62" t="n">
        <v>0.8252</v>
      </c>
    </row>
    <row r="57" s="53" customFormat="true" ht="15" hidden="false" customHeight="true" outlineLevel="0" collapsed="false">
      <c r="B57" s="23"/>
      <c r="G57" s="63"/>
      <c r="H57" s="63"/>
    </row>
    <row r="58" s="53" customFormat="true" ht="15" hidden="false" customHeight="true" outlineLevel="0" collapsed="false">
      <c r="B58" s="50" t="s">
        <v>70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67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3.85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41"/>
    <col collapsed="false" customWidth="true" hidden="false" outlineLevel="0" max="10" min="9" style="23" width="8.85"/>
    <col collapsed="false" customWidth="true" hidden="false" outlineLevel="0" max="14" min="11" style="23" width="9.14"/>
    <col collapsed="false" customWidth="true" hidden="false" outlineLevel="0" max="15" min="15" style="23" width="3.42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5" hidden="false" customHeight="true" outlineLevel="0" collapsed="false">
      <c r="A4" s="9"/>
      <c r="B4" s="4"/>
    </row>
    <row r="5" s="25" customFormat="true" ht="1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L6" s="27" t="s">
        <v>48</v>
      </c>
    </row>
    <row r="7" s="26" customFormat="true" ht="21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76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  <c r="O10" s="83"/>
    </row>
    <row r="11" customFormat="false" ht="21.7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5" hidden="false" customHeight="tru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5" hidden="false" customHeight="true" outlineLevel="0" collapsed="false">
      <c r="B13" s="6" t="s">
        <v>78</v>
      </c>
      <c r="C13" s="88" t="n">
        <v>0.8182</v>
      </c>
      <c r="D13" s="88" t="n">
        <v>0.9091</v>
      </c>
      <c r="E13" s="89" t="n">
        <v>0.8636</v>
      </c>
      <c r="F13" s="88" t="n">
        <v>0</v>
      </c>
      <c r="G13" s="88" t="n">
        <v>0</v>
      </c>
      <c r="H13" s="89" t="n">
        <v>0</v>
      </c>
      <c r="I13" s="88" t="n">
        <v>0</v>
      </c>
      <c r="J13" s="88" t="n">
        <v>0</v>
      </c>
      <c r="K13" s="89" t="n">
        <v>0</v>
      </c>
      <c r="L13" s="89" t="n">
        <v>0.8182</v>
      </c>
      <c r="M13" s="89" t="n">
        <v>0.9091</v>
      </c>
      <c r="N13" s="89" t="n">
        <v>0.8636</v>
      </c>
    </row>
    <row r="14" customFormat="false" ht="15" hidden="false" customHeight="true" outlineLevel="0" collapsed="false">
      <c r="B14" s="6" t="s">
        <v>79</v>
      </c>
      <c r="C14" s="88" t="n">
        <v>0.7966</v>
      </c>
      <c r="D14" s="88" t="n">
        <v>0.8639</v>
      </c>
      <c r="E14" s="89" t="n">
        <v>0.8355</v>
      </c>
      <c r="F14" s="88" t="n">
        <v>0.7207</v>
      </c>
      <c r="G14" s="88" t="n">
        <v>0.7914</v>
      </c>
      <c r="H14" s="89" t="n">
        <v>0.7631</v>
      </c>
      <c r="I14" s="88" t="n">
        <v>0</v>
      </c>
      <c r="J14" s="88" t="n">
        <v>0</v>
      </c>
      <c r="K14" s="89" t="n">
        <v>0</v>
      </c>
      <c r="L14" s="89" t="n">
        <v>0.7575</v>
      </c>
      <c r="M14" s="89" t="n">
        <v>0.825</v>
      </c>
      <c r="N14" s="89" t="n">
        <v>0.7973</v>
      </c>
    </row>
    <row r="15" customFormat="false" ht="15" hidden="false" customHeight="true" outlineLevel="0" collapsed="false">
      <c r="B15" s="6" t="s">
        <v>80</v>
      </c>
      <c r="C15" s="88" t="n">
        <v>0.8846</v>
      </c>
      <c r="D15" s="88" t="n">
        <v>0.9259</v>
      </c>
      <c r="E15" s="89" t="n">
        <v>0.9057</v>
      </c>
      <c r="F15" s="88" t="n">
        <v>0</v>
      </c>
      <c r="G15" s="88" t="n">
        <v>0</v>
      </c>
      <c r="H15" s="89" t="n">
        <v>0</v>
      </c>
      <c r="I15" s="88" t="n">
        <v>0</v>
      </c>
      <c r="J15" s="88" t="n">
        <v>0</v>
      </c>
      <c r="K15" s="89" t="n">
        <v>0</v>
      </c>
      <c r="L15" s="89" t="n">
        <v>0.8846</v>
      </c>
      <c r="M15" s="89" t="n">
        <v>0.9259</v>
      </c>
      <c r="N15" s="89" t="n">
        <v>0.9057</v>
      </c>
    </row>
    <row r="16" customFormat="false" ht="15" hidden="false" customHeight="true" outlineLevel="0" collapsed="false">
      <c r="B16" s="6" t="s">
        <v>81</v>
      </c>
      <c r="C16" s="88" t="n">
        <v>0.9</v>
      </c>
      <c r="D16" s="88" t="n">
        <v>0.9091</v>
      </c>
      <c r="E16" s="89" t="n">
        <v>0.9011</v>
      </c>
      <c r="F16" s="88" t="n">
        <v>0.9524</v>
      </c>
      <c r="G16" s="88" t="n">
        <v>1</v>
      </c>
      <c r="H16" s="89" t="n">
        <v>0.9559</v>
      </c>
      <c r="I16" s="88" t="n">
        <v>0</v>
      </c>
      <c r="J16" s="88" t="n">
        <v>0</v>
      </c>
      <c r="K16" s="89" t="n">
        <v>0</v>
      </c>
      <c r="L16" s="89" t="n">
        <v>0.9148</v>
      </c>
      <c r="M16" s="89" t="n">
        <v>0.9259</v>
      </c>
      <c r="N16" s="89" t="n">
        <v>0.916</v>
      </c>
    </row>
    <row r="17" customFormat="false" ht="15" hidden="false" customHeight="true" outlineLevel="0" collapsed="false">
      <c r="B17" s="90" t="s">
        <v>82</v>
      </c>
      <c r="C17" s="91" t="n">
        <v>0.8571</v>
      </c>
      <c r="D17" s="91" t="n">
        <v>0.8804</v>
      </c>
      <c r="E17" s="92" t="n">
        <v>0.8782</v>
      </c>
      <c r="F17" s="91" t="n">
        <v>0.8462</v>
      </c>
      <c r="G17" s="91" t="n">
        <v>0.927</v>
      </c>
      <c r="H17" s="92" t="n">
        <v>0.9141</v>
      </c>
      <c r="I17" s="91" t="n">
        <v>1</v>
      </c>
      <c r="J17" s="91" t="n">
        <v>0.931</v>
      </c>
      <c r="K17" s="92" t="n">
        <v>0.9403</v>
      </c>
      <c r="L17" s="92" t="n">
        <v>0.8636</v>
      </c>
      <c r="M17" s="92" t="n">
        <v>0.8874</v>
      </c>
      <c r="N17" s="92" t="n">
        <v>0.8849</v>
      </c>
    </row>
    <row r="18" customFormat="false" ht="15" hidden="false" customHeight="true" outlineLevel="0" collapsed="false">
      <c r="B18" s="6" t="s">
        <v>83</v>
      </c>
      <c r="C18" s="88" t="n">
        <v>1</v>
      </c>
      <c r="D18" s="88" t="n">
        <v>0.5</v>
      </c>
      <c r="E18" s="89" t="n">
        <v>0.75</v>
      </c>
      <c r="F18" s="88" t="n">
        <v>0</v>
      </c>
      <c r="G18" s="88" t="n">
        <v>0</v>
      </c>
      <c r="H18" s="89" t="n">
        <v>0</v>
      </c>
      <c r="I18" s="88" t="n">
        <v>0</v>
      </c>
      <c r="J18" s="88" t="n">
        <v>0</v>
      </c>
      <c r="K18" s="89" t="n">
        <v>0</v>
      </c>
      <c r="L18" s="89" t="n">
        <v>1</v>
      </c>
      <c r="M18" s="89" t="n">
        <v>0.5</v>
      </c>
      <c r="N18" s="89" t="n">
        <v>0.75</v>
      </c>
    </row>
    <row r="19" customFormat="false" ht="15" hidden="false" customHeight="true" outlineLevel="0" collapsed="false">
      <c r="B19" s="6" t="s">
        <v>84</v>
      </c>
      <c r="C19" s="88" t="n">
        <v>0.7143</v>
      </c>
      <c r="D19" s="88" t="n">
        <v>0.7143</v>
      </c>
      <c r="E19" s="89" t="n">
        <v>0.7143</v>
      </c>
      <c r="F19" s="88" t="n">
        <v>0</v>
      </c>
      <c r="G19" s="88" t="n">
        <v>0</v>
      </c>
      <c r="H19" s="89" t="n">
        <v>0</v>
      </c>
      <c r="I19" s="88" t="n">
        <v>0</v>
      </c>
      <c r="J19" s="88" t="n">
        <v>0</v>
      </c>
      <c r="K19" s="89" t="n">
        <v>0</v>
      </c>
      <c r="L19" s="89" t="n">
        <v>0.7143</v>
      </c>
      <c r="M19" s="89" t="n">
        <v>0.7143</v>
      </c>
      <c r="N19" s="89" t="n">
        <v>0.7143</v>
      </c>
    </row>
    <row r="20" customFormat="false" ht="15" hidden="false" customHeight="true" outlineLevel="0" collapsed="false">
      <c r="B20" s="6" t="s">
        <v>85</v>
      </c>
      <c r="C20" s="88" t="n">
        <v>0.8182</v>
      </c>
      <c r="D20" s="88" t="n">
        <v>0.7778</v>
      </c>
      <c r="E20" s="89" t="n">
        <v>0.8169</v>
      </c>
      <c r="F20" s="88" t="n">
        <v>0.7358</v>
      </c>
      <c r="G20" s="88" t="n">
        <v>0</v>
      </c>
      <c r="H20" s="89" t="n">
        <v>0.7358</v>
      </c>
      <c r="I20" s="88" t="n">
        <v>0</v>
      </c>
      <c r="J20" s="88" t="n">
        <v>0</v>
      </c>
      <c r="K20" s="89" t="n">
        <v>0</v>
      </c>
      <c r="L20" s="89" t="n">
        <v>0.8049</v>
      </c>
      <c r="M20" s="89" t="n">
        <v>0.7778</v>
      </c>
      <c r="N20" s="89" t="n">
        <v>0.8042</v>
      </c>
    </row>
    <row r="21" customFormat="false" ht="15" hidden="false" customHeight="true" outlineLevel="0" collapsed="false">
      <c r="B21" s="6" t="s">
        <v>86</v>
      </c>
      <c r="C21" s="88" t="n">
        <v>0.704</v>
      </c>
      <c r="D21" s="88" t="n">
        <v>0.8049</v>
      </c>
      <c r="E21" s="89" t="n">
        <v>0.7479</v>
      </c>
      <c r="F21" s="88" t="n">
        <v>0.7083</v>
      </c>
      <c r="G21" s="88" t="n">
        <v>0.8333</v>
      </c>
      <c r="H21" s="89" t="n">
        <v>0.7619</v>
      </c>
      <c r="I21" s="88" t="n">
        <v>1</v>
      </c>
      <c r="J21" s="88" t="n">
        <v>1</v>
      </c>
      <c r="K21" s="89" t="n">
        <v>1</v>
      </c>
      <c r="L21" s="89" t="n">
        <v>0.7094</v>
      </c>
      <c r="M21" s="89" t="n">
        <v>0.8094</v>
      </c>
      <c r="N21" s="89" t="n">
        <v>0.7527</v>
      </c>
    </row>
    <row r="22" customFormat="false" ht="15" hidden="false" customHeight="true" outlineLevel="0" collapsed="false">
      <c r="B22" s="93" t="s">
        <v>87</v>
      </c>
      <c r="C22" s="91" t="n">
        <v>0.9374</v>
      </c>
      <c r="D22" s="91" t="n">
        <v>0.9677</v>
      </c>
      <c r="E22" s="92" t="n">
        <v>0.9444</v>
      </c>
      <c r="F22" s="91" t="n">
        <v>0</v>
      </c>
      <c r="G22" s="91" t="n">
        <v>0</v>
      </c>
      <c r="H22" s="92" t="n">
        <v>0</v>
      </c>
      <c r="I22" s="91" t="n">
        <v>0.9952</v>
      </c>
      <c r="J22" s="91" t="n">
        <v>1</v>
      </c>
      <c r="K22" s="92" t="n">
        <v>0.996</v>
      </c>
      <c r="L22" s="92" t="n">
        <v>0.9705</v>
      </c>
      <c r="M22" s="92" t="n">
        <v>0.983</v>
      </c>
      <c r="N22" s="92" t="n">
        <v>0.9729</v>
      </c>
    </row>
    <row r="23" customFormat="false" ht="15" hidden="false" customHeight="true" outlineLevel="0" collapsed="false">
      <c r="B23" s="6" t="s">
        <v>88</v>
      </c>
      <c r="C23" s="88" t="n">
        <v>0.8462</v>
      </c>
      <c r="D23" s="88" t="n">
        <v>0.8182</v>
      </c>
      <c r="E23" s="89" t="n">
        <v>0.8246</v>
      </c>
      <c r="F23" s="88" t="n">
        <v>0</v>
      </c>
      <c r="G23" s="88" t="n">
        <v>0</v>
      </c>
      <c r="H23" s="89" t="n">
        <v>0</v>
      </c>
      <c r="I23" s="88" t="n">
        <v>0</v>
      </c>
      <c r="J23" s="88" t="n">
        <v>0</v>
      </c>
      <c r="K23" s="89" t="n">
        <v>0</v>
      </c>
      <c r="L23" s="89" t="n">
        <v>0.8462</v>
      </c>
      <c r="M23" s="89" t="n">
        <v>0.8182</v>
      </c>
      <c r="N23" s="89" t="n">
        <v>0.8246</v>
      </c>
    </row>
    <row r="24" customFormat="false" ht="15" hidden="false" customHeight="true" outlineLevel="0" collapsed="false">
      <c r="B24" s="6" t="s">
        <v>89</v>
      </c>
      <c r="C24" s="88" t="n">
        <v>1</v>
      </c>
      <c r="D24" s="88" t="n">
        <v>1</v>
      </c>
      <c r="E24" s="89" t="n">
        <v>1</v>
      </c>
      <c r="F24" s="88" t="n">
        <v>0</v>
      </c>
      <c r="G24" s="88" t="n">
        <v>0</v>
      </c>
      <c r="H24" s="89" t="n">
        <v>0</v>
      </c>
      <c r="I24" s="88" t="n">
        <v>0</v>
      </c>
      <c r="J24" s="88" t="n">
        <v>0</v>
      </c>
      <c r="K24" s="89" t="n">
        <v>0</v>
      </c>
      <c r="L24" s="89" t="n">
        <v>1</v>
      </c>
      <c r="M24" s="89" t="n">
        <v>1</v>
      </c>
      <c r="N24" s="89" t="n">
        <v>1</v>
      </c>
    </row>
    <row r="25" customFormat="false" ht="15" hidden="false" customHeight="true" outlineLevel="0" collapsed="false">
      <c r="B25" s="6" t="s">
        <v>90</v>
      </c>
      <c r="C25" s="88" t="n">
        <v>0.8333</v>
      </c>
      <c r="D25" s="88" t="n">
        <v>1</v>
      </c>
      <c r="E25" s="89" t="n">
        <v>0.8571</v>
      </c>
      <c r="F25" s="88" t="n">
        <v>0</v>
      </c>
      <c r="G25" s="88" t="n">
        <v>0</v>
      </c>
      <c r="H25" s="89" t="n">
        <v>0</v>
      </c>
      <c r="I25" s="88" t="n">
        <v>0</v>
      </c>
      <c r="J25" s="88" t="n">
        <v>0</v>
      </c>
      <c r="K25" s="89" t="n">
        <v>0</v>
      </c>
      <c r="L25" s="89" t="n">
        <v>0.8333</v>
      </c>
      <c r="M25" s="89" t="n">
        <v>1</v>
      </c>
      <c r="N25" s="89" t="n">
        <v>0.8571</v>
      </c>
    </row>
    <row r="26" customFormat="false" ht="15" hidden="false" customHeight="true" outlineLevel="0" collapsed="false">
      <c r="B26" s="6" t="s">
        <v>91</v>
      </c>
      <c r="C26" s="88" t="n">
        <v>0.9381</v>
      </c>
      <c r="D26" s="88" t="n">
        <v>0.9702</v>
      </c>
      <c r="E26" s="89" t="n">
        <v>0.9652</v>
      </c>
      <c r="F26" s="88" t="n">
        <v>0</v>
      </c>
      <c r="G26" s="88" t="n">
        <v>0</v>
      </c>
      <c r="H26" s="89" t="n">
        <v>0</v>
      </c>
      <c r="I26" s="88" t="n">
        <v>0.99</v>
      </c>
      <c r="J26" s="88" t="n">
        <v>0.9938</v>
      </c>
      <c r="K26" s="89" t="n">
        <v>0.9932</v>
      </c>
      <c r="L26" s="89" t="n">
        <v>0.9683</v>
      </c>
      <c r="M26" s="89" t="n">
        <v>0.9832</v>
      </c>
      <c r="N26" s="89" t="n">
        <v>0.9808</v>
      </c>
    </row>
    <row r="27" customFormat="false" ht="15" hidden="false" customHeight="true" outlineLevel="0" collapsed="false">
      <c r="B27" s="6" t="s">
        <v>92</v>
      </c>
      <c r="C27" s="88" t="n">
        <v>0.7143</v>
      </c>
      <c r="D27" s="88" t="n">
        <v>1</v>
      </c>
      <c r="E27" s="89" t="n">
        <v>0.75</v>
      </c>
      <c r="F27" s="88" t="n">
        <v>0</v>
      </c>
      <c r="G27" s="88" t="n">
        <v>0</v>
      </c>
      <c r="H27" s="89" t="n">
        <v>0</v>
      </c>
      <c r="I27" s="88" t="n">
        <v>0</v>
      </c>
      <c r="J27" s="88" t="n">
        <v>0</v>
      </c>
      <c r="K27" s="89" t="n">
        <v>0</v>
      </c>
      <c r="L27" s="89" t="n">
        <v>0.7143</v>
      </c>
      <c r="M27" s="89" t="n">
        <v>1</v>
      </c>
      <c r="N27" s="89" t="n">
        <v>0.75</v>
      </c>
    </row>
    <row r="28" customFormat="false" ht="15" hidden="false" customHeight="true" outlineLevel="0" collapsed="false">
      <c r="B28" s="94" t="s">
        <v>93</v>
      </c>
      <c r="C28" s="95" t="n">
        <v>0.8485</v>
      </c>
      <c r="D28" s="95" t="n">
        <v>0.75</v>
      </c>
      <c r="E28" s="96" t="n">
        <v>0.8</v>
      </c>
      <c r="F28" s="95" t="n">
        <v>0</v>
      </c>
      <c r="G28" s="95" t="n">
        <v>0</v>
      </c>
      <c r="H28" s="96" t="n">
        <v>0</v>
      </c>
      <c r="I28" s="95" t="n">
        <v>0</v>
      </c>
      <c r="J28" s="95" t="n">
        <v>0</v>
      </c>
      <c r="K28" s="96" t="n">
        <v>0</v>
      </c>
      <c r="L28" s="96" t="n">
        <v>0.8485</v>
      </c>
      <c r="M28" s="96" t="n">
        <v>0.75</v>
      </c>
      <c r="N28" s="96" t="n">
        <v>0.8</v>
      </c>
    </row>
    <row r="29" customFormat="false" ht="15" hidden="false" customHeight="true" outlineLevel="0" collapsed="false">
      <c r="B29" s="6" t="s">
        <v>94</v>
      </c>
      <c r="C29" s="88" t="n">
        <v>0.7692</v>
      </c>
      <c r="D29" s="88" t="n">
        <v>0</v>
      </c>
      <c r="E29" s="89" t="n">
        <v>0.7692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9" t="n">
        <v>0</v>
      </c>
      <c r="L29" s="89" t="n">
        <v>0.7692</v>
      </c>
      <c r="M29" s="89" t="n">
        <v>0</v>
      </c>
      <c r="N29" s="89" t="n">
        <v>0.7692</v>
      </c>
    </row>
    <row r="30" customFormat="false" ht="15" hidden="false" customHeight="true" outlineLevel="0" collapsed="false">
      <c r="B30" s="6" t="s">
        <v>95</v>
      </c>
      <c r="C30" s="88" t="n">
        <v>0.7293</v>
      </c>
      <c r="D30" s="88" t="n">
        <v>0.5385</v>
      </c>
      <c r="E30" s="89" t="n">
        <v>0.7261</v>
      </c>
      <c r="F30" s="88" t="n">
        <v>0.7748</v>
      </c>
      <c r="G30" s="88" t="n">
        <v>0.8571</v>
      </c>
      <c r="H30" s="89" t="n">
        <v>0.7761</v>
      </c>
      <c r="I30" s="88" t="n">
        <v>0.9459</v>
      </c>
      <c r="J30" s="88" t="n">
        <v>0</v>
      </c>
      <c r="K30" s="89" t="n">
        <v>0.9459</v>
      </c>
      <c r="L30" s="89" t="n">
        <v>0.752</v>
      </c>
      <c r="M30" s="89" t="n">
        <v>0.65</v>
      </c>
      <c r="N30" s="89" t="n">
        <v>0.7504</v>
      </c>
    </row>
    <row r="31" customFormat="false" ht="15" hidden="false" customHeight="true" outlineLevel="0" collapsed="false">
      <c r="B31" s="6" t="s">
        <v>96</v>
      </c>
      <c r="C31" s="88" t="n">
        <v>0.8543</v>
      </c>
      <c r="D31" s="88" t="n">
        <v>0.9082</v>
      </c>
      <c r="E31" s="89" t="n">
        <v>0.8755</v>
      </c>
      <c r="F31" s="88" t="n">
        <v>0.7333</v>
      </c>
      <c r="G31" s="88" t="n">
        <v>0.9259</v>
      </c>
      <c r="H31" s="89" t="n">
        <v>0.8246</v>
      </c>
      <c r="I31" s="88" t="n">
        <v>0.9707</v>
      </c>
      <c r="J31" s="88" t="n">
        <v>0.9623</v>
      </c>
      <c r="K31" s="89" t="n">
        <v>0.9683</v>
      </c>
      <c r="L31" s="89" t="n">
        <v>0.9163</v>
      </c>
      <c r="M31" s="89" t="n">
        <v>0.9351</v>
      </c>
      <c r="N31" s="89" t="n">
        <v>0.9226</v>
      </c>
    </row>
    <row r="32" customFormat="false" ht="15" hidden="false" customHeight="true" outlineLevel="0" collapsed="false">
      <c r="B32" s="6" t="s">
        <v>97</v>
      </c>
      <c r="C32" s="88" t="n">
        <v>1</v>
      </c>
      <c r="D32" s="88" t="n">
        <v>1</v>
      </c>
      <c r="E32" s="89" t="n">
        <v>1</v>
      </c>
      <c r="F32" s="88" t="n">
        <v>0</v>
      </c>
      <c r="G32" s="88" t="n">
        <v>0</v>
      </c>
      <c r="H32" s="89" t="n">
        <v>0</v>
      </c>
      <c r="I32" s="88" t="n">
        <v>0</v>
      </c>
      <c r="J32" s="88" t="n">
        <v>0</v>
      </c>
      <c r="K32" s="89" t="n">
        <v>0</v>
      </c>
      <c r="L32" s="89" t="n">
        <v>1</v>
      </c>
      <c r="M32" s="89" t="n">
        <v>1</v>
      </c>
      <c r="N32" s="89" t="n">
        <v>1</v>
      </c>
    </row>
    <row r="33" customFormat="false" ht="15" hidden="false" customHeight="true" outlineLevel="0" collapsed="false">
      <c r="B33" s="94" t="s">
        <v>98</v>
      </c>
      <c r="C33" s="95" t="n">
        <v>0.8182</v>
      </c>
      <c r="D33" s="95" t="n">
        <v>0.8162</v>
      </c>
      <c r="E33" s="96" t="n">
        <v>0.8163</v>
      </c>
      <c r="F33" s="95" t="n">
        <v>0</v>
      </c>
      <c r="G33" s="95" t="n">
        <v>0.8219</v>
      </c>
      <c r="H33" s="96" t="n">
        <v>0.8219</v>
      </c>
      <c r="I33" s="95" t="n">
        <v>0</v>
      </c>
      <c r="J33" s="95" t="n">
        <v>0.92</v>
      </c>
      <c r="K33" s="96" t="n">
        <v>0.902</v>
      </c>
      <c r="L33" s="96" t="n">
        <v>0.75</v>
      </c>
      <c r="M33" s="96" t="n">
        <v>0.826</v>
      </c>
      <c r="N33" s="96" t="n">
        <v>0.8246</v>
      </c>
    </row>
    <row r="34" customFormat="false" ht="15" hidden="false" customHeight="true" outlineLevel="0" collapsed="false">
      <c r="B34" s="6" t="s">
        <v>99</v>
      </c>
      <c r="C34" s="88" t="n">
        <v>0.7778</v>
      </c>
      <c r="D34" s="88" t="n">
        <v>0</v>
      </c>
      <c r="E34" s="89" t="n">
        <v>0.7778</v>
      </c>
      <c r="F34" s="88" t="n">
        <v>0</v>
      </c>
      <c r="G34" s="88" t="n">
        <v>0</v>
      </c>
      <c r="H34" s="89" t="n">
        <v>0</v>
      </c>
      <c r="I34" s="88" t="n">
        <v>0</v>
      </c>
      <c r="J34" s="88" t="n">
        <v>0</v>
      </c>
      <c r="K34" s="89" t="n">
        <v>0</v>
      </c>
      <c r="L34" s="89" t="n">
        <v>0.7778</v>
      </c>
      <c r="M34" s="89" t="n">
        <v>0</v>
      </c>
      <c r="N34" s="89" t="n">
        <v>0.7778</v>
      </c>
    </row>
    <row r="35" customFormat="false" ht="15" hidden="false" customHeight="true" outlineLevel="0" collapsed="false">
      <c r="B35" s="6" t="s">
        <v>100</v>
      </c>
      <c r="C35" s="88" t="n">
        <v>0.7377</v>
      </c>
      <c r="D35" s="88" t="n">
        <v>0.8107</v>
      </c>
      <c r="E35" s="89" t="n">
        <v>0.7961</v>
      </c>
      <c r="F35" s="88" t="n">
        <v>0.8041</v>
      </c>
      <c r="G35" s="88" t="n">
        <v>0.8357</v>
      </c>
      <c r="H35" s="89" t="n">
        <v>0.8305</v>
      </c>
      <c r="I35" s="88" t="n">
        <v>0.9589</v>
      </c>
      <c r="J35" s="88" t="n">
        <v>0.9533</v>
      </c>
      <c r="K35" s="89" t="n">
        <v>0.9543</v>
      </c>
      <c r="L35" s="89" t="n">
        <v>0.8151</v>
      </c>
      <c r="M35" s="89" t="n">
        <v>0.8553</v>
      </c>
      <c r="N35" s="89" t="n">
        <v>0.8479</v>
      </c>
    </row>
    <row r="36" customFormat="false" ht="15" hidden="false" customHeight="true" outlineLevel="0" collapsed="false">
      <c r="B36" s="6" t="s">
        <v>101</v>
      </c>
      <c r="C36" s="88" t="n">
        <v>0.6777</v>
      </c>
      <c r="D36" s="88" t="n">
        <v>0.7521</v>
      </c>
      <c r="E36" s="89" t="n">
        <v>0.7232</v>
      </c>
      <c r="F36" s="88" t="n">
        <v>0.6759</v>
      </c>
      <c r="G36" s="88" t="n">
        <v>0.7328</v>
      </c>
      <c r="H36" s="89" t="n">
        <v>0.7079</v>
      </c>
      <c r="I36" s="88" t="n">
        <v>1</v>
      </c>
      <c r="J36" s="88" t="n">
        <v>1</v>
      </c>
      <c r="K36" s="89" t="n">
        <v>1</v>
      </c>
      <c r="L36" s="89" t="n">
        <v>0.6774</v>
      </c>
      <c r="M36" s="89" t="n">
        <v>0.7454</v>
      </c>
      <c r="N36" s="89" t="n">
        <v>0.7177</v>
      </c>
    </row>
    <row r="37" customFormat="false" ht="15" hidden="false" customHeight="true" outlineLevel="0" collapsed="false">
      <c r="B37" s="6" t="s">
        <v>102</v>
      </c>
      <c r="C37" s="88" t="n">
        <v>0.92</v>
      </c>
      <c r="D37" s="88" t="n">
        <v>0.9091</v>
      </c>
      <c r="E37" s="89" t="n">
        <v>0.9167</v>
      </c>
      <c r="F37" s="88" t="n">
        <v>0</v>
      </c>
      <c r="G37" s="88" t="n">
        <v>0</v>
      </c>
      <c r="H37" s="89" t="n">
        <v>0</v>
      </c>
      <c r="I37" s="88" t="n">
        <v>0</v>
      </c>
      <c r="J37" s="88" t="n">
        <v>0</v>
      </c>
      <c r="K37" s="89" t="n">
        <v>0</v>
      </c>
      <c r="L37" s="89" t="n">
        <v>0.92</v>
      </c>
      <c r="M37" s="89" t="n">
        <v>0.9091</v>
      </c>
      <c r="N37" s="89" t="n">
        <v>0.9167</v>
      </c>
    </row>
    <row r="38" customFormat="false" ht="15" hidden="false" customHeight="true" outlineLevel="0" collapsed="false">
      <c r="B38" s="94" t="s">
        <v>103</v>
      </c>
      <c r="C38" s="95" t="n">
        <v>0.7719</v>
      </c>
      <c r="D38" s="95" t="n">
        <v>0.6</v>
      </c>
      <c r="E38" s="96" t="n">
        <v>0.7463</v>
      </c>
      <c r="F38" s="95" t="n">
        <v>0.7895</v>
      </c>
      <c r="G38" s="95" t="n">
        <v>1</v>
      </c>
      <c r="H38" s="96" t="n">
        <v>0.8261</v>
      </c>
      <c r="I38" s="95" t="n">
        <v>0</v>
      </c>
      <c r="J38" s="95" t="n">
        <v>0</v>
      </c>
      <c r="K38" s="96" t="n">
        <v>0</v>
      </c>
      <c r="L38" s="96" t="n">
        <v>0.7763</v>
      </c>
      <c r="M38" s="96" t="n">
        <v>0.7143</v>
      </c>
      <c r="N38" s="96" t="n">
        <v>0.7667</v>
      </c>
    </row>
    <row r="39" customFormat="false" ht="15" hidden="false" customHeight="true" outlineLevel="0" collapsed="false">
      <c r="B39" s="6" t="s">
        <v>104</v>
      </c>
      <c r="C39" s="88" t="n">
        <v>0.7347</v>
      </c>
      <c r="D39" s="88" t="n">
        <v>0</v>
      </c>
      <c r="E39" s="89" t="n">
        <v>0.7347</v>
      </c>
      <c r="F39" s="88" t="n">
        <v>0</v>
      </c>
      <c r="G39" s="88" t="n">
        <v>0</v>
      </c>
      <c r="H39" s="89" t="n">
        <v>0</v>
      </c>
      <c r="I39" s="88" t="n">
        <v>0</v>
      </c>
      <c r="J39" s="88" t="n">
        <v>0</v>
      </c>
      <c r="K39" s="89" t="n">
        <v>0</v>
      </c>
      <c r="L39" s="89" t="n">
        <v>0.7347</v>
      </c>
      <c r="M39" s="89" t="n">
        <v>0</v>
      </c>
      <c r="N39" s="89" t="n">
        <v>0.7347</v>
      </c>
    </row>
    <row r="40" customFormat="false" ht="15" hidden="false" customHeight="true" outlineLevel="0" collapsed="false">
      <c r="B40" s="6" t="s">
        <v>105</v>
      </c>
      <c r="C40" s="88" t="n">
        <v>0.7862</v>
      </c>
      <c r="D40" s="88" t="n">
        <v>0.8333</v>
      </c>
      <c r="E40" s="89" t="n">
        <v>0.788</v>
      </c>
      <c r="F40" s="88" t="n">
        <v>0.6134</v>
      </c>
      <c r="G40" s="88" t="n">
        <v>0.75</v>
      </c>
      <c r="H40" s="89" t="n">
        <v>0.6188</v>
      </c>
      <c r="I40" s="88" t="n">
        <v>0</v>
      </c>
      <c r="J40" s="88" t="n">
        <v>0</v>
      </c>
      <c r="K40" s="89" t="n">
        <v>0</v>
      </c>
      <c r="L40" s="89" t="n">
        <v>0.7341</v>
      </c>
      <c r="M40" s="89" t="n">
        <v>0.8077</v>
      </c>
      <c r="N40" s="89" t="n">
        <v>0.7369</v>
      </c>
    </row>
    <row r="41" customFormat="false" ht="15" hidden="false" customHeight="true" outlineLevel="0" collapsed="false">
      <c r="B41" s="6" t="s">
        <v>106</v>
      </c>
      <c r="C41" s="88" t="n">
        <v>0.6979</v>
      </c>
      <c r="D41" s="88" t="n">
        <v>0.5909</v>
      </c>
      <c r="E41" s="89" t="n">
        <v>0.6951</v>
      </c>
      <c r="F41" s="88" t="n">
        <v>0.7506</v>
      </c>
      <c r="G41" s="88" t="n">
        <v>0.8333</v>
      </c>
      <c r="H41" s="89" t="n">
        <v>0.7519</v>
      </c>
      <c r="I41" s="88" t="n">
        <v>0</v>
      </c>
      <c r="J41" s="88" t="n">
        <v>0</v>
      </c>
      <c r="K41" s="89" t="n">
        <v>0</v>
      </c>
      <c r="L41" s="89" t="n">
        <v>0.7152</v>
      </c>
      <c r="M41" s="89" t="n">
        <v>0.6429</v>
      </c>
      <c r="N41" s="89" t="n">
        <v>0.7136</v>
      </c>
    </row>
    <row r="42" customFormat="false" ht="15" hidden="false" customHeight="true" outlineLevel="0" collapsed="false">
      <c r="B42" s="93" t="s">
        <v>107</v>
      </c>
      <c r="C42" s="91" t="n">
        <v>0.7491</v>
      </c>
      <c r="D42" s="91" t="n">
        <v>0.75</v>
      </c>
      <c r="E42" s="92" t="n">
        <v>0.7492</v>
      </c>
      <c r="F42" s="91" t="n">
        <v>0.6612</v>
      </c>
      <c r="G42" s="91" t="n">
        <v>0</v>
      </c>
      <c r="H42" s="92" t="n">
        <v>0.6504</v>
      </c>
      <c r="I42" s="91" t="n">
        <v>0</v>
      </c>
      <c r="J42" s="91" t="n">
        <v>0</v>
      </c>
      <c r="K42" s="92" t="n">
        <v>0</v>
      </c>
      <c r="L42" s="92" t="n">
        <v>0.7233</v>
      </c>
      <c r="M42" s="92" t="n">
        <v>0.5</v>
      </c>
      <c r="N42" s="92" t="n">
        <v>0.7201</v>
      </c>
    </row>
    <row r="43" customFormat="false" ht="15" hidden="false" customHeight="true" outlineLevel="0" collapsed="false">
      <c r="B43" s="6" t="s">
        <v>108</v>
      </c>
      <c r="C43" s="88" t="n">
        <v>0.7451</v>
      </c>
      <c r="D43" s="88" t="n">
        <v>0.7647</v>
      </c>
      <c r="E43" s="89" t="n">
        <v>0.75</v>
      </c>
      <c r="F43" s="88" t="n">
        <v>0.8889</v>
      </c>
      <c r="G43" s="88" t="n">
        <v>0.6667</v>
      </c>
      <c r="H43" s="89" t="n">
        <v>0.8718</v>
      </c>
      <c r="I43" s="88" t="n">
        <v>0</v>
      </c>
      <c r="J43" s="88" t="n">
        <v>0</v>
      </c>
      <c r="K43" s="89" t="n">
        <v>0</v>
      </c>
      <c r="L43" s="89" t="n">
        <v>0.7826</v>
      </c>
      <c r="M43" s="89" t="n">
        <v>0.7568</v>
      </c>
      <c r="N43" s="89" t="n">
        <v>0.7771</v>
      </c>
    </row>
    <row r="44" customFormat="false" ht="15" hidden="false" customHeight="true" outlineLevel="0" collapsed="false">
      <c r="B44" s="6" t="s">
        <v>109</v>
      </c>
      <c r="C44" s="88" t="n">
        <v>1</v>
      </c>
      <c r="D44" s="88" t="n">
        <v>0</v>
      </c>
      <c r="E44" s="89" t="n">
        <v>1</v>
      </c>
      <c r="F44" s="88" t="n">
        <v>0</v>
      </c>
      <c r="G44" s="88" t="n">
        <v>0</v>
      </c>
      <c r="H44" s="89" t="n">
        <v>0</v>
      </c>
      <c r="I44" s="88" t="n">
        <v>0</v>
      </c>
      <c r="J44" s="88" t="n">
        <v>0</v>
      </c>
      <c r="K44" s="89" t="n">
        <v>0</v>
      </c>
      <c r="L44" s="89" t="n">
        <v>1</v>
      </c>
      <c r="M44" s="89" t="n">
        <v>0</v>
      </c>
      <c r="N44" s="89" t="n">
        <v>1</v>
      </c>
    </row>
    <row r="45" customFormat="false" ht="15" hidden="false" customHeight="true" outlineLevel="0" collapsed="false">
      <c r="B45" s="6" t="s">
        <v>110</v>
      </c>
      <c r="C45" s="88" t="n">
        <v>0.8855</v>
      </c>
      <c r="D45" s="88" t="n">
        <v>0.5</v>
      </c>
      <c r="E45" s="89" t="n">
        <v>0.8797</v>
      </c>
      <c r="F45" s="88" t="n">
        <v>0.9667</v>
      </c>
      <c r="G45" s="88" t="n">
        <v>0</v>
      </c>
      <c r="H45" s="89" t="n">
        <v>0.9667</v>
      </c>
      <c r="I45" s="88" t="n">
        <v>0</v>
      </c>
      <c r="J45" s="88" t="n">
        <v>0</v>
      </c>
      <c r="K45" s="89" t="n">
        <v>0</v>
      </c>
      <c r="L45" s="89" t="n">
        <v>0.9006</v>
      </c>
      <c r="M45" s="89" t="n">
        <v>0.5</v>
      </c>
      <c r="N45" s="89" t="n">
        <v>0.8957</v>
      </c>
    </row>
    <row r="46" customFormat="false" ht="15" hidden="false" customHeight="true" outlineLevel="0" collapsed="false">
      <c r="B46" s="6" t="s">
        <v>111</v>
      </c>
      <c r="C46" s="88" t="n">
        <v>0.8276</v>
      </c>
      <c r="D46" s="88" t="n">
        <v>0</v>
      </c>
      <c r="E46" s="89" t="n">
        <v>0.8276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9" t="n">
        <v>0</v>
      </c>
      <c r="L46" s="89" t="n">
        <v>0.8276</v>
      </c>
      <c r="M46" s="89" t="n">
        <v>0</v>
      </c>
      <c r="N46" s="89" t="n">
        <v>0.8276</v>
      </c>
    </row>
    <row r="47" customFormat="false" ht="15" hidden="false" customHeight="true" outlineLevel="0" collapsed="false">
      <c r="B47" s="93" t="s">
        <v>112</v>
      </c>
      <c r="C47" s="91" t="n">
        <v>0.7656</v>
      </c>
      <c r="D47" s="91" t="n">
        <v>0.9</v>
      </c>
      <c r="E47" s="92" t="n">
        <v>0.7717</v>
      </c>
      <c r="F47" s="91" t="n">
        <v>0.7125</v>
      </c>
      <c r="G47" s="91" t="n">
        <v>1</v>
      </c>
      <c r="H47" s="92" t="n">
        <v>0.7195</v>
      </c>
      <c r="I47" s="91" t="n">
        <v>0</v>
      </c>
      <c r="J47" s="91" t="n">
        <v>0</v>
      </c>
      <c r="K47" s="92" t="n">
        <v>0</v>
      </c>
      <c r="L47" s="92" t="n">
        <v>0.7509</v>
      </c>
      <c r="M47" s="92" t="n">
        <v>0.9167</v>
      </c>
      <c r="N47" s="92" t="n">
        <v>0.7575</v>
      </c>
    </row>
    <row r="48" customFormat="false" ht="15" hidden="false" customHeight="true" outlineLevel="0" collapsed="false">
      <c r="B48" s="6" t="s">
        <v>113</v>
      </c>
      <c r="C48" s="88" t="n">
        <v>0.8261</v>
      </c>
      <c r="D48" s="88" t="n">
        <v>1</v>
      </c>
      <c r="E48" s="89" t="n">
        <v>0.84</v>
      </c>
      <c r="F48" s="88" t="n">
        <v>0</v>
      </c>
      <c r="G48" s="88" t="n">
        <v>0</v>
      </c>
      <c r="H48" s="89" t="n">
        <v>0</v>
      </c>
      <c r="I48" s="88" t="n">
        <v>0</v>
      </c>
      <c r="J48" s="88" t="n">
        <v>0</v>
      </c>
      <c r="K48" s="89" t="n">
        <v>0</v>
      </c>
      <c r="L48" s="89" t="n">
        <v>0.8261</v>
      </c>
      <c r="M48" s="89" t="n">
        <v>1</v>
      </c>
      <c r="N48" s="89" t="n">
        <v>0.84</v>
      </c>
    </row>
    <row r="49" customFormat="false" ht="15" hidden="false" customHeight="true" outlineLevel="0" collapsed="false">
      <c r="B49" s="6" t="s">
        <v>114</v>
      </c>
      <c r="C49" s="88" t="n">
        <v>0.8824</v>
      </c>
      <c r="D49" s="88" t="n">
        <v>0</v>
      </c>
      <c r="E49" s="89" t="n">
        <v>0.8824</v>
      </c>
      <c r="F49" s="88" t="n">
        <v>0</v>
      </c>
      <c r="G49" s="88" t="n">
        <v>0</v>
      </c>
      <c r="H49" s="89" t="n">
        <v>0</v>
      </c>
      <c r="I49" s="88" t="n">
        <v>0</v>
      </c>
      <c r="J49" s="88" t="n">
        <v>0</v>
      </c>
      <c r="K49" s="89" t="n">
        <v>0</v>
      </c>
      <c r="L49" s="89" t="n">
        <v>0.8824</v>
      </c>
      <c r="M49" s="89" t="n">
        <v>0</v>
      </c>
      <c r="N49" s="89" t="n">
        <v>0.8824</v>
      </c>
    </row>
    <row r="50" customFormat="false" ht="15" hidden="false" customHeight="true" outlineLevel="0" collapsed="false">
      <c r="B50" s="6" t="s">
        <v>115</v>
      </c>
      <c r="C50" s="88" t="n">
        <v>0.7308</v>
      </c>
      <c r="D50" s="88" t="n">
        <v>0.9375</v>
      </c>
      <c r="E50" s="89" t="n">
        <v>0.8095</v>
      </c>
      <c r="F50" s="88" t="n">
        <v>0</v>
      </c>
      <c r="G50" s="88" t="n">
        <v>0</v>
      </c>
      <c r="H50" s="89" t="n">
        <v>0</v>
      </c>
      <c r="I50" s="88" t="n">
        <v>0</v>
      </c>
      <c r="J50" s="88" t="n">
        <v>0</v>
      </c>
      <c r="K50" s="89" t="n">
        <v>0</v>
      </c>
      <c r="L50" s="89" t="n">
        <v>0.7308</v>
      </c>
      <c r="M50" s="89" t="n">
        <v>0.9375</v>
      </c>
      <c r="N50" s="89" t="n">
        <v>0.8095</v>
      </c>
    </row>
    <row r="51" customFormat="false" ht="15" hidden="false" customHeight="true" outlineLevel="0" collapsed="false">
      <c r="B51" s="6" t="s">
        <v>116</v>
      </c>
      <c r="C51" s="88" t="n">
        <v>0.7436</v>
      </c>
      <c r="D51" s="88" t="n">
        <v>0.6739</v>
      </c>
      <c r="E51" s="89" t="n">
        <v>0.6947</v>
      </c>
      <c r="F51" s="88" t="n">
        <v>0.8824</v>
      </c>
      <c r="G51" s="88" t="n">
        <v>0.7674</v>
      </c>
      <c r="H51" s="89" t="n">
        <v>0.8</v>
      </c>
      <c r="I51" s="88" t="n">
        <v>0</v>
      </c>
      <c r="J51" s="88" t="n">
        <v>0</v>
      </c>
      <c r="K51" s="89" t="n">
        <v>0</v>
      </c>
      <c r="L51" s="89" t="n">
        <v>0.7857</v>
      </c>
      <c r="M51" s="89" t="n">
        <v>0.7037</v>
      </c>
      <c r="N51" s="89" t="n">
        <v>0.7277</v>
      </c>
    </row>
    <row r="52" customFormat="false" ht="15" hidden="false" customHeight="true" outlineLevel="0" collapsed="false">
      <c r="B52" s="93" t="s">
        <v>117</v>
      </c>
      <c r="C52" s="91" t="n">
        <v>0.7333</v>
      </c>
      <c r="D52" s="91" t="n">
        <v>0</v>
      </c>
      <c r="E52" s="92" t="n">
        <v>0.6111</v>
      </c>
      <c r="F52" s="91" t="n">
        <v>0</v>
      </c>
      <c r="G52" s="91" t="n">
        <v>0</v>
      </c>
      <c r="H52" s="92" t="n">
        <v>0</v>
      </c>
      <c r="I52" s="91" t="n">
        <v>1</v>
      </c>
      <c r="J52" s="91" t="n">
        <v>1</v>
      </c>
      <c r="K52" s="92" t="n">
        <v>1</v>
      </c>
      <c r="L52" s="92" t="n">
        <v>0.8857</v>
      </c>
      <c r="M52" s="92" t="n">
        <v>0.4</v>
      </c>
      <c r="N52" s="92" t="n">
        <v>0.825</v>
      </c>
    </row>
    <row r="53" customFormat="false" ht="15" hidden="false" customHeight="true" outlineLevel="0" collapsed="false">
      <c r="B53" s="6" t="s">
        <v>118</v>
      </c>
      <c r="C53" s="88" t="n">
        <v>0.641</v>
      </c>
      <c r="D53" s="88" t="n">
        <v>0.7624</v>
      </c>
      <c r="E53" s="89" t="n">
        <v>0.7286</v>
      </c>
      <c r="F53" s="88" t="n">
        <v>0</v>
      </c>
      <c r="G53" s="88" t="n">
        <v>0</v>
      </c>
      <c r="H53" s="89" t="n">
        <v>0</v>
      </c>
      <c r="I53" s="88" t="n">
        <v>0</v>
      </c>
      <c r="J53" s="88" t="n">
        <v>0</v>
      </c>
      <c r="K53" s="89" t="n">
        <v>0</v>
      </c>
      <c r="L53" s="89" t="n">
        <v>0.641</v>
      </c>
      <c r="M53" s="89" t="n">
        <v>0.7624</v>
      </c>
      <c r="N53" s="89" t="n">
        <v>0.7286</v>
      </c>
    </row>
    <row r="54" customFormat="false" ht="15" hidden="false" customHeight="true" outlineLevel="0" collapsed="false">
      <c r="B54" s="6" t="s">
        <v>119</v>
      </c>
      <c r="C54" s="88" t="n">
        <v>0.7629</v>
      </c>
      <c r="D54" s="88" t="n">
        <v>0.8051</v>
      </c>
      <c r="E54" s="89" t="n">
        <v>0.7967</v>
      </c>
      <c r="F54" s="88" t="n">
        <v>0.8636</v>
      </c>
      <c r="G54" s="88" t="n">
        <v>0.7778</v>
      </c>
      <c r="H54" s="89" t="n">
        <v>0.8042</v>
      </c>
      <c r="I54" s="88" t="n">
        <v>0.8462</v>
      </c>
      <c r="J54" s="88" t="n">
        <v>0.9615</v>
      </c>
      <c r="K54" s="89" t="n">
        <v>0.9231</v>
      </c>
      <c r="L54" s="89" t="n">
        <v>0.7987</v>
      </c>
      <c r="M54" s="89" t="n">
        <v>0.8078</v>
      </c>
      <c r="N54" s="89" t="n">
        <v>0.8057</v>
      </c>
    </row>
    <row r="55" customFormat="false" ht="15" hidden="false" customHeight="true" outlineLevel="0" collapsed="false">
      <c r="B55" s="6" t="s">
        <v>120</v>
      </c>
      <c r="C55" s="88" t="n">
        <v>0.6207</v>
      </c>
      <c r="D55" s="88" t="n">
        <v>0.375</v>
      </c>
      <c r="E55" s="89" t="n">
        <v>0.5676</v>
      </c>
      <c r="F55" s="88" t="n">
        <v>0</v>
      </c>
      <c r="G55" s="88" t="n">
        <v>0</v>
      </c>
      <c r="H55" s="89" t="n">
        <v>0</v>
      </c>
      <c r="I55" s="88" t="n">
        <v>0</v>
      </c>
      <c r="J55" s="88" t="n">
        <v>0</v>
      </c>
      <c r="K55" s="89" t="n">
        <v>0</v>
      </c>
      <c r="L55" s="89" t="n">
        <v>0.6207</v>
      </c>
      <c r="M55" s="89" t="n">
        <v>0.375</v>
      </c>
      <c r="N55" s="89" t="n">
        <v>0.5676</v>
      </c>
    </row>
    <row r="56" customFormat="false" ht="15" hidden="false" customHeight="true" outlineLevel="0" collapsed="false">
      <c r="B56" s="6" t="s">
        <v>121</v>
      </c>
      <c r="C56" s="88" t="n">
        <v>0.7733</v>
      </c>
      <c r="D56" s="88" t="n">
        <v>0.7273</v>
      </c>
      <c r="E56" s="89" t="n">
        <v>0.7538</v>
      </c>
      <c r="F56" s="88" t="n">
        <v>0.8125</v>
      </c>
      <c r="G56" s="88" t="n">
        <v>1</v>
      </c>
      <c r="H56" s="89" t="n">
        <v>0.8421</v>
      </c>
      <c r="I56" s="88" t="n">
        <v>0</v>
      </c>
      <c r="J56" s="88" t="n">
        <v>0</v>
      </c>
      <c r="K56" s="89" t="n">
        <v>0</v>
      </c>
      <c r="L56" s="89" t="n">
        <v>0.7802</v>
      </c>
      <c r="M56" s="89" t="n">
        <v>0.7414</v>
      </c>
      <c r="N56" s="89" t="n">
        <v>0.7651</v>
      </c>
    </row>
    <row r="57" customFormat="false" ht="15" hidden="false" customHeight="true" outlineLevel="0" collapsed="false">
      <c r="B57" s="93" t="s">
        <v>122</v>
      </c>
      <c r="C57" s="91" t="n">
        <v>0.9455</v>
      </c>
      <c r="D57" s="91" t="n">
        <v>0.9091</v>
      </c>
      <c r="E57" s="92" t="n">
        <v>0.9351</v>
      </c>
      <c r="F57" s="91" t="n">
        <v>0</v>
      </c>
      <c r="G57" s="91" t="n">
        <v>0</v>
      </c>
      <c r="H57" s="92" t="n">
        <v>0</v>
      </c>
      <c r="I57" s="91" t="n">
        <v>0.9667</v>
      </c>
      <c r="J57" s="91" t="n">
        <v>1</v>
      </c>
      <c r="K57" s="92" t="n">
        <v>0.9714</v>
      </c>
      <c r="L57" s="92" t="n">
        <v>0.9529</v>
      </c>
      <c r="M57" s="92" t="n">
        <v>0.9259</v>
      </c>
      <c r="N57" s="92" t="n">
        <v>0.9464</v>
      </c>
    </row>
    <row r="58" customFormat="false" ht="15" hidden="false" customHeight="true" outlineLevel="0" collapsed="false">
      <c r="B58" s="6" t="s">
        <v>123</v>
      </c>
      <c r="C58" s="88" t="n">
        <v>0.8475</v>
      </c>
      <c r="D58" s="88" t="n">
        <v>0.9259</v>
      </c>
      <c r="E58" s="89" t="n">
        <v>0.8721</v>
      </c>
      <c r="F58" s="88" t="n">
        <v>1</v>
      </c>
      <c r="G58" s="88" t="n">
        <v>1</v>
      </c>
      <c r="H58" s="89" t="n">
        <v>1</v>
      </c>
      <c r="I58" s="88" t="n">
        <v>0</v>
      </c>
      <c r="J58" s="88" t="n">
        <v>0</v>
      </c>
      <c r="K58" s="89" t="n">
        <v>0</v>
      </c>
      <c r="L58" s="89" t="n">
        <v>0.9143</v>
      </c>
      <c r="M58" s="89" t="n">
        <v>0.9355</v>
      </c>
      <c r="N58" s="89" t="n">
        <v>0.9191</v>
      </c>
    </row>
    <row r="59" customFormat="false" ht="15" hidden="false" customHeight="true" outlineLevel="0" collapsed="false">
      <c r="B59" s="6" t="s">
        <v>124</v>
      </c>
      <c r="C59" s="88" t="n">
        <v>1</v>
      </c>
      <c r="D59" s="88" t="n">
        <v>1</v>
      </c>
      <c r="E59" s="89" t="n">
        <v>1</v>
      </c>
      <c r="F59" s="88" t="n">
        <v>0</v>
      </c>
      <c r="G59" s="88" t="n">
        <v>0</v>
      </c>
      <c r="H59" s="89" t="n">
        <v>0</v>
      </c>
      <c r="I59" s="88" t="n">
        <v>0</v>
      </c>
      <c r="J59" s="88" t="n">
        <v>0</v>
      </c>
      <c r="K59" s="89" t="n">
        <v>0</v>
      </c>
      <c r="L59" s="89" t="n">
        <v>1</v>
      </c>
      <c r="M59" s="89" t="n">
        <v>1</v>
      </c>
      <c r="N59" s="89" t="n">
        <v>1</v>
      </c>
    </row>
    <row r="60" customFormat="false" ht="15" hidden="false" customHeight="true" outlineLevel="0" collapsed="false">
      <c r="B60" s="6" t="s">
        <v>125</v>
      </c>
      <c r="C60" s="88" t="n">
        <v>0.6791</v>
      </c>
      <c r="D60" s="88" t="n">
        <v>0.7852</v>
      </c>
      <c r="E60" s="89" t="n">
        <v>0.735</v>
      </c>
      <c r="F60" s="88" t="n">
        <v>0.6</v>
      </c>
      <c r="G60" s="88" t="n">
        <v>0.9091</v>
      </c>
      <c r="H60" s="89" t="n">
        <v>0.7619</v>
      </c>
      <c r="I60" s="88" t="n">
        <v>0</v>
      </c>
      <c r="J60" s="88" t="n">
        <v>0</v>
      </c>
      <c r="K60" s="89" t="n">
        <v>0</v>
      </c>
      <c r="L60" s="89" t="n">
        <v>0.6736</v>
      </c>
      <c r="M60" s="89" t="n">
        <v>0.7938</v>
      </c>
      <c r="N60" s="89" t="n">
        <v>0.7368</v>
      </c>
    </row>
    <row r="61" customFormat="false" ht="15" hidden="false" customHeight="true" outlineLevel="0" collapsed="false">
      <c r="B61" s="6" t="s">
        <v>126</v>
      </c>
      <c r="C61" s="88" t="n">
        <v>0.6771</v>
      </c>
      <c r="D61" s="88" t="n">
        <v>0.7133</v>
      </c>
      <c r="E61" s="89" t="n">
        <v>0.6793</v>
      </c>
      <c r="F61" s="88" t="n">
        <v>0.7386</v>
      </c>
      <c r="G61" s="88" t="n">
        <v>0.9</v>
      </c>
      <c r="H61" s="89" t="n">
        <v>0.7485</v>
      </c>
      <c r="I61" s="88" t="n">
        <v>0.9101</v>
      </c>
      <c r="J61" s="88" t="n">
        <v>1</v>
      </c>
      <c r="K61" s="89" t="n">
        <v>0.913</v>
      </c>
      <c r="L61" s="89" t="n">
        <v>0.6887</v>
      </c>
      <c r="M61" s="89" t="n">
        <v>0.7301</v>
      </c>
      <c r="N61" s="89" t="n">
        <v>0.6911</v>
      </c>
    </row>
    <row r="62" customFormat="false" ht="15" hidden="false" customHeight="true" outlineLevel="0" collapsed="false">
      <c r="B62" s="93" t="s">
        <v>127</v>
      </c>
      <c r="C62" s="91" t="n">
        <v>0.7398</v>
      </c>
      <c r="D62" s="91" t="n">
        <v>0.875</v>
      </c>
      <c r="E62" s="92" t="n">
        <v>0.7423</v>
      </c>
      <c r="F62" s="91" t="n">
        <v>0.7733</v>
      </c>
      <c r="G62" s="91" t="n">
        <v>0</v>
      </c>
      <c r="H62" s="92" t="n">
        <v>0.7632</v>
      </c>
      <c r="I62" s="91" t="n">
        <v>0</v>
      </c>
      <c r="J62" s="91" t="n">
        <v>0</v>
      </c>
      <c r="K62" s="92" t="n">
        <v>0</v>
      </c>
      <c r="L62" s="92" t="n">
        <v>0.7449</v>
      </c>
      <c r="M62" s="92" t="n">
        <v>0.7778</v>
      </c>
      <c r="N62" s="92" t="n">
        <v>0.7455</v>
      </c>
    </row>
    <row r="63" customFormat="false" ht="15" hidden="false" customHeight="true" outlineLevel="0" collapsed="false">
      <c r="B63" s="6" t="s">
        <v>128</v>
      </c>
      <c r="C63" s="88" t="n">
        <v>0.7857</v>
      </c>
      <c r="D63" s="88" t="n">
        <v>0.8438</v>
      </c>
      <c r="E63" s="89" t="n">
        <v>0.7986</v>
      </c>
      <c r="F63" s="88" t="n">
        <v>0.7143</v>
      </c>
      <c r="G63" s="88" t="n">
        <v>0.3333</v>
      </c>
      <c r="H63" s="89" t="n">
        <v>0.6471</v>
      </c>
      <c r="I63" s="88" t="n">
        <v>0.8837</v>
      </c>
      <c r="J63" s="88" t="n">
        <v>0.7143</v>
      </c>
      <c r="K63" s="89" t="n">
        <v>0.86</v>
      </c>
      <c r="L63" s="89" t="n">
        <v>0.8047</v>
      </c>
      <c r="M63" s="89" t="n">
        <v>0.7857</v>
      </c>
      <c r="N63" s="89" t="n">
        <v>0.8009</v>
      </c>
    </row>
    <row r="64" customFormat="false" ht="15" hidden="false" customHeight="true" outlineLevel="0" collapsed="false">
      <c r="B64" s="97" t="s">
        <v>56</v>
      </c>
      <c r="C64" s="98" t="n">
        <v>0.7503</v>
      </c>
      <c r="D64" s="98" t="n">
        <v>0.8447</v>
      </c>
      <c r="E64" s="98" t="n">
        <v>0.7907</v>
      </c>
      <c r="F64" s="98" t="n">
        <v>0.7358</v>
      </c>
      <c r="G64" s="98" t="n">
        <v>0.7907</v>
      </c>
      <c r="H64" s="98" t="n">
        <v>0.7604</v>
      </c>
      <c r="I64" s="98" t="n">
        <v>0.9793</v>
      </c>
      <c r="J64" s="98" t="n">
        <v>0.9844</v>
      </c>
      <c r="K64" s="98" t="n">
        <v>0.9823</v>
      </c>
      <c r="L64" s="98" t="n">
        <v>0.775</v>
      </c>
      <c r="M64" s="98" t="n">
        <v>0.8634</v>
      </c>
      <c r="N64" s="98" t="n">
        <v>0.8156</v>
      </c>
    </row>
    <row r="65" customFormat="false" ht="9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</row>
    <row r="66" customFormat="false" ht="15" hidden="false" customHeight="true" outlineLevel="0" collapsed="false">
      <c r="B66" s="100" t="s">
        <v>70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00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7.99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7" min="6" style="23" width="8.85"/>
    <col collapsed="false" customWidth="true" hidden="false" outlineLevel="0" max="8" min="8" style="23" width="9.14"/>
    <col collapsed="false" customWidth="true" hidden="false" outlineLevel="0" max="10" min="9" style="23" width="8.85"/>
    <col collapsed="false" customWidth="true" hidden="false" outlineLevel="0" max="11" min="11" style="23" width="9.14"/>
    <col collapsed="false" customWidth="true" hidden="false" outlineLevel="0" max="12" min="12" style="23" width="9.7"/>
    <col collapsed="false" customWidth="true" hidden="false" outlineLevel="0" max="13" min="13" style="23" width="9.56"/>
    <col collapsed="false" customWidth="true" hidden="false" outlineLevel="0" max="14" min="14" style="23" width="9.14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6.5" hidden="false" customHeight="true" outlineLevel="0" collapsed="false">
      <c r="A4" s="9"/>
      <c r="B4" s="4"/>
    </row>
    <row r="5" s="25" customFormat="true" ht="16.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L6" s="27" t="s">
        <v>48</v>
      </c>
    </row>
    <row r="7" s="26" customFormat="true" ht="13.5" hidden="false" customHeight="fals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4.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6"/>
      <c r="B9" s="81" t="s">
        <v>129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21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130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131</v>
      </c>
      <c r="C13" s="88" t="n">
        <v>0.8995</v>
      </c>
      <c r="D13" s="101" t="n">
        <v>0.9206</v>
      </c>
      <c r="E13" s="89" t="n">
        <v>0.9048</v>
      </c>
      <c r="F13" s="101" t="n">
        <v>0</v>
      </c>
      <c r="G13" s="101" t="n">
        <v>0</v>
      </c>
      <c r="H13" s="89" t="n">
        <v>0</v>
      </c>
      <c r="I13" s="101" t="n">
        <v>0.9595</v>
      </c>
      <c r="J13" s="101" t="n">
        <v>0.9597</v>
      </c>
      <c r="K13" s="89" t="n">
        <v>0.9595</v>
      </c>
      <c r="L13" s="89" t="n">
        <v>0.9415</v>
      </c>
      <c r="M13" s="89" t="n">
        <v>0.9465</v>
      </c>
      <c r="N13" s="89" t="n">
        <v>0.9427</v>
      </c>
    </row>
    <row r="14" customFormat="false" ht="13.5" hidden="false" customHeight="false" outlineLevel="0" collapsed="false">
      <c r="B14" s="6" t="s">
        <v>132</v>
      </c>
      <c r="C14" s="88" t="n">
        <v>1</v>
      </c>
      <c r="D14" s="101" t="n">
        <v>0.8333</v>
      </c>
      <c r="E14" s="89" t="n">
        <v>0.9167</v>
      </c>
      <c r="F14" s="101" t="n">
        <v>0</v>
      </c>
      <c r="G14" s="101" t="n">
        <v>0</v>
      </c>
      <c r="H14" s="89" t="n">
        <v>0</v>
      </c>
      <c r="I14" s="101" t="n">
        <v>0</v>
      </c>
      <c r="J14" s="101" t="n">
        <v>0</v>
      </c>
      <c r="K14" s="89" t="n">
        <v>0</v>
      </c>
      <c r="L14" s="89" t="n">
        <v>1</v>
      </c>
      <c r="M14" s="89" t="n">
        <v>0.8333</v>
      </c>
      <c r="N14" s="89" t="n">
        <v>0.9167</v>
      </c>
    </row>
    <row r="15" customFormat="false" ht="13.5" hidden="false" customHeight="false" outlineLevel="0" collapsed="false">
      <c r="B15" s="6" t="s">
        <v>133</v>
      </c>
      <c r="C15" s="88" t="n">
        <v>0.6436</v>
      </c>
      <c r="D15" s="88" t="n">
        <v>0.6753</v>
      </c>
      <c r="E15" s="89" t="n">
        <v>0.6461</v>
      </c>
      <c r="F15" s="88" t="n">
        <v>0.686</v>
      </c>
      <c r="G15" s="88" t="n">
        <v>0.625</v>
      </c>
      <c r="H15" s="89" t="n">
        <v>0.6822</v>
      </c>
      <c r="I15" s="88" t="n">
        <v>0.8281</v>
      </c>
      <c r="J15" s="88" t="n">
        <v>1</v>
      </c>
      <c r="K15" s="89" t="n">
        <v>0.8382</v>
      </c>
      <c r="L15" s="89" t="n">
        <v>0.6591</v>
      </c>
      <c r="M15" s="89" t="n">
        <v>0.6854</v>
      </c>
      <c r="N15" s="89" t="n">
        <v>0.661</v>
      </c>
    </row>
    <row r="16" customFormat="false" ht="13.5" hidden="false" customHeight="false" outlineLevel="0" collapsed="false">
      <c r="B16" s="6" t="s">
        <v>134</v>
      </c>
      <c r="C16" s="88" t="n">
        <v>0.6304</v>
      </c>
      <c r="D16" s="88" t="n">
        <v>0.6759</v>
      </c>
      <c r="E16" s="89" t="n">
        <v>0.6573</v>
      </c>
      <c r="F16" s="88" t="n">
        <v>0.7658</v>
      </c>
      <c r="G16" s="88" t="n">
        <v>0.7821</v>
      </c>
      <c r="H16" s="89" t="n">
        <v>0.7747</v>
      </c>
      <c r="I16" s="88" t="n">
        <v>0.7562</v>
      </c>
      <c r="J16" s="88" t="n">
        <v>0.8812</v>
      </c>
      <c r="K16" s="89" t="n">
        <v>0.8046</v>
      </c>
      <c r="L16" s="89" t="n">
        <v>0.6652</v>
      </c>
      <c r="M16" s="89" t="n">
        <v>0.7009</v>
      </c>
      <c r="N16" s="89" t="n">
        <v>0.6856</v>
      </c>
    </row>
    <row r="17" customFormat="false" ht="13.5" hidden="false" customHeight="false" outlineLevel="0" collapsed="false">
      <c r="B17" s="6" t="s">
        <v>135</v>
      </c>
      <c r="C17" s="88" t="n">
        <v>0.6129</v>
      </c>
      <c r="D17" s="88" t="n">
        <v>0.7425</v>
      </c>
      <c r="E17" s="89" t="n">
        <v>0.6962</v>
      </c>
      <c r="F17" s="88" t="n">
        <v>0.6667</v>
      </c>
      <c r="G17" s="88" t="n">
        <v>0.8333</v>
      </c>
      <c r="H17" s="89" t="n">
        <v>0.7778</v>
      </c>
      <c r="I17" s="88" t="n">
        <v>0.5</v>
      </c>
      <c r="J17" s="88" t="n">
        <v>1</v>
      </c>
      <c r="K17" s="89" t="n">
        <v>0.6667</v>
      </c>
      <c r="L17" s="89" t="n">
        <v>0.6139</v>
      </c>
      <c r="M17" s="89" t="n">
        <v>0.75</v>
      </c>
      <c r="N17" s="89" t="n">
        <v>0.7011</v>
      </c>
    </row>
    <row r="18" customFormat="false" ht="13.5" hidden="false" customHeight="false" outlineLevel="0" collapsed="false">
      <c r="B18" s="94" t="s">
        <v>136</v>
      </c>
      <c r="C18" s="95" t="n">
        <v>0.7797</v>
      </c>
      <c r="D18" s="95" t="n">
        <v>0.8495</v>
      </c>
      <c r="E18" s="96" t="n">
        <v>0.834</v>
      </c>
      <c r="F18" s="95" t="n">
        <v>0</v>
      </c>
      <c r="G18" s="95" t="n">
        <v>0</v>
      </c>
      <c r="H18" s="96" t="n">
        <v>0</v>
      </c>
      <c r="I18" s="95" t="n">
        <v>0.9683</v>
      </c>
      <c r="J18" s="95" t="n">
        <v>0.9665</v>
      </c>
      <c r="K18" s="96" t="n">
        <v>0.9669</v>
      </c>
      <c r="L18" s="96" t="n">
        <v>0.9081</v>
      </c>
      <c r="M18" s="96" t="n">
        <v>0.9313</v>
      </c>
      <c r="N18" s="96" t="n">
        <v>0.9264</v>
      </c>
    </row>
    <row r="19" customFormat="false" ht="13.5" hidden="false" customHeight="false" outlineLevel="0" collapsed="false">
      <c r="B19" s="6" t="s">
        <v>137</v>
      </c>
      <c r="C19" s="88" t="n">
        <v>1</v>
      </c>
      <c r="D19" s="88" t="n">
        <v>0</v>
      </c>
      <c r="E19" s="89" t="n">
        <v>1</v>
      </c>
      <c r="F19" s="88" t="n">
        <v>0</v>
      </c>
      <c r="G19" s="88" t="n">
        <v>0</v>
      </c>
      <c r="H19" s="89" t="n">
        <v>0</v>
      </c>
      <c r="I19" s="88" t="n">
        <v>0</v>
      </c>
      <c r="J19" s="88" t="n">
        <v>0</v>
      </c>
      <c r="K19" s="89" t="n">
        <v>0</v>
      </c>
      <c r="L19" s="89" t="n">
        <v>1</v>
      </c>
      <c r="M19" s="89" t="n">
        <v>0</v>
      </c>
      <c r="N19" s="89" t="n">
        <v>1</v>
      </c>
    </row>
    <row r="20" customFormat="false" ht="13.5" hidden="false" customHeight="false" outlineLevel="0" collapsed="false">
      <c r="B20" s="6" t="s">
        <v>138</v>
      </c>
      <c r="C20" s="88" t="n">
        <v>0.9219</v>
      </c>
      <c r="D20" s="88" t="n">
        <v>0.8712</v>
      </c>
      <c r="E20" s="89" t="n">
        <v>0.8855</v>
      </c>
      <c r="F20" s="88" t="n">
        <v>1</v>
      </c>
      <c r="G20" s="88" t="n">
        <v>0.9474</v>
      </c>
      <c r="H20" s="89" t="n">
        <v>0.9574</v>
      </c>
      <c r="I20" s="88" t="n">
        <v>0</v>
      </c>
      <c r="J20" s="88" t="n">
        <v>0</v>
      </c>
      <c r="K20" s="89" t="n">
        <v>0</v>
      </c>
      <c r="L20" s="89" t="n">
        <v>0.9315</v>
      </c>
      <c r="M20" s="89" t="n">
        <v>0.8856</v>
      </c>
      <c r="N20" s="89" t="n">
        <v>0.8978</v>
      </c>
    </row>
    <row r="21" customFormat="false" ht="13.5" hidden="false" customHeight="false" outlineLevel="0" collapsed="false">
      <c r="B21" s="6" t="s">
        <v>139</v>
      </c>
      <c r="C21" s="88" t="n">
        <v>0.7818</v>
      </c>
      <c r="D21" s="88" t="n">
        <v>0.7857</v>
      </c>
      <c r="E21" s="89" t="n">
        <v>0.7826</v>
      </c>
      <c r="F21" s="88" t="n">
        <v>0</v>
      </c>
      <c r="G21" s="88" t="n">
        <v>0</v>
      </c>
      <c r="H21" s="89" t="n">
        <v>0</v>
      </c>
      <c r="I21" s="88" t="n">
        <v>0.8993</v>
      </c>
      <c r="J21" s="88" t="n">
        <v>0.9138</v>
      </c>
      <c r="K21" s="89" t="n">
        <v>0.9036</v>
      </c>
      <c r="L21" s="89" t="n">
        <v>0.866</v>
      </c>
      <c r="M21" s="89" t="n">
        <v>0.8889</v>
      </c>
      <c r="N21" s="89" t="n">
        <v>0.8722</v>
      </c>
    </row>
    <row r="22" customFormat="false" ht="13.5" hidden="false" customHeight="false" outlineLevel="0" collapsed="false">
      <c r="B22" s="6" t="s">
        <v>140</v>
      </c>
      <c r="C22" s="88" t="n">
        <v>0.75</v>
      </c>
      <c r="D22" s="88" t="n">
        <v>0.8642</v>
      </c>
      <c r="E22" s="89" t="n">
        <v>0.8495</v>
      </c>
      <c r="F22" s="88" t="n">
        <v>1</v>
      </c>
      <c r="G22" s="88" t="n">
        <v>0.9583</v>
      </c>
      <c r="H22" s="89" t="n">
        <v>0.9643</v>
      </c>
      <c r="I22" s="88" t="n">
        <v>1</v>
      </c>
      <c r="J22" s="88" t="n">
        <v>1</v>
      </c>
      <c r="K22" s="89" t="n">
        <v>1</v>
      </c>
      <c r="L22" s="89" t="n">
        <v>0.8235</v>
      </c>
      <c r="M22" s="89" t="n">
        <v>0.8919</v>
      </c>
      <c r="N22" s="89" t="n">
        <v>0.8828</v>
      </c>
    </row>
    <row r="23" customFormat="false" ht="13.5" hidden="false" customHeight="false" outlineLevel="0" collapsed="false">
      <c r="B23" s="94" t="s">
        <v>141</v>
      </c>
      <c r="C23" s="95" t="n">
        <v>0.8133</v>
      </c>
      <c r="D23" s="95" t="n">
        <v>0.8833</v>
      </c>
      <c r="E23" s="96" t="n">
        <v>0.8575</v>
      </c>
      <c r="F23" s="95" t="n">
        <v>0.8</v>
      </c>
      <c r="G23" s="95" t="n">
        <v>0.9041</v>
      </c>
      <c r="H23" s="96" t="n">
        <v>0.8796</v>
      </c>
      <c r="I23" s="95" t="n">
        <v>0</v>
      </c>
      <c r="J23" s="95" t="n">
        <v>0</v>
      </c>
      <c r="K23" s="96" t="n">
        <v>0</v>
      </c>
      <c r="L23" s="96" t="n">
        <v>0.8103</v>
      </c>
      <c r="M23" s="96" t="n">
        <v>0.8908</v>
      </c>
      <c r="N23" s="96" t="n">
        <v>0.8645</v>
      </c>
    </row>
    <row r="24" customFormat="false" ht="13.5" hidden="false" customHeight="false" outlineLevel="0" collapsed="false">
      <c r="B24" s="6" t="s">
        <v>142</v>
      </c>
      <c r="C24" s="88" t="n">
        <v>0.9643</v>
      </c>
      <c r="D24" s="88" t="n">
        <v>0.8679</v>
      </c>
      <c r="E24" s="89" t="n">
        <v>0.8881</v>
      </c>
      <c r="F24" s="88" t="n">
        <v>0</v>
      </c>
      <c r="G24" s="88" t="n">
        <v>0</v>
      </c>
      <c r="H24" s="89" t="n">
        <v>0</v>
      </c>
      <c r="I24" s="88" t="n">
        <v>1</v>
      </c>
      <c r="J24" s="88" t="n">
        <v>0.9722</v>
      </c>
      <c r="K24" s="89" t="n">
        <v>0.9839</v>
      </c>
      <c r="L24" s="89" t="n">
        <v>0.9815</v>
      </c>
      <c r="M24" s="89" t="n">
        <v>0.8944</v>
      </c>
      <c r="N24" s="89" t="n">
        <v>0.9184</v>
      </c>
    </row>
    <row r="25" customFormat="false" ht="13.5" hidden="false" customHeight="false" outlineLevel="0" collapsed="false">
      <c r="B25" s="6" t="s">
        <v>143</v>
      </c>
      <c r="C25" s="88" t="n">
        <v>0.7438</v>
      </c>
      <c r="D25" s="88" t="n">
        <v>0.8889</v>
      </c>
      <c r="E25" s="89" t="n">
        <v>0.7515</v>
      </c>
      <c r="F25" s="88" t="n">
        <v>0.8692</v>
      </c>
      <c r="G25" s="88" t="n">
        <v>0.8</v>
      </c>
      <c r="H25" s="89" t="n">
        <v>0.8661</v>
      </c>
      <c r="I25" s="88" t="n">
        <v>1</v>
      </c>
      <c r="J25" s="88" t="n">
        <v>0</v>
      </c>
      <c r="K25" s="89" t="n">
        <v>1</v>
      </c>
      <c r="L25" s="89" t="n">
        <v>0.8063</v>
      </c>
      <c r="M25" s="89" t="n">
        <v>0.8571</v>
      </c>
      <c r="N25" s="89" t="n">
        <v>0.8087</v>
      </c>
    </row>
    <row r="26" customFormat="false" ht="13.5" hidden="false" customHeight="false" outlineLevel="0" collapsed="false">
      <c r="B26" s="6" t="s">
        <v>144</v>
      </c>
      <c r="C26" s="88" t="n">
        <v>0.901</v>
      </c>
      <c r="D26" s="88" t="n">
        <v>0.9167</v>
      </c>
      <c r="E26" s="89" t="n">
        <v>0.9015</v>
      </c>
      <c r="F26" s="88" t="n">
        <v>0.9091</v>
      </c>
      <c r="G26" s="88" t="n">
        <v>1</v>
      </c>
      <c r="H26" s="89" t="n">
        <v>0.9111</v>
      </c>
      <c r="I26" s="88" t="n">
        <v>0.9444</v>
      </c>
      <c r="J26" s="88" t="n">
        <v>1</v>
      </c>
      <c r="K26" s="89" t="n">
        <v>0.9459</v>
      </c>
      <c r="L26" s="89" t="n">
        <v>0.9064</v>
      </c>
      <c r="M26" s="89" t="n">
        <v>0.9375</v>
      </c>
      <c r="N26" s="89" t="n">
        <v>0.9074</v>
      </c>
    </row>
    <row r="27" customFormat="false" ht="13.5" hidden="false" customHeight="false" outlineLevel="0" collapsed="false">
      <c r="B27" s="6" t="s">
        <v>145</v>
      </c>
      <c r="C27" s="88" t="n">
        <v>0.75</v>
      </c>
      <c r="D27" s="88" t="n">
        <v>0.9259</v>
      </c>
      <c r="E27" s="89" t="n">
        <v>0.9176</v>
      </c>
      <c r="F27" s="88" t="n">
        <v>0</v>
      </c>
      <c r="G27" s="88" t="n">
        <v>0</v>
      </c>
      <c r="H27" s="89" t="n">
        <v>0</v>
      </c>
      <c r="I27" s="88" t="n">
        <v>0</v>
      </c>
      <c r="J27" s="88" t="n">
        <v>0</v>
      </c>
      <c r="K27" s="89" t="n">
        <v>0</v>
      </c>
      <c r="L27" s="89" t="n">
        <v>0.75</v>
      </c>
      <c r="M27" s="89" t="n">
        <v>0.9259</v>
      </c>
      <c r="N27" s="89" t="n">
        <v>0.9176</v>
      </c>
    </row>
    <row r="28" customFormat="false" ht="13.5" hidden="false" customHeight="false" outlineLevel="0" collapsed="false">
      <c r="B28" s="94" t="s">
        <v>146</v>
      </c>
      <c r="C28" s="95" t="n">
        <v>0.7083</v>
      </c>
      <c r="D28" s="95" t="n">
        <v>0.768</v>
      </c>
      <c r="E28" s="96" t="n">
        <v>0.7373</v>
      </c>
      <c r="F28" s="95" t="n">
        <v>1</v>
      </c>
      <c r="G28" s="95" t="n">
        <v>0.9677</v>
      </c>
      <c r="H28" s="96" t="n">
        <v>0.98</v>
      </c>
      <c r="I28" s="95" t="n">
        <v>0.8846</v>
      </c>
      <c r="J28" s="95" t="n">
        <v>0.9</v>
      </c>
      <c r="K28" s="96" t="n">
        <v>0.8878</v>
      </c>
      <c r="L28" s="96" t="n">
        <v>0.7751</v>
      </c>
      <c r="M28" s="96" t="n">
        <v>0.806</v>
      </c>
      <c r="N28" s="96" t="n">
        <v>0.7889</v>
      </c>
    </row>
    <row r="29" customFormat="false" ht="13.5" hidden="false" customHeight="false" outlineLevel="0" collapsed="false">
      <c r="B29" s="6" t="s">
        <v>147</v>
      </c>
      <c r="C29" s="88" t="n">
        <v>0.708</v>
      </c>
      <c r="D29" s="88" t="n">
        <v>1</v>
      </c>
      <c r="E29" s="89" t="n">
        <v>0.7105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9" t="n">
        <v>0</v>
      </c>
      <c r="L29" s="89" t="n">
        <v>0.708</v>
      </c>
      <c r="M29" s="89" t="n">
        <v>1</v>
      </c>
      <c r="N29" s="89" t="n">
        <v>0.7105</v>
      </c>
    </row>
    <row r="30" customFormat="false" ht="13.5" hidden="false" customHeight="false" outlineLevel="0" collapsed="false">
      <c r="B30" s="6" t="s">
        <v>148</v>
      </c>
      <c r="C30" s="88" t="n">
        <v>0.7153</v>
      </c>
      <c r="D30" s="88" t="n">
        <v>0.6071</v>
      </c>
      <c r="E30" s="89" t="n">
        <v>0.7058</v>
      </c>
      <c r="F30" s="88" t="n">
        <v>0.6929</v>
      </c>
      <c r="G30" s="88" t="n">
        <v>0.8235</v>
      </c>
      <c r="H30" s="89" t="n">
        <v>0.707</v>
      </c>
      <c r="I30" s="88" t="n">
        <v>0.9</v>
      </c>
      <c r="J30" s="88" t="n">
        <v>0.9583</v>
      </c>
      <c r="K30" s="89" t="n">
        <v>0.9045</v>
      </c>
      <c r="L30" s="89" t="n">
        <v>0.7651</v>
      </c>
      <c r="M30" s="89" t="n">
        <v>0.732</v>
      </c>
      <c r="N30" s="89" t="n">
        <v>0.7622</v>
      </c>
    </row>
    <row r="31" customFormat="false" ht="13.5" hidden="false" customHeight="false" outlineLevel="0" collapsed="false">
      <c r="B31" s="6" t="s">
        <v>149</v>
      </c>
      <c r="C31" s="88" t="n">
        <v>0.5865</v>
      </c>
      <c r="D31" s="88" t="n">
        <v>0.6316</v>
      </c>
      <c r="E31" s="89" t="n">
        <v>0.5911</v>
      </c>
      <c r="F31" s="88" t="n">
        <v>0.8462</v>
      </c>
      <c r="G31" s="88" t="n">
        <v>1</v>
      </c>
      <c r="H31" s="89" t="n">
        <v>0.8621</v>
      </c>
      <c r="I31" s="88" t="n">
        <v>0.9269</v>
      </c>
      <c r="J31" s="88" t="n">
        <v>0.9333</v>
      </c>
      <c r="K31" s="89" t="n">
        <v>0.9276</v>
      </c>
      <c r="L31" s="89" t="n">
        <v>0.6721</v>
      </c>
      <c r="M31" s="89" t="n">
        <v>0.7109</v>
      </c>
      <c r="N31" s="89" t="n">
        <v>0.6761</v>
      </c>
    </row>
    <row r="32" customFormat="false" ht="13.5" hidden="false" customHeight="false" outlineLevel="0" collapsed="false">
      <c r="B32" s="6" t="s">
        <v>150</v>
      </c>
      <c r="C32" s="88" t="n">
        <v>0.4444</v>
      </c>
      <c r="D32" s="88" t="n">
        <v>0</v>
      </c>
      <c r="E32" s="89" t="n">
        <v>0.4</v>
      </c>
      <c r="F32" s="88" t="n">
        <v>0</v>
      </c>
      <c r="G32" s="88" t="n">
        <v>0</v>
      </c>
      <c r="H32" s="89" t="n">
        <v>0</v>
      </c>
      <c r="I32" s="88" t="n">
        <v>0</v>
      </c>
      <c r="J32" s="88" t="n">
        <v>0</v>
      </c>
      <c r="K32" s="89" t="n">
        <v>0</v>
      </c>
      <c r="L32" s="89" t="n">
        <v>0.4444</v>
      </c>
      <c r="M32" s="89" t="n">
        <v>0</v>
      </c>
      <c r="N32" s="89" t="n">
        <v>0.4</v>
      </c>
    </row>
    <row r="33" customFormat="false" ht="13.5" hidden="false" customHeight="false" outlineLevel="0" collapsed="false">
      <c r="B33" s="94" t="s">
        <v>151</v>
      </c>
      <c r="C33" s="95" t="n">
        <v>0.85</v>
      </c>
      <c r="D33" s="95" t="n">
        <v>0.9262</v>
      </c>
      <c r="E33" s="96" t="n">
        <v>0.9041</v>
      </c>
      <c r="F33" s="95" t="n">
        <v>1</v>
      </c>
      <c r="G33" s="95" t="n">
        <v>0.9091</v>
      </c>
      <c r="H33" s="96" t="n">
        <v>0.9375</v>
      </c>
      <c r="I33" s="95" t="n">
        <v>0.9604</v>
      </c>
      <c r="J33" s="95" t="n">
        <v>0.9824</v>
      </c>
      <c r="K33" s="96" t="n">
        <v>0.9742</v>
      </c>
      <c r="L33" s="96" t="n">
        <v>0.9078</v>
      </c>
      <c r="M33" s="96" t="n">
        <v>0.9482</v>
      </c>
      <c r="N33" s="96" t="n">
        <v>0.935</v>
      </c>
    </row>
    <row r="34" customFormat="false" ht="13.5" hidden="false" customHeight="false" outlineLevel="0" collapsed="false">
      <c r="B34" s="6" t="s">
        <v>152</v>
      </c>
      <c r="C34" s="88" t="n">
        <v>0.6728</v>
      </c>
      <c r="D34" s="88" t="n">
        <v>0.7619</v>
      </c>
      <c r="E34" s="89" t="n">
        <v>0.7117</v>
      </c>
      <c r="F34" s="88" t="n">
        <v>0.6471</v>
      </c>
      <c r="G34" s="88" t="n">
        <v>0.9231</v>
      </c>
      <c r="H34" s="89" t="n">
        <v>0.7667</v>
      </c>
      <c r="I34" s="88" t="n">
        <v>0.8444</v>
      </c>
      <c r="J34" s="88" t="n">
        <v>1</v>
      </c>
      <c r="K34" s="89" t="n">
        <v>0.8852</v>
      </c>
      <c r="L34" s="89" t="n">
        <v>0.6989</v>
      </c>
      <c r="M34" s="89" t="n">
        <v>0.7919</v>
      </c>
      <c r="N34" s="89" t="n">
        <v>0.7374</v>
      </c>
    </row>
    <row r="35" customFormat="false" ht="13.5" hidden="false" customHeight="false" outlineLevel="0" collapsed="false">
      <c r="B35" s="6" t="s">
        <v>153</v>
      </c>
      <c r="C35" s="88" t="n">
        <v>0.5941</v>
      </c>
      <c r="D35" s="88" t="n">
        <v>0.5195</v>
      </c>
      <c r="E35" s="89" t="n">
        <v>0.5618</v>
      </c>
      <c r="F35" s="88" t="n">
        <v>0</v>
      </c>
      <c r="G35" s="88" t="n">
        <v>0</v>
      </c>
      <c r="H35" s="89" t="n">
        <v>0</v>
      </c>
      <c r="I35" s="88" t="n">
        <v>0</v>
      </c>
      <c r="J35" s="88" t="n">
        <v>0</v>
      </c>
      <c r="K35" s="89" t="n">
        <v>0</v>
      </c>
      <c r="L35" s="89" t="n">
        <v>0.5941</v>
      </c>
      <c r="M35" s="89" t="n">
        <v>0.5195</v>
      </c>
      <c r="N35" s="89" t="n">
        <v>0.5618</v>
      </c>
    </row>
    <row r="36" customFormat="false" ht="13.5" hidden="false" customHeight="false" outlineLevel="0" collapsed="false">
      <c r="B36" s="6" t="s">
        <v>154</v>
      </c>
      <c r="C36" s="88" t="n">
        <v>0.9677</v>
      </c>
      <c r="D36" s="88" t="n">
        <v>1</v>
      </c>
      <c r="E36" s="89" t="n">
        <v>0.9697</v>
      </c>
      <c r="F36" s="88" t="n">
        <v>0</v>
      </c>
      <c r="G36" s="88" t="n">
        <v>0</v>
      </c>
      <c r="H36" s="89" t="n">
        <v>0</v>
      </c>
      <c r="I36" s="88" t="n">
        <v>0</v>
      </c>
      <c r="J36" s="88" t="n">
        <v>0</v>
      </c>
      <c r="K36" s="89" t="n">
        <v>0</v>
      </c>
      <c r="L36" s="89" t="n">
        <v>0.9677</v>
      </c>
      <c r="M36" s="89" t="n">
        <v>1</v>
      </c>
      <c r="N36" s="89" t="n">
        <v>0.9697</v>
      </c>
    </row>
    <row r="37" customFormat="false" ht="13.5" hidden="false" customHeight="false" outlineLevel="0" collapsed="false">
      <c r="B37" s="6" t="s">
        <v>155</v>
      </c>
      <c r="C37" s="88" t="n">
        <v>0.6486</v>
      </c>
      <c r="D37" s="88" t="n">
        <v>0.7368</v>
      </c>
      <c r="E37" s="89" t="n">
        <v>0.6786</v>
      </c>
      <c r="F37" s="88" t="n">
        <v>0</v>
      </c>
      <c r="G37" s="88" t="n">
        <v>0</v>
      </c>
      <c r="H37" s="89" t="n">
        <v>0</v>
      </c>
      <c r="I37" s="88" t="n">
        <v>0</v>
      </c>
      <c r="J37" s="88" t="n">
        <v>0</v>
      </c>
      <c r="K37" s="89" t="n">
        <v>0</v>
      </c>
      <c r="L37" s="89" t="n">
        <v>0.6486</v>
      </c>
      <c r="M37" s="89" t="n">
        <v>0.7368</v>
      </c>
      <c r="N37" s="89" t="n">
        <v>0.6786</v>
      </c>
    </row>
    <row r="38" customFormat="false" ht="13.5" hidden="false" customHeight="false" outlineLevel="0" collapsed="false">
      <c r="B38" s="94" t="s">
        <v>156</v>
      </c>
      <c r="C38" s="95" t="n">
        <v>0.7917</v>
      </c>
      <c r="D38" s="95" t="n">
        <v>0.78</v>
      </c>
      <c r="E38" s="96" t="n">
        <v>0.7857</v>
      </c>
      <c r="F38" s="95" t="n">
        <v>0.7647</v>
      </c>
      <c r="G38" s="95" t="n">
        <v>1</v>
      </c>
      <c r="H38" s="96" t="n">
        <v>0.84</v>
      </c>
      <c r="I38" s="95" t="n">
        <v>0</v>
      </c>
      <c r="J38" s="95" t="n">
        <v>0</v>
      </c>
      <c r="K38" s="96" t="n">
        <v>0</v>
      </c>
      <c r="L38" s="96" t="n">
        <v>0.7846</v>
      </c>
      <c r="M38" s="96" t="n">
        <v>0.8103</v>
      </c>
      <c r="N38" s="96" t="n">
        <v>0.7967</v>
      </c>
    </row>
    <row r="39" customFormat="false" ht="13.5" hidden="false" customHeight="false" outlineLevel="0" collapsed="false">
      <c r="B39" s="6" t="s">
        <v>157</v>
      </c>
      <c r="C39" s="88" t="n">
        <v>0.75</v>
      </c>
      <c r="D39" s="88" t="n">
        <v>0.8571</v>
      </c>
      <c r="E39" s="89" t="n">
        <v>0.8182</v>
      </c>
      <c r="F39" s="88" t="n">
        <v>0</v>
      </c>
      <c r="G39" s="88" t="n">
        <v>0</v>
      </c>
      <c r="H39" s="89" t="n">
        <v>0</v>
      </c>
      <c r="I39" s="88" t="n">
        <v>0</v>
      </c>
      <c r="J39" s="88" t="n">
        <v>0</v>
      </c>
      <c r="K39" s="89" t="n">
        <v>0</v>
      </c>
      <c r="L39" s="89" t="n">
        <v>0.75</v>
      </c>
      <c r="M39" s="89" t="n">
        <v>0.8571</v>
      </c>
      <c r="N39" s="89" t="n">
        <v>0.8182</v>
      </c>
    </row>
    <row r="40" customFormat="false" ht="13.5" hidden="false" customHeight="false" outlineLevel="0" collapsed="false">
      <c r="B40" s="6" t="s">
        <v>158</v>
      </c>
      <c r="C40" s="88" t="n">
        <v>0.92</v>
      </c>
      <c r="D40" s="88" t="n">
        <v>0.9592</v>
      </c>
      <c r="E40" s="89" t="n">
        <v>0.9535</v>
      </c>
      <c r="F40" s="88" t="n">
        <v>0.9412</v>
      </c>
      <c r="G40" s="88" t="n">
        <v>0.8857</v>
      </c>
      <c r="H40" s="89" t="n">
        <v>0.9038</v>
      </c>
      <c r="I40" s="88" t="n">
        <v>0.9412</v>
      </c>
      <c r="J40" s="88" t="n">
        <v>0.9589</v>
      </c>
      <c r="K40" s="89" t="n">
        <v>0.9533</v>
      </c>
      <c r="L40" s="89" t="n">
        <v>0.9342</v>
      </c>
      <c r="M40" s="89" t="n">
        <v>0.949</v>
      </c>
      <c r="N40" s="89" t="n">
        <v>0.9456</v>
      </c>
    </row>
    <row r="41" customFormat="false" ht="13.5" hidden="false" customHeight="false" outlineLevel="0" collapsed="false">
      <c r="B41" s="6" t="s">
        <v>159</v>
      </c>
      <c r="C41" s="88" t="n">
        <v>0.9245</v>
      </c>
      <c r="D41" s="88" t="n">
        <v>0.9514</v>
      </c>
      <c r="E41" s="89" t="n">
        <v>0.9502</v>
      </c>
      <c r="F41" s="88" t="n">
        <v>1</v>
      </c>
      <c r="G41" s="88" t="n">
        <v>0.9583</v>
      </c>
      <c r="H41" s="89" t="n">
        <v>0.9605</v>
      </c>
      <c r="I41" s="88" t="n">
        <v>0.9024</v>
      </c>
      <c r="J41" s="88" t="n">
        <v>0.9708</v>
      </c>
      <c r="K41" s="89" t="n">
        <v>0.9671</v>
      </c>
      <c r="L41" s="89" t="n">
        <v>0.9333</v>
      </c>
      <c r="M41" s="89" t="n">
        <v>0.9587</v>
      </c>
      <c r="N41" s="89" t="n">
        <v>0.9575</v>
      </c>
    </row>
    <row r="42" customFormat="false" ht="13.5" hidden="false" customHeight="false" outlineLevel="0" collapsed="false">
      <c r="B42" s="6" t="s">
        <v>160</v>
      </c>
      <c r="C42" s="88" t="n">
        <v>0.875</v>
      </c>
      <c r="D42" s="88" t="n">
        <v>0.6667</v>
      </c>
      <c r="E42" s="89" t="n">
        <v>0.8182</v>
      </c>
      <c r="F42" s="88" t="n">
        <v>0</v>
      </c>
      <c r="G42" s="88" t="n">
        <v>0</v>
      </c>
      <c r="H42" s="89" t="n">
        <v>0</v>
      </c>
      <c r="I42" s="88" t="n">
        <v>0</v>
      </c>
      <c r="J42" s="88" t="n">
        <v>0</v>
      </c>
      <c r="K42" s="89" t="n">
        <v>0</v>
      </c>
      <c r="L42" s="89" t="n">
        <v>0.875</v>
      </c>
      <c r="M42" s="89" t="n">
        <v>0.6667</v>
      </c>
      <c r="N42" s="89" t="n">
        <v>0.8182</v>
      </c>
    </row>
    <row r="43" customFormat="false" ht="13.5" hidden="false" customHeight="false" outlineLevel="0" collapsed="false">
      <c r="B43" s="94" t="s">
        <v>161</v>
      </c>
      <c r="C43" s="95" t="n">
        <v>0.7045</v>
      </c>
      <c r="D43" s="95" t="n">
        <v>0.5</v>
      </c>
      <c r="E43" s="96" t="n">
        <v>0.6875</v>
      </c>
      <c r="F43" s="95" t="n">
        <v>0</v>
      </c>
      <c r="G43" s="95" t="n">
        <v>0</v>
      </c>
      <c r="H43" s="96" t="n">
        <v>0</v>
      </c>
      <c r="I43" s="95" t="n">
        <v>0</v>
      </c>
      <c r="J43" s="95" t="n">
        <v>0</v>
      </c>
      <c r="K43" s="96" t="n">
        <v>0</v>
      </c>
      <c r="L43" s="96" t="n">
        <v>0.7045</v>
      </c>
      <c r="M43" s="96" t="n">
        <v>0.5</v>
      </c>
      <c r="N43" s="96" t="n">
        <v>0.6875</v>
      </c>
    </row>
    <row r="44" customFormat="false" ht="13.5" hidden="false" customHeight="false" outlineLevel="0" collapsed="false">
      <c r="B44" s="6" t="s">
        <v>162</v>
      </c>
      <c r="C44" s="88" t="n">
        <v>1</v>
      </c>
      <c r="D44" s="88" t="n">
        <v>0</v>
      </c>
      <c r="E44" s="89" t="n">
        <v>1</v>
      </c>
      <c r="F44" s="88" t="n">
        <v>0</v>
      </c>
      <c r="G44" s="88" t="n">
        <v>0</v>
      </c>
      <c r="H44" s="89" t="n">
        <v>0</v>
      </c>
      <c r="I44" s="88" t="n">
        <v>0</v>
      </c>
      <c r="J44" s="88" t="n">
        <v>0</v>
      </c>
      <c r="K44" s="89" t="n">
        <v>0</v>
      </c>
      <c r="L44" s="89" t="n">
        <v>1</v>
      </c>
      <c r="M44" s="89" t="n">
        <v>0</v>
      </c>
      <c r="N44" s="89" t="n">
        <v>1</v>
      </c>
    </row>
    <row r="45" customFormat="false" ht="13.5" hidden="false" customHeight="false" outlineLevel="0" collapsed="false">
      <c r="B45" s="6" t="s">
        <v>163</v>
      </c>
      <c r="C45" s="88" t="n">
        <v>0.7778</v>
      </c>
      <c r="D45" s="88" t="n">
        <v>0</v>
      </c>
      <c r="E45" s="89" t="n">
        <v>0.7778</v>
      </c>
      <c r="F45" s="88" t="n">
        <v>0</v>
      </c>
      <c r="G45" s="88" t="n">
        <v>0</v>
      </c>
      <c r="H45" s="89" t="n">
        <v>0</v>
      </c>
      <c r="I45" s="88" t="n">
        <v>0</v>
      </c>
      <c r="J45" s="88" t="n">
        <v>0</v>
      </c>
      <c r="K45" s="89" t="n">
        <v>0</v>
      </c>
      <c r="L45" s="89" t="n">
        <v>0.7778</v>
      </c>
      <c r="M45" s="89" t="n">
        <v>0</v>
      </c>
      <c r="N45" s="89" t="n">
        <v>0.7778</v>
      </c>
    </row>
    <row r="46" customFormat="false" ht="13.5" hidden="false" customHeight="false" outlineLevel="0" collapsed="false">
      <c r="B46" s="6" t="s">
        <v>164</v>
      </c>
      <c r="C46" s="88" t="n">
        <v>0.8587</v>
      </c>
      <c r="D46" s="88" t="n">
        <v>0.8986</v>
      </c>
      <c r="E46" s="89" t="n">
        <v>0.8709</v>
      </c>
      <c r="F46" s="88" t="n">
        <v>0.9583</v>
      </c>
      <c r="G46" s="88" t="n">
        <v>0</v>
      </c>
      <c r="H46" s="89" t="n">
        <v>0.9583</v>
      </c>
      <c r="I46" s="88" t="n">
        <v>0.9581</v>
      </c>
      <c r="J46" s="88" t="n">
        <v>0.9665</v>
      </c>
      <c r="K46" s="89" t="n">
        <v>0.9594</v>
      </c>
      <c r="L46" s="89" t="n">
        <v>0.9184</v>
      </c>
      <c r="M46" s="89" t="n">
        <v>0.9247</v>
      </c>
      <c r="N46" s="89" t="n">
        <v>0.9198</v>
      </c>
    </row>
    <row r="47" customFormat="false" ht="13.5" hidden="false" customHeight="false" outlineLevel="0" collapsed="false">
      <c r="B47" s="6" t="s">
        <v>165</v>
      </c>
      <c r="C47" s="88" t="n">
        <v>0.6923</v>
      </c>
      <c r="D47" s="88" t="n">
        <v>0.879</v>
      </c>
      <c r="E47" s="89" t="n">
        <v>0.8707</v>
      </c>
      <c r="F47" s="88" t="n">
        <v>0</v>
      </c>
      <c r="G47" s="88" t="n">
        <v>0.9259</v>
      </c>
      <c r="H47" s="89" t="n">
        <v>0.9259</v>
      </c>
      <c r="I47" s="88" t="n">
        <v>0</v>
      </c>
      <c r="J47" s="88" t="n">
        <v>0.975</v>
      </c>
      <c r="K47" s="89" t="n">
        <v>0.975</v>
      </c>
      <c r="L47" s="89" t="n">
        <v>0.6923</v>
      </c>
      <c r="M47" s="89" t="n">
        <v>0.8937</v>
      </c>
      <c r="N47" s="89" t="n">
        <v>0.8864</v>
      </c>
    </row>
    <row r="48" customFormat="false" ht="13.5" hidden="false" customHeight="false" outlineLevel="0" collapsed="false">
      <c r="B48" s="94" t="s">
        <v>166</v>
      </c>
      <c r="C48" s="95" t="n">
        <v>0.9091</v>
      </c>
      <c r="D48" s="95" t="n">
        <v>0.8904</v>
      </c>
      <c r="E48" s="96" t="n">
        <v>0.8929</v>
      </c>
      <c r="F48" s="95" t="n">
        <v>0</v>
      </c>
      <c r="G48" s="95" t="n">
        <v>0</v>
      </c>
      <c r="H48" s="96" t="n">
        <v>0</v>
      </c>
      <c r="I48" s="95" t="n">
        <v>1</v>
      </c>
      <c r="J48" s="95" t="n">
        <v>0.875</v>
      </c>
      <c r="K48" s="96" t="n">
        <v>0.9</v>
      </c>
      <c r="L48" s="96" t="n">
        <v>0.9231</v>
      </c>
      <c r="M48" s="96" t="n">
        <v>0.8889</v>
      </c>
      <c r="N48" s="96" t="n">
        <v>0.8936</v>
      </c>
    </row>
    <row r="49" customFormat="false" ht="13.5" hidden="false" customHeight="false" outlineLevel="0" collapsed="false">
      <c r="B49" s="6" t="s">
        <v>167</v>
      </c>
      <c r="C49" s="88" t="n">
        <v>1</v>
      </c>
      <c r="D49" s="88" t="n">
        <v>1</v>
      </c>
      <c r="E49" s="89" t="n">
        <v>1</v>
      </c>
      <c r="F49" s="88" t="n">
        <v>0</v>
      </c>
      <c r="G49" s="88" t="n">
        <v>0</v>
      </c>
      <c r="H49" s="89" t="n">
        <v>0</v>
      </c>
      <c r="I49" s="88" t="n">
        <v>0</v>
      </c>
      <c r="J49" s="88" t="n">
        <v>0</v>
      </c>
      <c r="K49" s="89" t="n">
        <v>0</v>
      </c>
      <c r="L49" s="89" t="n">
        <v>1</v>
      </c>
      <c r="M49" s="89" t="n">
        <v>1</v>
      </c>
      <c r="N49" s="89" t="n">
        <v>1</v>
      </c>
    </row>
    <row r="50" customFormat="false" ht="13.5" hidden="false" customHeight="false" outlineLevel="0" collapsed="false">
      <c r="B50" s="6" t="s">
        <v>168</v>
      </c>
      <c r="C50" s="88" t="n">
        <v>0.871</v>
      </c>
      <c r="D50" s="88" t="n">
        <v>0.9667</v>
      </c>
      <c r="E50" s="89" t="n">
        <v>0.9341</v>
      </c>
      <c r="F50" s="88" t="n">
        <v>0</v>
      </c>
      <c r="G50" s="88" t="n">
        <v>0</v>
      </c>
      <c r="H50" s="89" t="n">
        <v>0</v>
      </c>
      <c r="I50" s="88" t="n">
        <v>0</v>
      </c>
      <c r="J50" s="88" t="n">
        <v>0</v>
      </c>
      <c r="K50" s="89" t="n">
        <v>0</v>
      </c>
      <c r="L50" s="89" t="n">
        <v>0.871</v>
      </c>
      <c r="M50" s="89" t="n">
        <v>0.9667</v>
      </c>
      <c r="N50" s="89" t="n">
        <v>0.9341</v>
      </c>
    </row>
    <row r="51" customFormat="false" ht="13.5" hidden="false" customHeight="false" outlineLevel="0" collapsed="false">
      <c r="B51" s="6" t="s">
        <v>169</v>
      </c>
      <c r="C51" s="88" t="n">
        <v>0.6667</v>
      </c>
      <c r="D51" s="88" t="n">
        <v>0.8</v>
      </c>
      <c r="E51" s="89" t="n">
        <v>0.7545</v>
      </c>
      <c r="F51" s="88" t="n">
        <v>0</v>
      </c>
      <c r="G51" s="88" t="n">
        <v>0.875</v>
      </c>
      <c r="H51" s="89" t="n">
        <v>0.875</v>
      </c>
      <c r="I51" s="88" t="n">
        <v>0.8182</v>
      </c>
      <c r="J51" s="88" t="n">
        <v>0.7333</v>
      </c>
      <c r="K51" s="89" t="n">
        <v>0.7692</v>
      </c>
      <c r="L51" s="89" t="n">
        <v>0.68</v>
      </c>
      <c r="M51" s="89" t="n">
        <v>0.8008</v>
      </c>
      <c r="N51" s="89" t="n">
        <v>0.7606</v>
      </c>
    </row>
    <row r="52" customFormat="false" ht="13.5" hidden="false" customHeight="false" outlineLevel="0" collapsed="false">
      <c r="B52" s="93" t="s">
        <v>170</v>
      </c>
      <c r="C52" s="91" t="n">
        <v>0.7652</v>
      </c>
      <c r="D52" s="91" t="n">
        <v>0.8503</v>
      </c>
      <c r="E52" s="92" t="n">
        <v>0.8127</v>
      </c>
      <c r="F52" s="91" t="n">
        <v>0.9231</v>
      </c>
      <c r="G52" s="91" t="n">
        <v>0.9259</v>
      </c>
      <c r="H52" s="92" t="n">
        <v>0.9245</v>
      </c>
      <c r="I52" s="91" t="n">
        <v>0.963</v>
      </c>
      <c r="J52" s="91" t="n">
        <v>1</v>
      </c>
      <c r="K52" s="92" t="n">
        <v>0.9744</v>
      </c>
      <c r="L52" s="92" t="n">
        <v>0.8162</v>
      </c>
      <c r="M52" s="92" t="n">
        <v>0.8689</v>
      </c>
      <c r="N52" s="92" t="n">
        <v>0.844</v>
      </c>
    </row>
    <row r="53" customFormat="false" ht="13.5" hidden="false" customHeight="false" outlineLevel="0" collapsed="false">
      <c r="B53" s="6" t="s">
        <v>171</v>
      </c>
      <c r="C53" s="88" t="n">
        <v>1</v>
      </c>
      <c r="D53" s="88" t="n">
        <v>1</v>
      </c>
      <c r="E53" s="89" t="n">
        <v>1</v>
      </c>
      <c r="F53" s="88" t="n">
        <v>0</v>
      </c>
      <c r="G53" s="88" t="n">
        <v>0</v>
      </c>
      <c r="H53" s="89" t="n">
        <v>0</v>
      </c>
      <c r="I53" s="88" t="n">
        <v>0</v>
      </c>
      <c r="J53" s="88" t="n">
        <v>0</v>
      </c>
      <c r="K53" s="89" t="n">
        <v>0</v>
      </c>
      <c r="L53" s="89" t="n">
        <v>1</v>
      </c>
      <c r="M53" s="89" t="n">
        <v>1</v>
      </c>
      <c r="N53" s="89" t="n">
        <v>1</v>
      </c>
    </row>
    <row r="54" customFormat="false" ht="13.5" hidden="false" customHeight="false" outlineLevel="0" collapsed="false">
      <c r="B54" s="6" t="s">
        <v>172</v>
      </c>
      <c r="C54" s="88" t="n">
        <v>0.7437</v>
      </c>
      <c r="D54" s="88" t="n">
        <v>0.7115</v>
      </c>
      <c r="E54" s="89" t="n">
        <v>0.7386</v>
      </c>
      <c r="F54" s="88" t="n">
        <v>0</v>
      </c>
      <c r="G54" s="88" t="n">
        <v>0</v>
      </c>
      <c r="H54" s="89" t="n">
        <v>0</v>
      </c>
      <c r="I54" s="88" t="n">
        <v>0.7222</v>
      </c>
      <c r="J54" s="88" t="n">
        <v>1</v>
      </c>
      <c r="K54" s="89" t="n">
        <v>0.7619</v>
      </c>
      <c r="L54" s="89" t="n">
        <v>0.7402</v>
      </c>
      <c r="M54" s="89" t="n">
        <v>0.7541</v>
      </c>
      <c r="N54" s="89" t="n">
        <v>0.7423</v>
      </c>
    </row>
    <row r="55" customFormat="false" ht="13.5" hidden="false" customHeight="false" outlineLevel="0" collapsed="false">
      <c r="B55" s="6" t="s">
        <v>173</v>
      </c>
      <c r="C55" s="88" t="n">
        <v>0.7383</v>
      </c>
      <c r="D55" s="88" t="n">
        <v>0.7684</v>
      </c>
      <c r="E55" s="89" t="n">
        <v>0.7577</v>
      </c>
      <c r="F55" s="88" t="n">
        <v>0.75</v>
      </c>
      <c r="G55" s="88" t="n">
        <v>1</v>
      </c>
      <c r="H55" s="89" t="n">
        <v>0.9091</v>
      </c>
      <c r="I55" s="88" t="n">
        <v>0.75</v>
      </c>
      <c r="J55" s="88" t="n">
        <v>0.8421</v>
      </c>
      <c r="K55" s="89" t="n">
        <v>0.8065</v>
      </c>
      <c r="L55" s="89" t="n">
        <v>0.7394</v>
      </c>
      <c r="M55" s="89" t="n">
        <v>0.7785</v>
      </c>
      <c r="N55" s="89" t="n">
        <v>0.7646</v>
      </c>
    </row>
    <row r="56" customFormat="false" ht="13.5" hidden="false" customHeight="false" outlineLevel="0" collapsed="false">
      <c r="B56" s="6" t="s">
        <v>174</v>
      </c>
      <c r="C56" s="88" t="n">
        <v>0.9318</v>
      </c>
      <c r="D56" s="88" t="n">
        <v>0.9541</v>
      </c>
      <c r="E56" s="89" t="n">
        <v>0.9515</v>
      </c>
      <c r="F56" s="88" t="n">
        <v>1</v>
      </c>
      <c r="G56" s="88" t="n">
        <v>1</v>
      </c>
      <c r="H56" s="89" t="n">
        <v>1</v>
      </c>
      <c r="I56" s="88" t="n">
        <v>0.9885</v>
      </c>
      <c r="J56" s="88" t="n">
        <v>0.9794</v>
      </c>
      <c r="K56" s="89" t="n">
        <v>0.9805</v>
      </c>
      <c r="L56" s="89" t="n">
        <v>0.9697</v>
      </c>
      <c r="M56" s="89" t="n">
        <v>0.9713</v>
      </c>
      <c r="N56" s="89" t="n">
        <v>0.9711</v>
      </c>
    </row>
    <row r="57" customFormat="false" ht="13.5" hidden="false" customHeight="false" outlineLevel="0" collapsed="false">
      <c r="B57" s="93" t="s">
        <v>175</v>
      </c>
      <c r="C57" s="91" t="n">
        <v>0.6848</v>
      </c>
      <c r="D57" s="91" t="n">
        <v>0.7914</v>
      </c>
      <c r="E57" s="92" t="n">
        <v>0.7336</v>
      </c>
      <c r="F57" s="91" t="n">
        <v>0</v>
      </c>
      <c r="G57" s="91" t="n">
        <v>0</v>
      </c>
      <c r="H57" s="92" t="n">
        <v>0</v>
      </c>
      <c r="I57" s="91" t="n">
        <v>0.9375</v>
      </c>
      <c r="J57" s="91" t="n">
        <v>0.9091</v>
      </c>
      <c r="K57" s="92" t="n">
        <v>0.9259</v>
      </c>
      <c r="L57" s="92" t="n">
        <v>0.7072</v>
      </c>
      <c r="M57" s="92" t="n">
        <v>0.8</v>
      </c>
      <c r="N57" s="92" t="n">
        <v>0.7492</v>
      </c>
    </row>
    <row r="58" customFormat="false" ht="13.5" hidden="false" customHeight="false" outlineLevel="0" collapsed="false">
      <c r="B58" s="6" t="s">
        <v>176</v>
      </c>
      <c r="C58" s="88" t="n">
        <v>0.9481</v>
      </c>
      <c r="D58" s="88" t="n">
        <v>0.9291</v>
      </c>
      <c r="E58" s="89" t="n">
        <v>0.9335</v>
      </c>
      <c r="F58" s="88" t="n">
        <v>0.913</v>
      </c>
      <c r="G58" s="88" t="n">
        <v>0.9649</v>
      </c>
      <c r="H58" s="89" t="n">
        <v>0.95</v>
      </c>
      <c r="I58" s="88" t="n">
        <v>0.9273</v>
      </c>
      <c r="J58" s="88" t="n">
        <v>0.933</v>
      </c>
      <c r="K58" s="89" t="n">
        <v>0.9312</v>
      </c>
      <c r="L58" s="89" t="n">
        <v>0.9306</v>
      </c>
      <c r="M58" s="89" t="n">
        <v>0.9339</v>
      </c>
      <c r="N58" s="89" t="n">
        <v>0.9329</v>
      </c>
    </row>
    <row r="59" customFormat="false" ht="13.5" hidden="false" customHeight="false" outlineLevel="0" collapsed="false">
      <c r="B59" s="6" t="s">
        <v>177</v>
      </c>
      <c r="C59" s="88" t="n">
        <v>0.9036</v>
      </c>
      <c r="D59" s="88" t="n">
        <v>0.9331</v>
      </c>
      <c r="E59" s="89" t="n">
        <v>0.9298</v>
      </c>
      <c r="F59" s="88" t="n">
        <v>0.8571</v>
      </c>
      <c r="G59" s="88" t="n">
        <v>0.9479</v>
      </c>
      <c r="H59" s="89" t="n">
        <v>0.9417</v>
      </c>
      <c r="I59" s="88" t="n">
        <v>0.9588</v>
      </c>
      <c r="J59" s="88" t="n">
        <v>0.9669</v>
      </c>
      <c r="K59" s="89" t="n">
        <v>0.9654</v>
      </c>
      <c r="L59" s="89" t="n">
        <v>0.9305</v>
      </c>
      <c r="M59" s="89" t="n">
        <v>0.9465</v>
      </c>
      <c r="N59" s="89" t="n">
        <v>0.9443</v>
      </c>
    </row>
    <row r="60" customFormat="false" ht="13.5" hidden="false" customHeight="false" outlineLevel="0" collapsed="false">
      <c r="B60" s="6" t="s">
        <v>178</v>
      </c>
      <c r="C60" s="88" t="n">
        <v>0.8389</v>
      </c>
      <c r="D60" s="88" t="n">
        <v>0.8571</v>
      </c>
      <c r="E60" s="89" t="n">
        <v>0.8534</v>
      </c>
      <c r="F60" s="88" t="n">
        <v>0.8824</v>
      </c>
      <c r="G60" s="88" t="n">
        <v>0.9014</v>
      </c>
      <c r="H60" s="89" t="n">
        <v>0.8977</v>
      </c>
      <c r="I60" s="88" t="n">
        <v>0.9688</v>
      </c>
      <c r="J60" s="88" t="n">
        <v>0.9654</v>
      </c>
      <c r="K60" s="89" t="n">
        <v>0.9662</v>
      </c>
      <c r="L60" s="89" t="n">
        <v>0.8893</v>
      </c>
      <c r="M60" s="89" t="n">
        <v>0.894</v>
      </c>
      <c r="N60" s="89" t="n">
        <v>0.893</v>
      </c>
    </row>
    <row r="61" customFormat="false" ht="13.5" hidden="false" customHeight="false" outlineLevel="0" collapsed="false">
      <c r="B61" s="102" t="s">
        <v>179</v>
      </c>
      <c r="C61" s="88" t="n">
        <v>0.8354</v>
      </c>
      <c r="D61" s="88" t="n">
        <v>0.8188</v>
      </c>
      <c r="E61" s="89" t="n">
        <v>0.8246</v>
      </c>
      <c r="F61" s="88" t="n">
        <v>0</v>
      </c>
      <c r="G61" s="88" t="n">
        <v>0</v>
      </c>
      <c r="H61" s="89" t="n">
        <v>0</v>
      </c>
      <c r="I61" s="88" t="n">
        <v>0</v>
      </c>
      <c r="J61" s="88" t="n">
        <v>0</v>
      </c>
      <c r="K61" s="89" t="n">
        <v>0</v>
      </c>
      <c r="L61" s="89" t="n">
        <v>0.8354</v>
      </c>
      <c r="M61" s="89" t="n">
        <v>0.8188</v>
      </c>
      <c r="N61" s="89" t="n">
        <v>0.8246</v>
      </c>
    </row>
    <row r="62" customFormat="false" ht="13.5" hidden="false" customHeight="false" outlineLevel="0" collapsed="false">
      <c r="B62" s="103" t="s">
        <v>180</v>
      </c>
      <c r="C62" s="91" t="n">
        <v>0</v>
      </c>
      <c r="D62" s="91" t="n">
        <v>0</v>
      </c>
      <c r="E62" s="92" t="n">
        <v>0</v>
      </c>
      <c r="F62" s="91" t="n">
        <v>0</v>
      </c>
      <c r="G62" s="91" t="n">
        <v>0</v>
      </c>
      <c r="H62" s="92" t="n">
        <v>0</v>
      </c>
      <c r="I62" s="91" t="n">
        <v>1</v>
      </c>
      <c r="J62" s="91" t="n">
        <v>0</v>
      </c>
      <c r="K62" s="92" t="n">
        <v>1</v>
      </c>
      <c r="L62" s="92" t="n">
        <v>1</v>
      </c>
      <c r="M62" s="92" t="n">
        <v>0</v>
      </c>
      <c r="N62" s="92" t="n">
        <v>1</v>
      </c>
    </row>
    <row r="63" customFormat="false" ht="13.5" hidden="false" customHeight="false" outlineLevel="0" collapsed="false">
      <c r="B63" s="102" t="s">
        <v>181</v>
      </c>
      <c r="C63" s="88" t="n">
        <v>0</v>
      </c>
      <c r="D63" s="88" t="n">
        <v>0</v>
      </c>
      <c r="E63" s="89" t="n">
        <v>0</v>
      </c>
      <c r="F63" s="88" t="n">
        <v>0</v>
      </c>
      <c r="G63" s="88" t="n">
        <v>0</v>
      </c>
      <c r="H63" s="89" t="n">
        <v>0</v>
      </c>
      <c r="I63" s="88" t="n">
        <v>0.5714</v>
      </c>
      <c r="J63" s="88" t="n">
        <v>0.3333</v>
      </c>
      <c r="K63" s="89" t="n">
        <v>0.5593</v>
      </c>
      <c r="L63" s="89" t="n">
        <v>0.5714</v>
      </c>
      <c r="M63" s="89" t="n">
        <v>0.3333</v>
      </c>
      <c r="N63" s="89" t="n">
        <v>0.5593</v>
      </c>
    </row>
    <row r="64" customFormat="false" ht="13.5" hidden="false" customHeight="false" outlineLevel="0" collapsed="false">
      <c r="B64" s="6" t="s">
        <v>182</v>
      </c>
      <c r="C64" s="88" t="n">
        <v>0.7059</v>
      </c>
      <c r="D64" s="88" t="n">
        <v>0.5</v>
      </c>
      <c r="E64" s="89" t="n">
        <v>0.7019</v>
      </c>
      <c r="F64" s="88" t="n">
        <v>0.8235</v>
      </c>
      <c r="G64" s="88" t="n">
        <v>0</v>
      </c>
      <c r="H64" s="89" t="n">
        <v>0.8235</v>
      </c>
      <c r="I64" s="88" t="n">
        <v>0</v>
      </c>
      <c r="J64" s="88" t="n">
        <v>0</v>
      </c>
      <c r="K64" s="89" t="n">
        <v>0</v>
      </c>
      <c r="L64" s="89" t="n">
        <v>0.7227</v>
      </c>
      <c r="M64" s="89" t="n">
        <v>0.5</v>
      </c>
      <c r="N64" s="89" t="n">
        <v>0.719</v>
      </c>
    </row>
    <row r="65" customFormat="false" ht="13.5" hidden="false" customHeight="false" outlineLevel="0" collapsed="false">
      <c r="B65" s="6" t="s">
        <v>183</v>
      </c>
      <c r="C65" s="88" t="n">
        <v>0</v>
      </c>
      <c r="D65" s="88" t="n">
        <v>0</v>
      </c>
      <c r="E65" s="89" t="n">
        <v>0</v>
      </c>
      <c r="F65" s="88" t="n">
        <v>0</v>
      </c>
      <c r="G65" s="88" t="n">
        <v>0</v>
      </c>
      <c r="H65" s="89" t="n">
        <v>0</v>
      </c>
      <c r="I65" s="88" t="n">
        <v>0.697</v>
      </c>
      <c r="J65" s="88" t="n">
        <v>0.5</v>
      </c>
      <c r="K65" s="89" t="n">
        <v>0.6757</v>
      </c>
      <c r="L65" s="89" t="n">
        <v>0.697</v>
      </c>
      <c r="M65" s="89" t="n">
        <v>0.5</v>
      </c>
      <c r="N65" s="89" t="n">
        <v>0.6757</v>
      </c>
    </row>
    <row r="66" customFormat="false" ht="13.5" hidden="false" customHeight="false" outlineLevel="0" collapsed="false">
      <c r="B66" s="102" t="s">
        <v>184</v>
      </c>
      <c r="C66" s="88" t="n">
        <v>0.8065</v>
      </c>
      <c r="D66" s="88" t="n">
        <v>0.7143</v>
      </c>
      <c r="E66" s="89" t="n">
        <v>0.8015</v>
      </c>
      <c r="F66" s="88" t="n">
        <v>0.8596</v>
      </c>
      <c r="G66" s="88" t="n">
        <v>1</v>
      </c>
      <c r="H66" s="89" t="n">
        <v>0.8667</v>
      </c>
      <c r="I66" s="88" t="n">
        <v>0</v>
      </c>
      <c r="J66" s="88" t="n">
        <v>0</v>
      </c>
      <c r="K66" s="89" t="n">
        <v>0</v>
      </c>
      <c r="L66" s="89" t="n">
        <v>0.8232</v>
      </c>
      <c r="M66" s="89" t="n">
        <v>0.8</v>
      </c>
      <c r="N66" s="89" t="n">
        <v>0.822</v>
      </c>
    </row>
    <row r="67" customFormat="false" ht="13.5" hidden="false" customHeight="false" outlineLevel="0" collapsed="false">
      <c r="B67" s="103" t="s">
        <v>185</v>
      </c>
      <c r="C67" s="91" t="n">
        <v>0.86</v>
      </c>
      <c r="D67" s="91" t="n">
        <v>0.8623</v>
      </c>
      <c r="E67" s="92" t="n">
        <v>0.8613</v>
      </c>
      <c r="F67" s="91" t="n">
        <v>0</v>
      </c>
      <c r="G67" s="91" t="n">
        <v>0</v>
      </c>
      <c r="H67" s="92" t="n">
        <v>0</v>
      </c>
      <c r="I67" s="91" t="n">
        <v>0.9448</v>
      </c>
      <c r="J67" s="91" t="n">
        <v>0.9463</v>
      </c>
      <c r="K67" s="92" t="n">
        <v>0.9456</v>
      </c>
      <c r="L67" s="92" t="n">
        <v>0.9102</v>
      </c>
      <c r="M67" s="92" t="n">
        <v>0.9059</v>
      </c>
      <c r="N67" s="92" t="n">
        <v>0.9079</v>
      </c>
    </row>
    <row r="68" customFormat="false" ht="13.5" hidden="false" customHeight="false" outlineLevel="0" collapsed="false">
      <c r="B68" s="102" t="s">
        <v>186</v>
      </c>
      <c r="C68" s="88" t="n">
        <v>0.7756</v>
      </c>
      <c r="D68" s="88" t="n">
        <v>0.8462</v>
      </c>
      <c r="E68" s="89" t="n">
        <v>0.7798</v>
      </c>
      <c r="F68" s="88" t="n">
        <v>0.7647</v>
      </c>
      <c r="G68" s="88" t="n">
        <v>0</v>
      </c>
      <c r="H68" s="89" t="n">
        <v>0.7647</v>
      </c>
      <c r="I68" s="88" t="n">
        <v>0.9444</v>
      </c>
      <c r="J68" s="88" t="n">
        <v>1</v>
      </c>
      <c r="K68" s="89" t="n">
        <v>0.9474</v>
      </c>
      <c r="L68" s="89" t="n">
        <v>0.7875</v>
      </c>
      <c r="M68" s="89" t="n">
        <v>0.8571</v>
      </c>
      <c r="N68" s="89" t="n">
        <v>0.7913</v>
      </c>
    </row>
    <row r="69" customFormat="false" ht="13.5" hidden="false" customHeight="false" outlineLevel="0" collapsed="false">
      <c r="B69" s="102" t="s">
        <v>187</v>
      </c>
      <c r="C69" s="88" t="n">
        <v>0.8667</v>
      </c>
      <c r="D69" s="88" t="n">
        <v>0.8755</v>
      </c>
      <c r="E69" s="89" t="n">
        <v>0.8746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1</v>
      </c>
      <c r="K69" s="89" t="n">
        <v>1</v>
      </c>
      <c r="L69" s="89" t="n">
        <v>0.8667</v>
      </c>
      <c r="M69" s="89" t="n">
        <v>0.8812</v>
      </c>
      <c r="N69" s="89" t="n">
        <v>0.8797</v>
      </c>
    </row>
    <row r="70" customFormat="false" ht="13.5" hidden="false" customHeight="false" outlineLevel="0" collapsed="false">
      <c r="B70" s="6" t="s">
        <v>188</v>
      </c>
      <c r="C70" s="88" t="n">
        <v>0.7143</v>
      </c>
      <c r="D70" s="88" t="n">
        <v>0.6667</v>
      </c>
      <c r="E70" s="89" t="n">
        <v>0.6786</v>
      </c>
      <c r="F70" s="88" t="n">
        <v>0</v>
      </c>
      <c r="G70" s="88" t="n">
        <v>0</v>
      </c>
      <c r="H70" s="89" t="n">
        <v>0</v>
      </c>
      <c r="I70" s="88" t="n">
        <v>0</v>
      </c>
      <c r="J70" s="88" t="n">
        <v>0</v>
      </c>
      <c r="K70" s="89" t="n">
        <v>0</v>
      </c>
      <c r="L70" s="89" t="n">
        <v>0.7143</v>
      </c>
      <c r="M70" s="89" t="n">
        <v>0.6667</v>
      </c>
      <c r="N70" s="89" t="n">
        <v>0.6786</v>
      </c>
    </row>
    <row r="71" customFormat="false" ht="13.5" hidden="false" customHeight="false" outlineLevel="0" collapsed="false">
      <c r="B71" s="102" t="s">
        <v>189</v>
      </c>
      <c r="C71" s="88" t="n">
        <v>0.52</v>
      </c>
      <c r="D71" s="88" t="n">
        <v>0.6667</v>
      </c>
      <c r="E71" s="89" t="n">
        <v>0.5588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0.52</v>
      </c>
      <c r="M71" s="89" t="n">
        <v>0.6667</v>
      </c>
      <c r="N71" s="89" t="n">
        <v>0.5588</v>
      </c>
    </row>
    <row r="72" customFormat="false" ht="13.5" hidden="false" customHeight="false" outlineLevel="0" collapsed="false">
      <c r="B72" s="103" t="s">
        <v>190</v>
      </c>
      <c r="C72" s="91" t="n">
        <v>0.7419</v>
      </c>
      <c r="D72" s="91" t="n">
        <v>0.75</v>
      </c>
      <c r="E72" s="92" t="n">
        <v>0.7424</v>
      </c>
      <c r="F72" s="91" t="n">
        <v>0</v>
      </c>
      <c r="G72" s="91" t="n">
        <v>0</v>
      </c>
      <c r="H72" s="92" t="n">
        <v>0</v>
      </c>
      <c r="I72" s="91" t="n">
        <v>0</v>
      </c>
      <c r="J72" s="91" t="n">
        <v>0</v>
      </c>
      <c r="K72" s="92" t="n">
        <v>0</v>
      </c>
      <c r="L72" s="92" t="n">
        <v>0.7419</v>
      </c>
      <c r="M72" s="92" t="n">
        <v>0.75</v>
      </c>
      <c r="N72" s="92" t="n">
        <v>0.7424</v>
      </c>
    </row>
    <row r="73" customFormat="false" ht="13.5" hidden="false" customHeight="false" outlineLevel="0" collapsed="false">
      <c r="B73" s="102" t="s">
        <v>191</v>
      </c>
      <c r="C73" s="88" t="n">
        <v>1</v>
      </c>
      <c r="D73" s="88" t="n">
        <v>1</v>
      </c>
      <c r="E73" s="89" t="n">
        <v>1</v>
      </c>
      <c r="F73" s="88" t="n">
        <v>0</v>
      </c>
      <c r="G73" s="88" t="n">
        <v>0</v>
      </c>
      <c r="H73" s="89" t="n">
        <v>0</v>
      </c>
      <c r="I73" s="88" t="n">
        <v>0</v>
      </c>
      <c r="J73" s="88" t="n">
        <v>0</v>
      </c>
      <c r="K73" s="89" t="n">
        <v>0</v>
      </c>
      <c r="L73" s="89" t="n">
        <v>1</v>
      </c>
      <c r="M73" s="89" t="n">
        <v>1</v>
      </c>
      <c r="N73" s="89" t="n">
        <v>1</v>
      </c>
    </row>
    <row r="74" customFormat="false" ht="13.5" hidden="false" customHeight="false" outlineLevel="0" collapsed="false">
      <c r="B74" s="102" t="s">
        <v>192</v>
      </c>
      <c r="C74" s="88" t="n">
        <v>0.7368</v>
      </c>
      <c r="D74" s="88" t="n">
        <v>0.7436</v>
      </c>
      <c r="E74" s="89" t="n">
        <v>0.7386</v>
      </c>
      <c r="F74" s="88" t="n">
        <v>0</v>
      </c>
      <c r="G74" s="88" t="n">
        <v>0</v>
      </c>
      <c r="H74" s="89" t="n">
        <v>0</v>
      </c>
      <c r="I74" s="88" t="n">
        <v>0.901</v>
      </c>
      <c r="J74" s="88" t="n">
        <v>1</v>
      </c>
      <c r="K74" s="89" t="n">
        <v>0.9225</v>
      </c>
      <c r="L74" s="89" t="n">
        <v>0.814</v>
      </c>
      <c r="M74" s="89" t="n">
        <v>0.8507</v>
      </c>
      <c r="N74" s="89" t="n">
        <v>0.8227</v>
      </c>
    </row>
    <row r="75" customFormat="false" ht="13.5" hidden="false" customHeight="false" outlineLevel="0" collapsed="false">
      <c r="B75" s="6" t="s">
        <v>193</v>
      </c>
      <c r="C75" s="88" t="n">
        <v>0.6875</v>
      </c>
      <c r="D75" s="88" t="n">
        <v>0.8</v>
      </c>
      <c r="E75" s="89" t="n">
        <v>0.7609</v>
      </c>
      <c r="F75" s="88" t="n">
        <v>0</v>
      </c>
      <c r="G75" s="88" t="n">
        <v>0</v>
      </c>
      <c r="H75" s="89" t="n">
        <v>0</v>
      </c>
      <c r="I75" s="88" t="n">
        <v>0</v>
      </c>
      <c r="J75" s="88" t="n">
        <v>0</v>
      </c>
      <c r="K75" s="89" t="n">
        <v>0</v>
      </c>
      <c r="L75" s="89" t="n">
        <v>0.6875</v>
      </c>
      <c r="M75" s="89" t="n">
        <v>0.8</v>
      </c>
      <c r="N75" s="89" t="n">
        <v>0.7609</v>
      </c>
    </row>
    <row r="76" customFormat="false" ht="13.5" hidden="false" customHeight="false" outlineLevel="0" collapsed="false">
      <c r="B76" s="102" t="s">
        <v>194</v>
      </c>
      <c r="C76" s="88" t="n">
        <v>0.819</v>
      </c>
      <c r="D76" s="88" t="n">
        <v>0.7671</v>
      </c>
      <c r="E76" s="89" t="n">
        <v>0.7978</v>
      </c>
      <c r="F76" s="88" t="n">
        <v>0</v>
      </c>
      <c r="G76" s="88" t="n">
        <v>0</v>
      </c>
      <c r="H76" s="89" t="n">
        <v>0</v>
      </c>
      <c r="I76" s="88" t="n">
        <v>0.75</v>
      </c>
      <c r="J76" s="88" t="n">
        <v>1</v>
      </c>
      <c r="K76" s="89" t="n">
        <v>0.7778</v>
      </c>
      <c r="L76" s="89" t="n">
        <v>0.8142</v>
      </c>
      <c r="M76" s="89" t="n">
        <v>0.7703</v>
      </c>
      <c r="N76" s="89" t="n">
        <v>0.7968</v>
      </c>
    </row>
    <row r="77" customFormat="false" ht="13.5" hidden="false" customHeight="false" outlineLevel="0" collapsed="false">
      <c r="B77" s="103" t="s">
        <v>195</v>
      </c>
      <c r="C77" s="91" t="n">
        <v>0.7931</v>
      </c>
      <c r="D77" s="91" t="n">
        <v>0.7083</v>
      </c>
      <c r="E77" s="92" t="n">
        <v>0.7403</v>
      </c>
      <c r="F77" s="91" t="n">
        <v>0</v>
      </c>
      <c r="G77" s="91" t="n">
        <v>0</v>
      </c>
      <c r="H77" s="92" t="n">
        <v>0</v>
      </c>
      <c r="I77" s="91" t="n">
        <v>0.9091</v>
      </c>
      <c r="J77" s="91" t="n">
        <v>0.7059</v>
      </c>
      <c r="K77" s="92" t="n">
        <v>0.7857</v>
      </c>
      <c r="L77" s="92" t="n">
        <v>0.825</v>
      </c>
      <c r="M77" s="92" t="n">
        <v>0.7077</v>
      </c>
      <c r="N77" s="92" t="n">
        <v>0.7524</v>
      </c>
    </row>
    <row r="78" customFormat="false" ht="13.5" hidden="false" customHeight="false" outlineLevel="0" collapsed="false">
      <c r="B78" s="102" t="s">
        <v>196</v>
      </c>
      <c r="C78" s="88" t="n">
        <v>0.56</v>
      </c>
      <c r="D78" s="88" t="n">
        <v>0.625</v>
      </c>
      <c r="E78" s="89" t="n">
        <v>0.5854</v>
      </c>
      <c r="F78" s="88" t="n">
        <v>0</v>
      </c>
      <c r="G78" s="88" t="n">
        <v>0</v>
      </c>
      <c r="H78" s="89" t="n">
        <v>0</v>
      </c>
      <c r="I78" s="88" t="n">
        <v>0</v>
      </c>
      <c r="J78" s="88" t="n">
        <v>0</v>
      </c>
      <c r="K78" s="89" t="n">
        <v>0</v>
      </c>
      <c r="L78" s="89" t="n">
        <v>0.56</v>
      </c>
      <c r="M78" s="89" t="n">
        <v>0.625</v>
      </c>
      <c r="N78" s="89" t="n">
        <v>0.5854</v>
      </c>
    </row>
    <row r="79" customFormat="false" ht="13.5" hidden="false" customHeight="false" outlineLevel="0" collapsed="false">
      <c r="B79" s="102" t="s">
        <v>197</v>
      </c>
      <c r="C79" s="88" t="n">
        <v>0.6667</v>
      </c>
      <c r="D79" s="88" t="n">
        <v>0.8333</v>
      </c>
      <c r="E79" s="89" t="n">
        <v>0.6771</v>
      </c>
      <c r="F79" s="88" t="n">
        <v>0.5758</v>
      </c>
      <c r="G79" s="88" t="n">
        <v>0.625</v>
      </c>
      <c r="H79" s="89" t="n">
        <v>0.5811</v>
      </c>
      <c r="I79" s="88" t="n">
        <v>0</v>
      </c>
      <c r="J79" s="88" t="n">
        <v>0</v>
      </c>
      <c r="K79" s="89" t="n">
        <v>0</v>
      </c>
      <c r="L79" s="89" t="n">
        <v>0.6282</v>
      </c>
      <c r="M79" s="89" t="n">
        <v>0.7143</v>
      </c>
      <c r="N79" s="89" t="n">
        <v>0.6353</v>
      </c>
    </row>
    <row r="80" customFormat="false" ht="13.5" hidden="false" customHeight="false" outlineLevel="0" collapsed="false">
      <c r="B80" s="6" t="s">
        <v>198</v>
      </c>
      <c r="C80" s="88" t="n">
        <v>0.8889</v>
      </c>
      <c r="D80" s="88" t="n">
        <v>1</v>
      </c>
      <c r="E80" s="89" t="n">
        <v>0.9167</v>
      </c>
      <c r="F80" s="88" t="n">
        <v>0</v>
      </c>
      <c r="G80" s="88" t="n">
        <v>0</v>
      </c>
      <c r="H80" s="89" t="n">
        <v>0</v>
      </c>
      <c r="I80" s="88" t="n">
        <v>0</v>
      </c>
      <c r="J80" s="88" t="n">
        <v>0</v>
      </c>
      <c r="K80" s="89" t="n">
        <v>0</v>
      </c>
      <c r="L80" s="89" t="n">
        <v>0.8889</v>
      </c>
      <c r="M80" s="89" t="n">
        <v>1</v>
      </c>
      <c r="N80" s="89" t="n">
        <v>0.9167</v>
      </c>
    </row>
    <row r="81" customFormat="false" ht="13.5" hidden="false" customHeight="false" outlineLevel="0" collapsed="false">
      <c r="B81" s="102" t="s">
        <v>199</v>
      </c>
      <c r="C81" s="88" t="n">
        <v>0.875</v>
      </c>
      <c r="D81" s="88" t="n">
        <v>0.8876</v>
      </c>
      <c r="E81" s="89" t="n">
        <v>0.8866</v>
      </c>
      <c r="F81" s="88" t="n">
        <v>0</v>
      </c>
      <c r="G81" s="88" t="n">
        <v>0</v>
      </c>
      <c r="H81" s="89" t="n">
        <v>0</v>
      </c>
      <c r="I81" s="88" t="n">
        <v>0</v>
      </c>
      <c r="J81" s="88" t="n">
        <v>0</v>
      </c>
      <c r="K81" s="89" t="n">
        <v>0</v>
      </c>
      <c r="L81" s="89" t="n">
        <v>0.875</v>
      </c>
      <c r="M81" s="89" t="n">
        <v>0.8876</v>
      </c>
      <c r="N81" s="89" t="n">
        <v>0.8866</v>
      </c>
    </row>
    <row r="82" customFormat="false" ht="13.5" hidden="false" customHeight="false" outlineLevel="0" collapsed="false">
      <c r="B82" s="103" t="s">
        <v>200</v>
      </c>
      <c r="C82" s="91" t="n">
        <v>0.8</v>
      </c>
      <c r="D82" s="91" t="n">
        <v>0.9583</v>
      </c>
      <c r="E82" s="92" t="n">
        <v>0.9274</v>
      </c>
      <c r="F82" s="91" t="n">
        <v>0</v>
      </c>
      <c r="G82" s="91" t="n">
        <v>0</v>
      </c>
      <c r="H82" s="92" t="n">
        <v>0</v>
      </c>
      <c r="I82" s="91" t="n">
        <v>0.9684</v>
      </c>
      <c r="J82" s="91" t="n">
        <v>0.9701</v>
      </c>
      <c r="K82" s="92" t="n">
        <v>0.9695</v>
      </c>
      <c r="L82" s="92" t="n">
        <v>0.9231</v>
      </c>
      <c r="M82" s="92" t="n">
        <v>0.9646</v>
      </c>
      <c r="N82" s="92" t="n">
        <v>0.9524</v>
      </c>
    </row>
    <row r="83" customFormat="false" ht="13.5" hidden="false" customHeight="false" outlineLevel="0" collapsed="false">
      <c r="B83" s="102" t="s">
        <v>201</v>
      </c>
      <c r="C83" s="88" t="n">
        <v>0.7816</v>
      </c>
      <c r="D83" s="88" t="n">
        <v>0.8</v>
      </c>
      <c r="E83" s="89" t="n">
        <v>0.7883</v>
      </c>
      <c r="F83" s="88" t="n">
        <v>0.6765</v>
      </c>
      <c r="G83" s="88" t="n">
        <v>0.6667</v>
      </c>
      <c r="H83" s="89" t="n">
        <v>0.6724</v>
      </c>
      <c r="I83" s="88" t="n">
        <v>0.3333</v>
      </c>
      <c r="J83" s="88" t="n">
        <v>0.4</v>
      </c>
      <c r="K83" s="89" t="n">
        <v>0.3636</v>
      </c>
      <c r="L83" s="89" t="n">
        <v>0.7323</v>
      </c>
      <c r="M83" s="89" t="n">
        <v>0.7342</v>
      </c>
      <c r="N83" s="89" t="n">
        <v>0.733</v>
      </c>
    </row>
    <row r="84" customFormat="false" ht="13.5" hidden="false" customHeight="false" outlineLevel="0" collapsed="false">
      <c r="B84" s="102" t="s">
        <v>202</v>
      </c>
      <c r="C84" s="88" t="n">
        <v>0.7213</v>
      </c>
      <c r="D84" s="88" t="n">
        <v>0.6364</v>
      </c>
      <c r="E84" s="89" t="n">
        <v>0.6988</v>
      </c>
      <c r="F84" s="88" t="n">
        <v>0.8182</v>
      </c>
      <c r="G84" s="88" t="n">
        <v>0</v>
      </c>
      <c r="H84" s="89" t="n">
        <v>0.6923</v>
      </c>
      <c r="I84" s="88" t="n">
        <v>0</v>
      </c>
      <c r="J84" s="88" t="n">
        <v>0</v>
      </c>
      <c r="K84" s="89" t="n">
        <v>0</v>
      </c>
      <c r="L84" s="89" t="n">
        <v>0.7361</v>
      </c>
      <c r="M84" s="89" t="n">
        <v>0.5833</v>
      </c>
      <c r="N84" s="89" t="n">
        <v>0.6979</v>
      </c>
    </row>
    <row r="85" customFormat="false" ht="13.5" hidden="false" customHeight="false" outlineLevel="0" collapsed="false">
      <c r="B85" s="6" t="s">
        <v>203</v>
      </c>
      <c r="C85" s="88" t="n">
        <v>0</v>
      </c>
      <c r="D85" s="88" t="n">
        <v>1</v>
      </c>
      <c r="E85" s="89" t="n">
        <v>0.5</v>
      </c>
      <c r="F85" s="88" t="n">
        <v>0</v>
      </c>
      <c r="G85" s="88" t="n">
        <v>0</v>
      </c>
      <c r="H85" s="89" t="n">
        <v>0</v>
      </c>
      <c r="I85" s="88" t="n">
        <v>0</v>
      </c>
      <c r="J85" s="88" t="n">
        <v>0</v>
      </c>
      <c r="K85" s="89" t="n">
        <v>0</v>
      </c>
      <c r="L85" s="89" t="n">
        <v>0</v>
      </c>
      <c r="M85" s="89" t="n">
        <v>1</v>
      </c>
      <c r="N85" s="89" t="n">
        <v>0.5</v>
      </c>
    </row>
    <row r="86" customFormat="false" ht="13.5" hidden="false" customHeight="false" outlineLevel="0" collapsed="false">
      <c r="B86" s="102" t="s">
        <v>204</v>
      </c>
      <c r="C86" s="88" t="n">
        <v>0.68</v>
      </c>
      <c r="D86" s="88" t="n">
        <v>0.7188</v>
      </c>
      <c r="E86" s="89" t="n">
        <v>0.6916</v>
      </c>
      <c r="F86" s="88" t="n">
        <v>0.75</v>
      </c>
      <c r="G86" s="88" t="n">
        <v>0.6667</v>
      </c>
      <c r="H86" s="89" t="n">
        <v>0.7273</v>
      </c>
      <c r="I86" s="88" t="n">
        <v>0</v>
      </c>
      <c r="J86" s="88" t="n">
        <v>0</v>
      </c>
      <c r="K86" s="89" t="n">
        <v>0</v>
      </c>
      <c r="L86" s="89" t="n">
        <v>0.6867</v>
      </c>
      <c r="M86" s="89" t="n">
        <v>0.7143</v>
      </c>
      <c r="N86" s="89" t="n">
        <v>0.6949</v>
      </c>
    </row>
    <row r="87" customFormat="false" ht="13.5" hidden="false" customHeight="false" outlineLevel="0" collapsed="false">
      <c r="B87" s="103" t="s">
        <v>205</v>
      </c>
      <c r="C87" s="91" t="n">
        <v>0.9423</v>
      </c>
      <c r="D87" s="91" t="n">
        <v>0.8769</v>
      </c>
      <c r="E87" s="92" t="n">
        <v>0.906</v>
      </c>
      <c r="F87" s="91" t="n">
        <v>0.9048</v>
      </c>
      <c r="G87" s="91" t="n">
        <v>1</v>
      </c>
      <c r="H87" s="92" t="n">
        <v>0.9535</v>
      </c>
      <c r="I87" s="91" t="n">
        <v>0</v>
      </c>
      <c r="J87" s="91" t="n">
        <v>0</v>
      </c>
      <c r="K87" s="92" t="n">
        <v>0</v>
      </c>
      <c r="L87" s="92" t="n">
        <v>0.9315</v>
      </c>
      <c r="M87" s="92" t="n">
        <v>0.908</v>
      </c>
      <c r="N87" s="92" t="n">
        <v>0.9188</v>
      </c>
    </row>
    <row r="88" customFormat="false" ht="13.5" hidden="false" customHeight="false" outlineLevel="0" collapsed="false">
      <c r="B88" s="102" t="s">
        <v>206</v>
      </c>
      <c r="C88" s="88" t="n">
        <v>0.8571</v>
      </c>
      <c r="D88" s="88" t="n">
        <v>0.9375</v>
      </c>
      <c r="E88" s="89" t="n">
        <v>0.9194</v>
      </c>
      <c r="F88" s="88" t="n">
        <v>0</v>
      </c>
      <c r="G88" s="88" t="n">
        <v>0</v>
      </c>
      <c r="H88" s="89" t="n">
        <v>0</v>
      </c>
      <c r="I88" s="88" t="n">
        <v>0.8061</v>
      </c>
      <c r="J88" s="88" t="n">
        <v>0.7657</v>
      </c>
      <c r="K88" s="89" t="n">
        <v>0.7756</v>
      </c>
      <c r="L88" s="89" t="n">
        <v>0.8125</v>
      </c>
      <c r="M88" s="89" t="n">
        <v>0.7892</v>
      </c>
      <c r="N88" s="89" t="n">
        <v>0.7948</v>
      </c>
    </row>
    <row r="89" customFormat="false" ht="13.5" hidden="false" customHeight="false" outlineLevel="0" collapsed="false">
      <c r="B89" s="102" t="s">
        <v>207</v>
      </c>
      <c r="C89" s="88" t="n">
        <v>0.7193</v>
      </c>
      <c r="D89" s="88" t="n">
        <v>0.7763</v>
      </c>
      <c r="E89" s="89" t="n">
        <v>0.7421</v>
      </c>
      <c r="F89" s="88" t="n">
        <v>0.75</v>
      </c>
      <c r="G89" s="88" t="n">
        <v>1</v>
      </c>
      <c r="H89" s="89" t="n">
        <v>0.8148</v>
      </c>
      <c r="I89" s="88" t="n">
        <v>0.9067</v>
      </c>
      <c r="J89" s="88" t="n">
        <v>0.9492</v>
      </c>
      <c r="K89" s="89" t="n">
        <v>0.9254</v>
      </c>
      <c r="L89" s="89" t="n">
        <v>0.7895</v>
      </c>
      <c r="M89" s="89" t="n">
        <v>0.8592</v>
      </c>
      <c r="N89" s="89" t="n">
        <v>0.8177</v>
      </c>
    </row>
    <row r="90" customFormat="false" ht="13.5" hidden="false" customHeight="false" outlineLevel="0" collapsed="false">
      <c r="B90" s="102" t="s">
        <v>208</v>
      </c>
      <c r="C90" s="88" t="n">
        <v>0.875</v>
      </c>
      <c r="D90" s="88" t="n">
        <v>1</v>
      </c>
      <c r="E90" s="89" t="n">
        <v>0.9286</v>
      </c>
      <c r="F90" s="88" t="n">
        <v>0</v>
      </c>
      <c r="G90" s="88" t="n">
        <v>0</v>
      </c>
      <c r="H90" s="89" t="n">
        <v>0</v>
      </c>
      <c r="I90" s="88" t="n">
        <v>1</v>
      </c>
      <c r="J90" s="88" t="n">
        <v>1</v>
      </c>
      <c r="K90" s="89" t="n">
        <v>1</v>
      </c>
      <c r="L90" s="89" t="n">
        <v>0.8889</v>
      </c>
      <c r="M90" s="89" t="n">
        <v>1</v>
      </c>
      <c r="N90" s="89" t="n">
        <v>0.9412</v>
      </c>
    </row>
    <row r="91" customFormat="false" ht="13.5" hidden="false" customHeight="false" outlineLevel="0" collapsed="false">
      <c r="B91" s="102" t="s">
        <v>209</v>
      </c>
      <c r="C91" s="88" t="n">
        <v>0.7863</v>
      </c>
      <c r="D91" s="88" t="n">
        <v>0.7222</v>
      </c>
      <c r="E91" s="89" t="n">
        <v>0.7834</v>
      </c>
      <c r="F91" s="88" t="n">
        <v>0.6316</v>
      </c>
      <c r="G91" s="88" t="n">
        <v>1</v>
      </c>
      <c r="H91" s="89" t="n">
        <v>0.65</v>
      </c>
      <c r="I91" s="88" t="n">
        <v>0</v>
      </c>
      <c r="J91" s="88" t="n">
        <v>0</v>
      </c>
      <c r="K91" s="89" t="n">
        <v>0</v>
      </c>
      <c r="L91" s="89" t="n">
        <v>0.7789</v>
      </c>
      <c r="M91" s="89" t="n">
        <v>0.7368</v>
      </c>
      <c r="N91" s="89" t="n">
        <v>0.777</v>
      </c>
    </row>
    <row r="92" customFormat="false" ht="13.5" hidden="false" customHeight="false" outlineLevel="0" collapsed="false">
      <c r="B92" s="103" t="s">
        <v>210</v>
      </c>
      <c r="C92" s="91" t="n">
        <v>0.766</v>
      </c>
      <c r="D92" s="91" t="n">
        <v>0.6667</v>
      </c>
      <c r="E92" s="92" t="n">
        <v>0.7632</v>
      </c>
      <c r="F92" s="91" t="n">
        <v>0.8571</v>
      </c>
      <c r="G92" s="91" t="n">
        <v>1</v>
      </c>
      <c r="H92" s="92" t="n">
        <v>0.8644</v>
      </c>
      <c r="I92" s="91" t="n">
        <v>0</v>
      </c>
      <c r="J92" s="91" t="n">
        <v>0</v>
      </c>
      <c r="K92" s="92" t="n">
        <v>0</v>
      </c>
      <c r="L92" s="92" t="n">
        <v>0.7766</v>
      </c>
      <c r="M92" s="92" t="n">
        <v>0.7333</v>
      </c>
      <c r="N92" s="92" t="n">
        <v>0.7753</v>
      </c>
    </row>
    <row r="93" customFormat="false" ht="13.5" hidden="false" customHeight="false" outlineLevel="0" collapsed="false">
      <c r="B93" s="102" t="s">
        <v>211</v>
      </c>
      <c r="C93" s="88" t="n">
        <v>0.7059</v>
      </c>
      <c r="D93" s="88" t="n">
        <v>0.7333</v>
      </c>
      <c r="E93" s="89" t="n">
        <v>0.7104</v>
      </c>
      <c r="F93" s="88" t="n">
        <v>0</v>
      </c>
      <c r="G93" s="88" t="n">
        <v>0</v>
      </c>
      <c r="H93" s="89" t="n">
        <v>0</v>
      </c>
      <c r="I93" s="88" t="n">
        <v>0.9014</v>
      </c>
      <c r="J93" s="88" t="n">
        <v>0.9375</v>
      </c>
      <c r="K93" s="89" t="n">
        <v>0.908</v>
      </c>
      <c r="L93" s="89" t="n">
        <v>0.7679</v>
      </c>
      <c r="M93" s="89" t="n">
        <v>0.8043</v>
      </c>
      <c r="N93" s="89" t="n">
        <v>0.7741</v>
      </c>
    </row>
    <row r="94" customFormat="false" ht="13.5" hidden="false" customHeight="false" outlineLevel="0" collapsed="false">
      <c r="B94" s="102" t="s">
        <v>212</v>
      </c>
      <c r="C94" s="88" t="n">
        <v>0.8214</v>
      </c>
      <c r="D94" s="88" t="n">
        <v>0.7778</v>
      </c>
      <c r="E94" s="89" t="n">
        <v>0.8154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0.8214</v>
      </c>
      <c r="M94" s="89" t="n">
        <v>0.7778</v>
      </c>
      <c r="N94" s="89" t="n">
        <v>0.8154</v>
      </c>
    </row>
    <row r="95" customFormat="false" ht="13.5" hidden="false" customHeight="false" outlineLevel="0" collapsed="false">
      <c r="B95" s="6" t="s">
        <v>213</v>
      </c>
      <c r="C95" s="88" t="n">
        <v>0.809</v>
      </c>
      <c r="D95" s="88" t="n">
        <v>0.7759</v>
      </c>
      <c r="E95" s="89" t="n">
        <v>0.7959</v>
      </c>
      <c r="F95" s="88" t="n">
        <v>0.8696</v>
      </c>
      <c r="G95" s="88" t="n">
        <v>0.7143</v>
      </c>
      <c r="H95" s="89" t="n">
        <v>0.8333</v>
      </c>
      <c r="I95" s="88" t="n">
        <v>0.9091</v>
      </c>
      <c r="J95" s="88" t="n">
        <v>1</v>
      </c>
      <c r="K95" s="89" t="n">
        <v>0.9259</v>
      </c>
      <c r="L95" s="89" t="n">
        <v>0.8408</v>
      </c>
      <c r="M95" s="89" t="n">
        <v>0.7792</v>
      </c>
      <c r="N95" s="89" t="n">
        <v>0.8205</v>
      </c>
    </row>
    <row r="96" customFormat="false" ht="13.5" hidden="false" customHeight="false" outlineLevel="0" collapsed="false">
      <c r="B96" s="102" t="s">
        <v>214</v>
      </c>
      <c r="C96" s="88" t="n">
        <v>0.7778</v>
      </c>
      <c r="D96" s="88" t="n">
        <v>0.8333</v>
      </c>
      <c r="E96" s="89" t="n">
        <v>0.8039</v>
      </c>
      <c r="F96" s="88" t="n">
        <v>0</v>
      </c>
      <c r="G96" s="88" t="n">
        <v>0</v>
      </c>
      <c r="H96" s="89" t="n">
        <v>0</v>
      </c>
      <c r="I96" s="88" t="n">
        <v>0</v>
      </c>
      <c r="J96" s="88" t="n">
        <v>0</v>
      </c>
      <c r="K96" s="89" t="n">
        <v>0</v>
      </c>
      <c r="L96" s="89" t="n">
        <v>0.7778</v>
      </c>
      <c r="M96" s="89" t="n">
        <v>0.8333</v>
      </c>
      <c r="N96" s="89" t="n">
        <v>0.8039</v>
      </c>
    </row>
    <row r="97" customFormat="false" ht="14.25" hidden="false" customHeight="false" outlineLevel="0" collapsed="false">
      <c r="B97" s="97" t="s">
        <v>56</v>
      </c>
      <c r="C97" s="98" t="n">
        <v>0.7305</v>
      </c>
      <c r="D97" s="98" t="n">
        <v>0.8251</v>
      </c>
      <c r="E97" s="98" t="n">
        <v>0.7774</v>
      </c>
      <c r="F97" s="98" t="n">
        <v>0.7952</v>
      </c>
      <c r="G97" s="98" t="n">
        <v>0.8892</v>
      </c>
      <c r="H97" s="98" t="n">
        <v>0.8444</v>
      </c>
      <c r="I97" s="98" t="n">
        <v>0.9112</v>
      </c>
      <c r="J97" s="98" t="n">
        <v>0.9457</v>
      </c>
      <c r="K97" s="98" t="n">
        <v>0.9296</v>
      </c>
      <c r="L97" s="98" t="n">
        <v>0.7833</v>
      </c>
      <c r="M97" s="98" t="n">
        <v>0.8658</v>
      </c>
      <c r="N97" s="98" t="n">
        <v>0.8252</v>
      </c>
    </row>
    <row r="98" customFormat="false" ht="13.5" hidden="false" customHeight="fals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</row>
    <row r="99" customFormat="false" ht="13.5" hidden="false" customHeight="false" outlineLevel="0" collapsed="false">
      <c r="B99" s="100" t="s">
        <v>70</v>
      </c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</row>
    <row r="100" customFormat="false" ht="13.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02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65.56"/>
    <col collapsed="false" customWidth="true" hidden="false" outlineLevel="0" max="4" min="3" style="23" width="8.85"/>
    <col collapsed="false" customWidth="true" hidden="false" outlineLevel="0" max="5" min="5" style="23" width="9.14"/>
    <col collapsed="false" customWidth="true" hidden="false" outlineLevel="0" max="6" min="6" style="23" width="8.7"/>
    <col collapsed="false" customWidth="true" hidden="false" outlineLevel="0" max="7" min="7" style="23" width="8.85"/>
    <col collapsed="false" customWidth="true" hidden="false" outlineLevel="0" max="8" min="8" style="23" width="8.14"/>
    <col collapsed="false" customWidth="true" hidden="false" outlineLevel="0" max="9" min="9" style="23" width="8.85"/>
    <col collapsed="false" customWidth="true" hidden="false" outlineLevel="0" max="14" min="10" style="23" width="9.14"/>
    <col collapsed="false" customWidth="true" hidden="false" outlineLevel="0" max="15" min="15" style="23" width="4.85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9"/>
      <c r="B2" s="3" t="s">
        <v>0</v>
      </c>
    </row>
    <row r="3" s="25" customFormat="true" ht="18.75" hidden="false" customHeight="false" outlineLevel="0" collapsed="false">
      <c r="A3" s="9"/>
      <c r="B3" s="4" t="s">
        <v>1</v>
      </c>
    </row>
    <row r="4" s="25" customFormat="true" ht="14.25" hidden="false" customHeight="true" outlineLevel="0" collapsed="false">
      <c r="A4" s="9"/>
      <c r="B4" s="4"/>
    </row>
    <row r="5" s="25" customFormat="true" ht="14.25" hidden="false" customHeight="true" outlineLevel="0" collapsed="false">
      <c r="A5" s="9"/>
      <c r="B5" s="4"/>
    </row>
    <row r="6" s="26" customFormat="true" ht="15" hidden="false" customHeight="true" outlineLevel="0" collapsed="false">
      <c r="A6" s="15"/>
      <c r="B6" s="11" t="s">
        <v>47</v>
      </c>
      <c r="L6" s="27" t="s">
        <v>48</v>
      </c>
    </row>
    <row r="7" s="26" customFormat="true" ht="16.5" hidden="false" customHeight="true" outlineLevel="0" collapsed="false">
      <c r="A7" s="15"/>
      <c r="B7" s="28" t="str">
        <f aca="false">Índice!C8</f>
        <v>Curso 2021/2022</v>
      </c>
      <c r="C7" s="11"/>
      <c r="D7" s="11"/>
      <c r="E7" s="11"/>
    </row>
    <row r="8" s="26" customFormat="true" ht="8.25" hidden="false" customHeight="tru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105" customFormat="true" ht="40.15" hidden="false" customHeight="true" outlineLevel="0" collapsed="false">
      <c r="A9" s="6"/>
      <c r="B9" s="81" t="s">
        <v>215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20.1" hidden="false" customHeight="true" outlineLevel="0" collapsed="false">
      <c r="B10" s="31"/>
      <c r="C10" s="33" t="s">
        <v>58</v>
      </c>
      <c r="D10" s="33"/>
      <c r="E10" s="33"/>
      <c r="F10" s="33" t="s">
        <v>59</v>
      </c>
      <c r="G10" s="33"/>
      <c r="H10" s="33"/>
      <c r="I10" s="33" t="s">
        <v>60</v>
      </c>
      <c r="J10" s="33"/>
      <c r="K10" s="33"/>
      <c r="L10" s="33" t="s">
        <v>56</v>
      </c>
      <c r="M10" s="33"/>
      <c r="N10" s="33"/>
    </row>
    <row r="11" customFormat="false" ht="23.25" hidden="false" customHeight="true" outlineLevel="0" collapsed="false">
      <c r="B11" s="31"/>
      <c r="C11" s="35" t="s">
        <v>54</v>
      </c>
      <c r="D11" s="35" t="s">
        <v>55</v>
      </c>
      <c r="E11" s="36" t="s">
        <v>56</v>
      </c>
      <c r="F11" s="35" t="s">
        <v>54</v>
      </c>
      <c r="G11" s="35" t="s">
        <v>55</v>
      </c>
      <c r="H11" s="36" t="s">
        <v>56</v>
      </c>
      <c r="I11" s="35" t="s">
        <v>54</v>
      </c>
      <c r="J11" s="35" t="s">
        <v>55</v>
      </c>
      <c r="K11" s="36" t="s">
        <v>56</v>
      </c>
      <c r="L11" s="35" t="s">
        <v>54</v>
      </c>
      <c r="M11" s="35" t="s">
        <v>55</v>
      </c>
      <c r="N11" s="35" t="s">
        <v>56</v>
      </c>
    </row>
    <row r="12" customFormat="false" ht="13.5" hidden="false" customHeight="false" outlineLevel="0" collapsed="false">
      <c r="B12" s="84" t="s">
        <v>77</v>
      </c>
      <c r="C12" s="85"/>
      <c r="D12" s="85"/>
      <c r="E12" s="86"/>
      <c r="F12" s="85"/>
      <c r="G12" s="85"/>
      <c r="H12" s="87"/>
      <c r="I12" s="85"/>
      <c r="J12" s="85"/>
      <c r="K12" s="87"/>
      <c r="L12" s="85"/>
      <c r="M12" s="85"/>
      <c r="N12" s="86"/>
    </row>
    <row r="13" customFormat="false" ht="13.5" hidden="false" customHeight="false" outlineLevel="0" collapsed="false">
      <c r="B13" s="6" t="s">
        <v>79</v>
      </c>
      <c r="C13" s="88" t="n">
        <v>0.7879</v>
      </c>
      <c r="D13" s="88" t="n">
        <v>0.875</v>
      </c>
      <c r="E13" s="89" t="n">
        <v>0.8246</v>
      </c>
      <c r="F13" s="88" t="n">
        <v>0</v>
      </c>
      <c r="G13" s="88" t="n">
        <v>0</v>
      </c>
      <c r="H13" s="106" t="n">
        <v>0</v>
      </c>
      <c r="I13" s="88" t="n">
        <v>0</v>
      </c>
      <c r="J13" s="88" t="n">
        <v>0</v>
      </c>
      <c r="K13" s="106" t="n">
        <v>0</v>
      </c>
      <c r="L13" s="89" t="n">
        <v>0.7879</v>
      </c>
      <c r="M13" s="89" t="n">
        <v>0.875</v>
      </c>
      <c r="N13" s="89" t="n">
        <v>0.8246</v>
      </c>
    </row>
    <row r="14" customFormat="false" ht="13.5" hidden="false" customHeight="false" outlineLevel="0" collapsed="false">
      <c r="B14" s="6" t="s">
        <v>81</v>
      </c>
      <c r="C14" s="88" t="n">
        <v>0.8621</v>
      </c>
      <c r="D14" s="88" t="n">
        <v>1</v>
      </c>
      <c r="E14" s="89" t="n">
        <v>0.8667</v>
      </c>
      <c r="F14" s="88" t="n">
        <v>0</v>
      </c>
      <c r="G14" s="88" t="n">
        <v>0</v>
      </c>
      <c r="H14" s="106" t="n">
        <v>0</v>
      </c>
      <c r="I14" s="88" t="n">
        <v>0</v>
      </c>
      <c r="J14" s="88" t="n">
        <v>0</v>
      </c>
      <c r="K14" s="106" t="n">
        <v>0</v>
      </c>
      <c r="L14" s="89" t="n">
        <v>0.8621</v>
      </c>
      <c r="M14" s="89" t="n">
        <v>1</v>
      </c>
      <c r="N14" s="89" t="n">
        <v>0.8667</v>
      </c>
    </row>
    <row r="15" customFormat="false" ht="13.5" hidden="false" customHeight="false" outlineLevel="0" collapsed="false">
      <c r="B15" s="6" t="s">
        <v>82</v>
      </c>
      <c r="C15" s="88" t="n">
        <v>0.9091</v>
      </c>
      <c r="D15" s="88" t="n">
        <v>0.908</v>
      </c>
      <c r="E15" s="89" t="n">
        <v>0.9082</v>
      </c>
      <c r="F15" s="88" t="n">
        <v>0.8</v>
      </c>
      <c r="G15" s="88" t="n">
        <v>0.9444</v>
      </c>
      <c r="H15" s="106" t="n">
        <v>0.913</v>
      </c>
      <c r="I15" s="88" t="n">
        <v>0</v>
      </c>
      <c r="J15" s="88" t="n">
        <v>0</v>
      </c>
      <c r="K15" s="106" t="n">
        <v>0</v>
      </c>
      <c r="L15" s="89" t="n">
        <v>0.875</v>
      </c>
      <c r="M15" s="89" t="n">
        <v>0.9143</v>
      </c>
      <c r="N15" s="89" t="n">
        <v>0.9091</v>
      </c>
    </row>
    <row r="16" customFormat="false" ht="13.5" hidden="false" customHeight="false" outlineLevel="0" collapsed="false">
      <c r="B16" s="6" t="s">
        <v>84</v>
      </c>
      <c r="C16" s="88" t="n">
        <v>0.875</v>
      </c>
      <c r="D16" s="88" t="n">
        <v>0.5</v>
      </c>
      <c r="E16" s="89" t="n">
        <v>0.8</v>
      </c>
      <c r="F16" s="88" t="n">
        <v>0</v>
      </c>
      <c r="G16" s="88" t="n">
        <v>0</v>
      </c>
      <c r="H16" s="106" t="n">
        <v>0</v>
      </c>
      <c r="I16" s="88" t="n">
        <v>0</v>
      </c>
      <c r="J16" s="88" t="n">
        <v>0</v>
      </c>
      <c r="K16" s="106" t="n">
        <v>0</v>
      </c>
      <c r="L16" s="89" t="n">
        <v>0.875</v>
      </c>
      <c r="M16" s="89" t="n">
        <v>0.5</v>
      </c>
      <c r="N16" s="89" t="n">
        <v>0.8</v>
      </c>
    </row>
    <row r="17" customFormat="false" ht="13.5" hidden="false" customHeight="false" outlineLevel="0" collapsed="false">
      <c r="B17" s="93" t="s">
        <v>85</v>
      </c>
      <c r="C17" s="91" t="n">
        <v>0.8</v>
      </c>
      <c r="D17" s="91" t="n">
        <v>0</v>
      </c>
      <c r="E17" s="92" t="n">
        <v>0.8</v>
      </c>
      <c r="F17" s="91" t="n">
        <v>0</v>
      </c>
      <c r="G17" s="91" t="n">
        <v>0</v>
      </c>
      <c r="H17" s="107" t="n">
        <v>0</v>
      </c>
      <c r="I17" s="91" t="n">
        <v>0</v>
      </c>
      <c r="J17" s="91" t="n">
        <v>0</v>
      </c>
      <c r="K17" s="107" t="n">
        <v>0</v>
      </c>
      <c r="L17" s="92" t="n">
        <v>0.8</v>
      </c>
      <c r="M17" s="92" t="n">
        <v>0</v>
      </c>
      <c r="N17" s="92" t="n">
        <v>0.8</v>
      </c>
    </row>
    <row r="18" customFormat="false" ht="13.5" hidden="false" customHeight="false" outlineLevel="0" collapsed="false">
      <c r="B18" s="94" t="s">
        <v>86</v>
      </c>
      <c r="C18" s="95" t="n">
        <v>0.6207</v>
      </c>
      <c r="D18" s="95" t="n">
        <v>0.85</v>
      </c>
      <c r="E18" s="96" t="n">
        <v>0.7143</v>
      </c>
      <c r="F18" s="95" t="n">
        <v>0</v>
      </c>
      <c r="G18" s="95" t="n">
        <v>0</v>
      </c>
      <c r="H18" s="108" t="n">
        <v>0</v>
      </c>
      <c r="I18" s="95" t="n">
        <v>0</v>
      </c>
      <c r="J18" s="95" t="n">
        <v>0</v>
      </c>
      <c r="K18" s="108" t="n">
        <v>0</v>
      </c>
      <c r="L18" s="96" t="n">
        <v>0.6207</v>
      </c>
      <c r="M18" s="96" t="n">
        <v>0.85</v>
      </c>
      <c r="N18" s="96" t="n">
        <v>0.7143</v>
      </c>
    </row>
    <row r="19" customFormat="false" ht="13.5" hidden="false" customHeight="false" outlineLevel="0" collapsed="false">
      <c r="B19" s="6" t="s">
        <v>87</v>
      </c>
      <c r="C19" s="88" t="n">
        <v>1</v>
      </c>
      <c r="D19" s="88" t="n">
        <v>1</v>
      </c>
      <c r="E19" s="89" t="n">
        <v>1</v>
      </c>
      <c r="F19" s="88" t="n">
        <v>0</v>
      </c>
      <c r="G19" s="88" t="n">
        <v>0</v>
      </c>
      <c r="H19" s="106" t="n">
        <v>0</v>
      </c>
      <c r="I19" s="88" t="n">
        <v>1</v>
      </c>
      <c r="J19" s="88" t="n">
        <v>1</v>
      </c>
      <c r="K19" s="106" t="n">
        <v>1</v>
      </c>
      <c r="L19" s="89" t="n">
        <v>1</v>
      </c>
      <c r="M19" s="89" t="n">
        <v>1</v>
      </c>
      <c r="N19" s="89" t="n">
        <v>1</v>
      </c>
    </row>
    <row r="20" customFormat="false" ht="13.5" hidden="false" customHeight="false" outlineLevel="0" collapsed="false">
      <c r="B20" s="6" t="s">
        <v>91</v>
      </c>
      <c r="C20" s="88" t="n">
        <v>0.9</v>
      </c>
      <c r="D20" s="88" t="n">
        <v>0.9718</v>
      </c>
      <c r="E20" s="89" t="n">
        <v>0.9593</v>
      </c>
      <c r="F20" s="88" t="n">
        <v>0</v>
      </c>
      <c r="G20" s="88" t="n">
        <v>0</v>
      </c>
      <c r="H20" s="106" t="n">
        <v>0</v>
      </c>
      <c r="I20" s="88" t="n">
        <v>1</v>
      </c>
      <c r="J20" s="88" t="n">
        <v>1</v>
      </c>
      <c r="K20" s="106" t="n">
        <v>1</v>
      </c>
      <c r="L20" s="89" t="n">
        <v>0.9333</v>
      </c>
      <c r="M20" s="89" t="n">
        <v>0.9833</v>
      </c>
      <c r="N20" s="89" t="n">
        <v>0.9754</v>
      </c>
    </row>
    <row r="21" customFormat="false" ht="13.5" hidden="false" customHeight="false" outlineLevel="0" collapsed="false">
      <c r="B21" s="6" t="s">
        <v>95</v>
      </c>
      <c r="C21" s="88" t="n">
        <v>0.7206</v>
      </c>
      <c r="D21" s="88" t="n">
        <v>0</v>
      </c>
      <c r="E21" s="89" t="n">
        <v>0.7206</v>
      </c>
      <c r="F21" s="88" t="n">
        <v>0</v>
      </c>
      <c r="G21" s="88" t="n">
        <v>0</v>
      </c>
      <c r="H21" s="106" t="n">
        <v>0</v>
      </c>
      <c r="I21" s="88" t="n">
        <v>0.9459</v>
      </c>
      <c r="J21" s="88" t="n">
        <v>0</v>
      </c>
      <c r="K21" s="106" t="n">
        <v>0.9459</v>
      </c>
      <c r="L21" s="89" t="n">
        <v>0.8</v>
      </c>
      <c r="M21" s="89" t="n">
        <v>0</v>
      </c>
      <c r="N21" s="89" t="n">
        <v>0.8</v>
      </c>
    </row>
    <row r="22" customFormat="false" ht="13.5" hidden="false" customHeight="false" outlineLevel="0" collapsed="false">
      <c r="B22" s="93" t="s">
        <v>96</v>
      </c>
      <c r="C22" s="91" t="n">
        <v>0.8333</v>
      </c>
      <c r="D22" s="91" t="n">
        <v>0.7857</v>
      </c>
      <c r="E22" s="92" t="n">
        <v>0.8125</v>
      </c>
      <c r="F22" s="91" t="n">
        <v>0</v>
      </c>
      <c r="G22" s="91" t="n">
        <v>0</v>
      </c>
      <c r="H22" s="107" t="n">
        <v>0</v>
      </c>
      <c r="I22" s="91" t="n">
        <v>0</v>
      </c>
      <c r="J22" s="91" t="n">
        <v>0</v>
      </c>
      <c r="K22" s="107" t="n">
        <v>0</v>
      </c>
      <c r="L22" s="92" t="n">
        <v>0.8333</v>
      </c>
      <c r="M22" s="92" t="n">
        <v>0.7857</v>
      </c>
      <c r="N22" s="92" t="n">
        <v>0.8125</v>
      </c>
    </row>
    <row r="23" customFormat="false" ht="13.5" hidden="false" customHeight="false" outlineLevel="0" collapsed="false">
      <c r="B23" s="94" t="s">
        <v>98</v>
      </c>
      <c r="C23" s="95" t="n">
        <v>1</v>
      </c>
      <c r="D23" s="95" t="n">
        <v>0.64</v>
      </c>
      <c r="E23" s="96" t="n">
        <v>0.6538</v>
      </c>
      <c r="F23" s="95" t="n">
        <v>0</v>
      </c>
      <c r="G23" s="95" t="n">
        <v>0</v>
      </c>
      <c r="H23" s="108" t="n">
        <v>0</v>
      </c>
      <c r="I23" s="95" t="n">
        <v>0</v>
      </c>
      <c r="J23" s="95" t="n">
        <v>0</v>
      </c>
      <c r="K23" s="108" t="n">
        <v>0</v>
      </c>
      <c r="L23" s="96" t="n">
        <v>1</v>
      </c>
      <c r="M23" s="96" t="n">
        <v>0.64</v>
      </c>
      <c r="N23" s="96" t="n">
        <v>0.6538</v>
      </c>
    </row>
    <row r="24" customFormat="false" ht="13.5" hidden="false" customHeight="false" outlineLevel="0" collapsed="false">
      <c r="B24" s="6" t="s">
        <v>99</v>
      </c>
      <c r="C24" s="88" t="n">
        <v>1</v>
      </c>
      <c r="D24" s="88" t="n">
        <v>0</v>
      </c>
      <c r="E24" s="89" t="n">
        <v>1</v>
      </c>
      <c r="F24" s="88" t="n">
        <v>0</v>
      </c>
      <c r="G24" s="88" t="n">
        <v>0</v>
      </c>
      <c r="H24" s="106" t="n">
        <v>0</v>
      </c>
      <c r="I24" s="88" t="n">
        <v>0</v>
      </c>
      <c r="J24" s="88" t="n">
        <v>0</v>
      </c>
      <c r="K24" s="106" t="n">
        <v>0</v>
      </c>
      <c r="L24" s="89" t="n">
        <v>1</v>
      </c>
      <c r="M24" s="89" t="n">
        <v>0</v>
      </c>
      <c r="N24" s="89" t="n">
        <v>1</v>
      </c>
    </row>
    <row r="25" customFormat="false" ht="13.5" hidden="false" customHeight="false" outlineLevel="0" collapsed="false">
      <c r="B25" s="6" t="s">
        <v>100</v>
      </c>
      <c r="C25" s="88" t="n">
        <v>0.6667</v>
      </c>
      <c r="D25" s="88" t="n">
        <v>0.9655</v>
      </c>
      <c r="E25" s="89" t="n">
        <v>0.9375</v>
      </c>
      <c r="F25" s="88" t="n">
        <v>1</v>
      </c>
      <c r="G25" s="88" t="n">
        <v>0.7097</v>
      </c>
      <c r="H25" s="106" t="n">
        <v>0.7353</v>
      </c>
      <c r="I25" s="88" t="n">
        <v>1</v>
      </c>
      <c r="J25" s="88" t="n">
        <v>0.9459</v>
      </c>
      <c r="K25" s="106" t="n">
        <v>0.9512</v>
      </c>
      <c r="L25" s="89" t="n">
        <v>0.9</v>
      </c>
      <c r="M25" s="89" t="n">
        <v>0.8763</v>
      </c>
      <c r="N25" s="89" t="n">
        <v>0.8785</v>
      </c>
    </row>
    <row r="26" customFormat="false" ht="13.5" hidden="false" customHeight="false" outlineLevel="0" collapsed="false">
      <c r="B26" s="6" t="s">
        <v>101</v>
      </c>
      <c r="C26" s="88" t="n">
        <v>0.7011</v>
      </c>
      <c r="D26" s="88" t="n">
        <v>0.6853</v>
      </c>
      <c r="E26" s="89" t="n">
        <v>0.6913</v>
      </c>
      <c r="F26" s="88" t="n">
        <v>0.4815</v>
      </c>
      <c r="G26" s="88" t="n">
        <v>0.5758</v>
      </c>
      <c r="H26" s="106" t="n">
        <v>0.5333</v>
      </c>
      <c r="I26" s="88" t="n">
        <v>0</v>
      </c>
      <c r="J26" s="88" t="n">
        <v>0</v>
      </c>
      <c r="K26" s="106" t="n">
        <v>0</v>
      </c>
      <c r="L26" s="89" t="n">
        <v>0.6491</v>
      </c>
      <c r="M26" s="89" t="n">
        <v>0.6648</v>
      </c>
      <c r="N26" s="89" t="n">
        <v>0.6586</v>
      </c>
    </row>
    <row r="27" customFormat="false" ht="13.5" hidden="false" customHeight="false" outlineLevel="0" collapsed="false">
      <c r="B27" s="93" t="s">
        <v>104</v>
      </c>
      <c r="C27" s="91" t="n">
        <v>0.875</v>
      </c>
      <c r="D27" s="91" t="n">
        <v>0</v>
      </c>
      <c r="E27" s="92" t="n">
        <v>0.875</v>
      </c>
      <c r="F27" s="91" t="n">
        <v>0</v>
      </c>
      <c r="G27" s="91" t="n">
        <v>0</v>
      </c>
      <c r="H27" s="107" t="n">
        <v>0</v>
      </c>
      <c r="I27" s="91" t="n">
        <v>0</v>
      </c>
      <c r="J27" s="91" t="n">
        <v>0</v>
      </c>
      <c r="K27" s="107" t="n">
        <v>0</v>
      </c>
      <c r="L27" s="92" t="n">
        <v>0.875</v>
      </c>
      <c r="M27" s="92" t="n">
        <v>0</v>
      </c>
      <c r="N27" s="92" t="n">
        <v>0.875</v>
      </c>
    </row>
    <row r="28" customFormat="false" ht="13.5" hidden="false" customHeight="false" outlineLevel="0" collapsed="false">
      <c r="B28" s="94" t="s">
        <v>105</v>
      </c>
      <c r="C28" s="95" t="n">
        <v>0.7222</v>
      </c>
      <c r="D28" s="95" t="n">
        <v>1</v>
      </c>
      <c r="E28" s="96" t="n">
        <v>0.7368</v>
      </c>
      <c r="F28" s="95" t="n">
        <v>0</v>
      </c>
      <c r="G28" s="95" t="n">
        <v>0</v>
      </c>
      <c r="H28" s="108" t="n">
        <v>0</v>
      </c>
      <c r="I28" s="95" t="n">
        <v>0</v>
      </c>
      <c r="J28" s="95" t="n">
        <v>0</v>
      </c>
      <c r="K28" s="108" t="n">
        <v>0</v>
      </c>
      <c r="L28" s="96" t="n">
        <v>0.7222</v>
      </c>
      <c r="M28" s="96" t="n">
        <v>1</v>
      </c>
      <c r="N28" s="96" t="n">
        <v>0.7368</v>
      </c>
    </row>
    <row r="29" customFormat="false" ht="13.5" hidden="false" customHeight="false" outlineLevel="0" collapsed="false">
      <c r="B29" s="6" t="s">
        <v>106</v>
      </c>
      <c r="C29" s="88" t="n">
        <v>0.7925</v>
      </c>
      <c r="D29" s="88" t="n">
        <v>0</v>
      </c>
      <c r="E29" s="89" t="n">
        <v>0.7778</v>
      </c>
      <c r="F29" s="88" t="n">
        <v>0</v>
      </c>
      <c r="G29" s="88" t="n">
        <v>0</v>
      </c>
      <c r="H29" s="106" t="n">
        <v>0</v>
      </c>
      <c r="I29" s="88" t="n">
        <v>0</v>
      </c>
      <c r="J29" s="88" t="n">
        <v>0</v>
      </c>
      <c r="K29" s="106" t="n">
        <v>0</v>
      </c>
      <c r="L29" s="89" t="n">
        <v>0.7925</v>
      </c>
      <c r="M29" s="89" t="n">
        <v>0</v>
      </c>
      <c r="N29" s="89" t="n">
        <v>0.7778</v>
      </c>
    </row>
    <row r="30" customFormat="false" ht="13.5" hidden="false" customHeight="false" outlineLevel="0" collapsed="false">
      <c r="B30" s="6" t="s">
        <v>107</v>
      </c>
      <c r="C30" s="88" t="n">
        <v>0.5333</v>
      </c>
      <c r="D30" s="88" t="n">
        <v>0</v>
      </c>
      <c r="E30" s="89" t="n">
        <v>0.5333</v>
      </c>
      <c r="F30" s="88" t="n">
        <v>0</v>
      </c>
      <c r="G30" s="88" t="n">
        <v>0</v>
      </c>
      <c r="H30" s="106" t="n">
        <v>0</v>
      </c>
      <c r="I30" s="88" t="n">
        <v>0</v>
      </c>
      <c r="J30" s="88" t="n">
        <v>0</v>
      </c>
      <c r="K30" s="106" t="n">
        <v>0</v>
      </c>
      <c r="L30" s="89" t="n">
        <v>0.5333</v>
      </c>
      <c r="M30" s="89" t="n">
        <v>0</v>
      </c>
      <c r="N30" s="89" t="n">
        <v>0.5333</v>
      </c>
    </row>
    <row r="31" customFormat="false" ht="13.5" hidden="false" customHeight="false" outlineLevel="0" collapsed="false">
      <c r="B31" s="6" t="s">
        <v>108</v>
      </c>
      <c r="C31" s="88" t="n">
        <v>0.5714</v>
      </c>
      <c r="D31" s="88" t="n">
        <v>0</v>
      </c>
      <c r="E31" s="89" t="n">
        <v>0.5714</v>
      </c>
      <c r="F31" s="88" t="n">
        <v>1</v>
      </c>
      <c r="G31" s="88" t="n">
        <v>1</v>
      </c>
      <c r="H31" s="106" t="n">
        <v>1</v>
      </c>
      <c r="I31" s="88" t="n">
        <v>0</v>
      </c>
      <c r="J31" s="88" t="n">
        <v>0</v>
      </c>
      <c r="K31" s="106" t="n">
        <v>0</v>
      </c>
      <c r="L31" s="89" t="n">
        <v>0.8929</v>
      </c>
      <c r="M31" s="89" t="n">
        <v>1</v>
      </c>
      <c r="N31" s="89" t="n">
        <v>0.8966</v>
      </c>
    </row>
    <row r="32" customFormat="false" ht="13.5" hidden="false" customHeight="false" outlineLevel="0" collapsed="false">
      <c r="B32" s="93" t="s">
        <v>110</v>
      </c>
      <c r="C32" s="91" t="n">
        <v>0.75</v>
      </c>
      <c r="D32" s="91" t="n">
        <v>0</v>
      </c>
      <c r="E32" s="92" t="n">
        <v>0.7059</v>
      </c>
      <c r="F32" s="91" t="n">
        <v>0</v>
      </c>
      <c r="G32" s="91" t="n">
        <v>0</v>
      </c>
      <c r="H32" s="107" t="n">
        <v>0</v>
      </c>
      <c r="I32" s="91" t="n">
        <v>0</v>
      </c>
      <c r="J32" s="91" t="n">
        <v>0</v>
      </c>
      <c r="K32" s="107" t="n">
        <v>0</v>
      </c>
      <c r="L32" s="92" t="n">
        <v>0.75</v>
      </c>
      <c r="M32" s="92" t="n">
        <v>0</v>
      </c>
      <c r="N32" s="92" t="n">
        <v>0.7059</v>
      </c>
    </row>
    <row r="33" customFormat="false" ht="13.5" hidden="false" customHeight="false" outlineLevel="0" collapsed="false">
      <c r="B33" s="94" t="s">
        <v>111</v>
      </c>
      <c r="C33" s="95" t="n">
        <v>0.8</v>
      </c>
      <c r="D33" s="95" t="n">
        <v>0</v>
      </c>
      <c r="E33" s="96" t="n">
        <v>0.8</v>
      </c>
      <c r="F33" s="95" t="n">
        <v>0</v>
      </c>
      <c r="G33" s="95" t="n">
        <v>0</v>
      </c>
      <c r="H33" s="108" t="n">
        <v>0</v>
      </c>
      <c r="I33" s="95" t="n">
        <v>0</v>
      </c>
      <c r="J33" s="95" t="n">
        <v>0</v>
      </c>
      <c r="K33" s="108" t="n">
        <v>0</v>
      </c>
      <c r="L33" s="96" t="n">
        <v>0.8</v>
      </c>
      <c r="M33" s="96" t="n">
        <v>0</v>
      </c>
      <c r="N33" s="96" t="n">
        <v>0.8</v>
      </c>
    </row>
    <row r="34" customFormat="false" ht="13.5" hidden="false" customHeight="false" outlineLevel="0" collapsed="false">
      <c r="B34" s="6" t="s">
        <v>112</v>
      </c>
      <c r="C34" s="88" t="n">
        <v>0.5556</v>
      </c>
      <c r="D34" s="88" t="n">
        <v>0</v>
      </c>
      <c r="E34" s="89" t="n">
        <v>0.5556</v>
      </c>
      <c r="F34" s="88" t="n">
        <v>0</v>
      </c>
      <c r="G34" s="88" t="n">
        <v>0</v>
      </c>
      <c r="H34" s="106" t="n">
        <v>0</v>
      </c>
      <c r="I34" s="88" t="n">
        <v>0</v>
      </c>
      <c r="J34" s="88" t="n">
        <v>0</v>
      </c>
      <c r="K34" s="106" t="n">
        <v>0</v>
      </c>
      <c r="L34" s="89" t="n">
        <v>0.5556</v>
      </c>
      <c r="M34" s="89" t="n">
        <v>0</v>
      </c>
      <c r="N34" s="89" t="n">
        <v>0.5556</v>
      </c>
    </row>
    <row r="35" customFormat="false" ht="13.5" hidden="false" customHeight="false" outlineLevel="0" collapsed="false">
      <c r="B35" s="6" t="s">
        <v>114</v>
      </c>
      <c r="C35" s="88" t="n">
        <v>0.7143</v>
      </c>
      <c r="D35" s="88" t="n">
        <v>0</v>
      </c>
      <c r="E35" s="89" t="n">
        <v>0.7143</v>
      </c>
      <c r="F35" s="88" t="n">
        <v>0</v>
      </c>
      <c r="G35" s="88" t="n">
        <v>0</v>
      </c>
      <c r="H35" s="106" t="n">
        <v>0</v>
      </c>
      <c r="I35" s="88" t="n">
        <v>0</v>
      </c>
      <c r="J35" s="88" t="n">
        <v>0</v>
      </c>
      <c r="K35" s="106" t="n">
        <v>0</v>
      </c>
      <c r="L35" s="89" t="n">
        <v>0.7143</v>
      </c>
      <c r="M35" s="89" t="n">
        <v>0</v>
      </c>
      <c r="N35" s="89" t="n">
        <v>0.7143</v>
      </c>
    </row>
    <row r="36" customFormat="false" ht="13.5" hidden="false" customHeight="false" outlineLevel="0" collapsed="false">
      <c r="B36" s="6" t="s">
        <v>115</v>
      </c>
      <c r="C36" s="88" t="n">
        <v>1</v>
      </c>
      <c r="D36" s="88" t="n">
        <v>1</v>
      </c>
      <c r="E36" s="89" t="n">
        <v>1</v>
      </c>
      <c r="F36" s="88" t="n">
        <v>0</v>
      </c>
      <c r="G36" s="88" t="n">
        <v>0</v>
      </c>
      <c r="H36" s="106" t="n">
        <v>0</v>
      </c>
      <c r="I36" s="88" t="n">
        <v>0</v>
      </c>
      <c r="J36" s="88" t="n">
        <v>0</v>
      </c>
      <c r="K36" s="106" t="n">
        <v>0</v>
      </c>
      <c r="L36" s="89" t="n">
        <v>1</v>
      </c>
      <c r="M36" s="89" t="n">
        <v>1</v>
      </c>
      <c r="N36" s="89" t="n">
        <v>1</v>
      </c>
    </row>
    <row r="37" customFormat="false" ht="13.5" hidden="false" customHeight="false" outlineLevel="0" collapsed="false">
      <c r="B37" s="93" t="s">
        <v>116</v>
      </c>
      <c r="C37" s="91" t="n">
        <v>0.8889</v>
      </c>
      <c r="D37" s="91" t="n">
        <v>0.625</v>
      </c>
      <c r="E37" s="92" t="n">
        <v>0.72</v>
      </c>
      <c r="F37" s="91" t="n">
        <v>0</v>
      </c>
      <c r="G37" s="91" t="n">
        <v>0</v>
      </c>
      <c r="H37" s="107" t="n">
        <v>0</v>
      </c>
      <c r="I37" s="91" t="n">
        <v>0</v>
      </c>
      <c r="J37" s="91" t="n">
        <v>0</v>
      </c>
      <c r="K37" s="107" t="n">
        <v>0</v>
      </c>
      <c r="L37" s="92" t="n">
        <v>0.8889</v>
      </c>
      <c r="M37" s="92" t="n">
        <v>0.625</v>
      </c>
      <c r="N37" s="92" t="n">
        <v>0.72</v>
      </c>
    </row>
    <row r="38" customFormat="false" ht="13.5" hidden="false" customHeight="false" outlineLevel="0" collapsed="false">
      <c r="B38" s="94" t="s">
        <v>118</v>
      </c>
      <c r="C38" s="95" t="n">
        <v>0.75</v>
      </c>
      <c r="D38" s="95" t="n">
        <v>0.7692</v>
      </c>
      <c r="E38" s="96" t="n">
        <v>0.7647</v>
      </c>
      <c r="F38" s="95" t="n">
        <v>0</v>
      </c>
      <c r="G38" s="95" t="n">
        <v>0</v>
      </c>
      <c r="H38" s="108" t="n">
        <v>0</v>
      </c>
      <c r="I38" s="95" t="n">
        <v>0</v>
      </c>
      <c r="J38" s="95" t="n">
        <v>0</v>
      </c>
      <c r="K38" s="108" t="n">
        <v>0</v>
      </c>
      <c r="L38" s="96" t="n">
        <v>0.75</v>
      </c>
      <c r="M38" s="96" t="n">
        <v>0.7692</v>
      </c>
      <c r="N38" s="96" t="n">
        <v>0.7647</v>
      </c>
    </row>
    <row r="39" customFormat="false" ht="13.5" hidden="false" customHeight="false" outlineLevel="0" collapsed="false">
      <c r="B39" s="6" t="s">
        <v>119</v>
      </c>
      <c r="C39" s="88" t="n">
        <v>0.9167</v>
      </c>
      <c r="D39" s="88" t="n">
        <v>0.7826</v>
      </c>
      <c r="E39" s="89" t="n">
        <v>0.8103</v>
      </c>
      <c r="F39" s="88" t="n">
        <v>0</v>
      </c>
      <c r="G39" s="88" t="n">
        <v>0</v>
      </c>
      <c r="H39" s="106" t="n">
        <v>0</v>
      </c>
      <c r="I39" s="88" t="n">
        <v>0</v>
      </c>
      <c r="J39" s="88" t="n">
        <v>0</v>
      </c>
      <c r="K39" s="106" t="n">
        <v>0</v>
      </c>
      <c r="L39" s="89" t="n">
        <v>0.9167</v>
      </c>
      <c r="M39" s="89" t="n">
        <v>0.7826</v>
      </c>
      <c r="N39" s="89" t="n">
        <v>0.8103</v>
      </c>
    </row>
    <row r="40" customFormat="false" ht="13.5" hidden="false" customHeight="false" outlineLevel="0" collapsed="false">
      <c r="B40" s="6" t="s">
        <v>122</v>
      </c>
      <c r="C40" s="88" t="n">
        <v>0.9231</v>
      </c>
      <c r="D40" s="88" t="n">
        <v>1</v>
      </c>
      <c r="E40" s="89" t="n">
        <v>0.9474</v>
      </c>
      <c r="F40" s="88" t="n">
        <v>0</v>
      </c>
      <c r="G40" s="88" t="n">
        <v>0</v>
      </c>
      <c r="H40" s="106" t="n">
        <v>0</v>
      </c>
      <c r="I40" s="88" t="n">
        <v>0.95</v>
      </c>
      <c r="J40" s="88" t="n">
        <v>1</v>
      </c>
      <c r="K40" s="106" t="n">
        <v>0.96</v>
      </c>
      <c r="L40" s="89" t="n">
        <v>0.9394</v>
      </c>
      <c r="M40" s="89" t="n">
        <v>1</v>
      </c>
      <c r="N40" s="89" t="n">
        <v>0.9545</v>
      </c>
    </row>
    <row r="41" customFormat="false" ht="13.5" hidden="false" customHeight="false" outlineLevel="0" collapsed="false">
      <c r="B41" s="6" t="s">
        <v>123</v>
      </c>
      <c r="C41" s="88" t="n">
        <v>1</v>
      </c>
      <c r="D41" s="88" t="n">
        <v>1</v>
      </c>
      <c r="E41" s="89" t="n">
        <v>1</v>
      </c>
      <c r="F41" s="88" t="n">
        <v>1</v>
      </c>
      <c r="G41" s="88" t="n">
        <v>1</v>
      </c>
      <c r="H41" s="106" t="n">
        <v>1</v>
      </c>
      <c r="I41" s="88" t="n">
        <v>0</v>
      </c>
      <c r="J41" s="88" t="n">
        <v>0</v>
      </c>
      <c r="K41" s="106" t="n">
        <v>0</v>
      </c>
      <c r="L41" s="89" t="n">
        <v>1</v>
      </c>
      <c r="M41" s="89" t="n">
        <v>1</v>
      </c>
      <c r="N41" s="89" t="n">
        <v>1</v>
      </c>
    </row>
    <row r="42" customFormat="false" ht="13.5" hidden="false" customHeight="false" outlineLevel="0" collapsed="false">
      <c r="B42" s="93" t="s">
        <v>125</v>
      </c>
      <c r="C42" s="91" t="n">
        <v>0.6667</v>
      </c>
      <c r="D42" s="91" t="n">
        <v>0.75</v>
      </c>
      <c r="E42" s="92" t="n">
        <v>0.7143</v>
      </c>
      <c r="F42" s="91" t="n">
        <v>0</v>
      </c>
      <c r="G42" s="91" t="n">
        <v>0</v>
      </c>
      <c r="H42" s="107" t="n">
        <v>0</v>
      </c>
      <c r="I42" s="91" t="n">
        <v>0</v>
      </c>
      <c r="J42" s="91" t="n">
        <v>0</v>
      </c>
      <c r="K42" s="107" t="n">
        <v>0</v>
      </c>
      <c r="L42" s="92" t="n">
        <v>0.6667</v>
      </c>
      <c r="M42" s="92" t="n">
        <v>0.75</v>
      </c>
      <c r="N42" s="92" t="n">
        <v>0.7143</v>
      </c>
    </row>
    <row r="43" customFormat="false" ht="13.5" hidden="false" customHeight="false" outlineLevel="0" collapsed="false">
      <c r="B43" s="94" t="s">
        <v>126</v>
      </c>
      <c r="C43" s="95" t="n">
        <v>0.6452</v>
      </c>
      <c r="D43" s="95" t="n">
        <v>0.6923</v>
      </c>
      <c r="E43" s="96" t="n">
        <v>0.6478</v>
      </c>
      <c r="F43" s="95" t="n">
        <v>0</v>
      </c>
      <c r="G43" s="95" t="n">
        <v>0</v>
      </c>
      <c r="H43" s="108" t="n">
        <v>0</v>
      </c>
      <c r="I43" s="95" t="n">
        <v>0</v>
      </c>
      <c r="J43" s="95" t="n">
        <v>0</v>
      </c>
      <c r="K43" s="108" t="n">
        <v>0</v>
      </c>
      <c r="L43" s="96" t="n">
        <v>0.6452</v>
      </c>
      <c r="M43" s="96" t="n">
        <v>0.6923</v>
      </c>
      <c r="N43" s="96" t="n">
        <v>0.6478</v>
      </c>
    </row>
    <row r="44" customFormat="false" ht="13.5" hidden="false" customHeight="false" outlineLevel="0" collapsed="false">
      <c r="B44" s="6" t="s">
        <v>127</v>
      </c>
      <c r="C44" s="88" t="n">
        <v>0.9524</v>
      </c>
      <c r="D44" s="88" t="n">
        <v>0</v>
      </c>
      <c r="E44" s="89" t="n">
        <v>0.9091</v>
      </c>
      <c r="F44" s="88" t="n">
        <v>0</v>
      </c>
      <c r="G44" s="88" t="n">
        <v>0</v>
      </c>
      <c r="H44" s="106" t="n">
        <v>0</v>
      </c>
      <c r="I44" s="88" t="n">
        <v>0</v>
      </c>
      <c r="J44" s="88" t="n">
        <v>0</v>
      </c>
      <c r="K44" s="106" t="n">
        <v>0</v>
      </c>
      <c r="L44" s="89" t="n">
        <v>0.9524</v>
      </c>
      <c r="M44" s="89" t="n">
        <v>0</v>
      </c>
      <c r="N44" s="89" t="n">
        <v>0.9091</v>
      </c>
    </row>
    <row r="45" customFormat="false" ht="13.5" hidden="false" customHeight="false" outlineLevel="0" collapsed="false">
      <c r="B45" s="109" t="s">
        <v>128</v>
      </c>
      <c r="C45" s="110" t="n">
        <v>0.7778</v>
      </c>
      <c r="D45" s="110" t="n">
        <v>1</v>
      </c>
      <c r="E45" s="111" t="n">
        <v>0.8333</v>
      </c>
      <c r="F45" s="110" t="n">
        <v>0</v>
      </c>
      <c r="G45" s="110" t="n">
        <v>0</v>
      </c>
      <c r="H45" s="112" t="n">
        <v>0</v>
      </c>
      <c r="I45" s="110" t="n">
        <v>0</v>
      </c>
      <c r="J45" s="110" t="n">
        <v>0</v>
      </c>
      <c r="K45" s="112" t="n">
        <v>0</v>
      </c>
      <c r="L45" s="111" t="n">
        <v>0.7778</v>
      </c>
      <c r="M45" s="111" t="n">
        <v>1</v>
      </c>
      <c r="N45" s="111" t="n">
        <v>0.8333</v>
      </c>
    </row>
    <row r="46" customFormat="false" ht="14.25" hidden="false" customHeight="false" outlineLevel="0" collapsed="false">
      <c r="B46" s="113" t="s">
        <v>216</v>
      </c>
      <c r="C46" s="114" t="n">
        <v>0.7447</v>
      </c>
      <c r="D46" s="114" t="n">
        <v>0.8276</v>
      </c>
      <c r="E46" s="114" t="n">
        <v>0.7805</v>
      </c>
      <c r="F46" s="114" t="n">
        <v>0.8171</v>
      </c>
      <c r="G46" s="114" t="n">
        <v>0.7241</v>
      </c>
      <c r="H46" s="114" t="n">
        <v>0.7692</v>
      </c>
      <c r="I46" s="114" t="n">
        <v>0.9771</v>
      </c>
      <c r="J46" s="114" t="n">
        <v>0.9866</v>
      </c>
      <c r="K46" s="114" t="n">
        <v>0.9821</v>
      </c>
      <c r="L46" s="114" t="n">
        <v>0.7805</v>
      </c>
      <c r="M46" s="114" t="n">
        <v>0.845</v>
      </c>
      <c r="N46" s="114" t="n">
        <v>0.8098</v>
      </c>
    </row>
    <row r="47" customFormat="false" ht="13.5" hidden="false" customHeight="false" outlineLevel="0" collapsed="false">
      <c r="B47" s="115" t="s">
        <v>130</v>
      </c>
      <c r="C47" s="116"/>
      <c r="D47" s="116"/>
      <c r="E47" s="117"/>
      <c r="F47" s="116"/>
      <c r="G47" s="116"/>
      <c r="H47" s="117"/>
      <c r="I47" s="116"/>
      <c r="J47" s="116"/>
      <c r="K47" s="117"/>
      <c r="L47" s="117"/>
      <c r="M47" s="117"/>
      <c r="N47" s="117"/>
    </row>
    <row r="48" customFormat="false" ht="13.5" hidden="false" customHeight="false" outlineLevel="0" collapsed="false">
      <c r="B48" s="6" t="s">
        <v>131</v>
      </c>
      <c r="C48" s="88" t="n">
        <v>1</v>
      </c>
      <c r="D48" s="88" t="n">
        <v>1</v>
      </c>
      <c r="E48" s="89" t="n">
        <v>1</v>
      </c>
      <c r="F48" s="88" t="n">
        <v>0</v>
      </c>
      <c r="G48" s="88" t="n">
        <v>0</v>
      </c>
      <c r="H48" s="89" t="n">
        <v>0</v>
      </c>
      <c r="I48" s="88" t="n">
        <v>0.9623</v>
      </c>
      <c r="J48" s="88" t="n">
        <v>1</v>
      </c>
      <c r="K48" s="89" t="n">
        <v>0.9706</v>
      </c>
      <c r="L48" s="89" t="n">
        <v>0.9677</v>
      </c>
      <c r="M48" s="89" t="n">
        <v>1</v>
      </c>
      <c r="N48" s="89" t="n">
        <v>0.9756</v>
      </c>
    </row>
    <row r="49" customFormat="false" ht="13.5" hidden="false" customHeight="false" outlineLevel="0" collapsed="false">
      <c r="B49" s="6" t="s">
        <v>133</v>
      </c>
      <c r="C49" s="88" t="n">
        <v>0.661</v>
      </c>
      <c r="D49" s="88" t="n">
        <v>0.3333</v>
      </c>
      <c r="E49" s="89" t="n">
        <v>0.6308</v>
      </c>
      <c r="F49" s="88" t="n">
        <v>0</v>
      </c>
      <c r="G49" s="88" t="n">
        <v>0</v>
      </c>
      <c r="H49" s="89" t="n">
        <v>0</v>
      </c>
      <c r="I49" s="88" t="n">
        <v>0</v>
      </c>
      <c r="J49" s="88" t="n">
        <v>0</v>
      </c>
      <c r="K49" s="89" t="n">
        <v>0</v>
      </c>
      <c r="L49" s="89" t="n">
        <v>0.661</v>
      </c>
      <c r="M49" s="89" t="n">
        <v>0.3333</v>
      </c>
      <c r="N49" s="89" t="n">
        <v>0.6308</v>
      </c>
    </row>
    <row r="50" customFormat="false" ht="13.5" hidden="false" customHeight="false" outlineLevel="0" collapsed="false">
      <c r="B50" s="6" t="s">
        <v>134</v>
      </c>
      <c r="C50" s="88" t="n">
        <v>0.7158</v>
      </c>
      <c r="D50" s="88" t="n">
        <v>0.6984</v>
      </c>
      <c r="E50" s="89" t="n">
        <v>0.7042</v>
      </c>
      <c r="F50" s="88" t="n">
        <v>0</v>
      </c>
      <c r="G50" s="88" t="n">
        <v>0</v>
      </c>
      <c r="H50" s="89" t="n">
        <v>0</v>
      </c>
      <c r="I50" s="88" t="n">
        <v>0.5263</v>
      </c>
      <c r="J50" s="88" t="n">
        <v>1</v>
      </c>
      <c r="K50" s="89" t="n">
        <v>0.775</v>
      </c>
      <c r="L50" s="89" t="n">
        <v>0.6842</v>
      </c>
      <c r="M50" s="89" t="n">
        <v>0.7286</v>
      </c>
      <c r="N50" s="89" t="n">
        <v>0.713</v>
      </c>
    </row>
    <row r="51" customFormat="false" ht="13.5" hidden="false" customHeight="false" outlineLevel="0" collapsed="false">
      <c r="B51" s="6" t="s">
        <v>135</v>
      </c>
      <c r="C51" s="88" t="n">
        <v>0.6</v>
      </c>
      <c r="D51" s="88" t="n">
        <v>0.7647</v>
      </c>
      <c r="E51" s="89" t="n">
        <v>0.7273</v>
      </c>
      <c r="F51" s="88" t="n">
        <v>0</v>
      </c>
      <c r="G51" s="88" t="n">
        <v>0</v>
      </c>
      <c r="H51" s="89" t="n">
        <v>0</v>
      </c>
      <c r="I51" s="88" t="n">
        <v>0</v>
      </c>
      <c r="J51" s="88" t="n">
        <v>0</v>
      </c>
      <c r="K51" s="89" t="n">
        <v>0</v>
      </c>
      <c r="L51" s="89" t="n">
        <v>0.6</v>
      </c>
      <c r="M51" s="89" t="n">
        <v>0.7647</v>
      </c>
      <c r="N51" s="89" t="n">
        <v>0.7273</v>
      </c>
    </row>
    <row r="52" customFormat="false" ht="13.5" hidden="false" customHeight="false" outlineLevel="0" collapsed="false">
      <c r="B52" s="93" t="s">
        <v>136</v>
      </c>
      <c r="C52" s="91" t="n">
        <v>1</v>
      </c>
      <c r="D52" s="91" t="n">
        <v>1</v>
      </c>
      <c r="E52" s="92" t="n">
        <v>1</v>
      </c>
      <c r="F52" s="91" t="n">
        <v>0</v>
      </c>
      <c r="G52" s="91" t="n">
        <v>0</v>
      </c>
      <c r="H52" s="92" t="n">
        <v>0</v>
      </c>
      <c r="I52" s="91" t="n">
        <v>1</v>
      </c>
      <c r="J52" s="91" t="n">
        <v>1</v>
      </c>
      <c r="K52" s="92" t="n">
        <v>1</v>
      </c>
      <c r="L52" s="92" t="n">
        <v>1</v>
      </c>
      <c r="M52" s="92" t="n">
        <v>1</v>
      </c>
      <c r="N52" s="92" t="n">
        <v>1</v>
      </c>
    </row>
    <row r="53" customFormat="false" ht="13.5" hidden="false" customHeight="false" outlineLevel="0" collapsed="false">
      <c r="B53" s="94" t="s">
        <v>137</v>
      </c>
      <c r="C53" s="95" t="n">
        <v>1</v>
      </c>
      <c r="D53" s="95" t="n">
        <v>0</v>
      </c>
      <c r="E53" s="96" t="n">
        <v>1</v>
      </c>
      <c r="F53" s="95" t="n">
        <v>0</v>
      </c>
      <c r="G53" s="95" t="n">
        <v>0</v>
      </c>
      <c r="H53" s="108" t="n">
        <v>0</v>
      </c>
      <c r="I53" s="95" t="n">
        <v>0</v>
      </c>
      <c r="J53" s="95" t="n">
        <v>0</v>
      </c>
      <c r="K53" s="108" t="n">
        <v>0</v>
      </c>
      <c r="L53" s="96" t="n">
        <v>1</v>
      </c>
      <c r="M53" s="96" t="n">
        <v>0</v>
      </c>
      <c r="N53" s="96" t="n">
        <v>1</v>
      </c>
    </row>
    <row r="54" customFormat="false" ht="13.5" hidden="false" customHeight="false" outlineLevel="0" collapsed="false">
      <c r="B54" s="6" t="s">
        <v>138</v>
      </c>
      <c r="C54" s="88" t="n">
        <v>1</v>
      </c>
      <c r="D54" s="88" t="n">
        <v>0.8571</v>
      </c>
      <c r="E54" s="89" t="n">
        <v>0.8947</v>
      </c>
      <c r="F54" s="88" t="n">
        <v>0</v>
      </c>
      <c r="G54" s="88" t="n">
        <v>0</v>
      </c>
      <c r="H54" s="89" t="n">
        <v>0</v>
      </c>
      <c r="I54" s="88" t="n">
        <v>0</v>
      </c>
      <c r="J54" s="88" t="n">
        <v>0</v>
      </c>
      <c r="K54" s="89" t="n">
        <v>0</v>
      </c>
      <c r="L54" s="89" t="n">
        <v>1</v>
      </c>
      <c r="M54" s="89" t="n">
        <v>0.8571</v>
      </c>
      <c r="N54" s="89" t="n">
        <v>0.8947</v>
      </c>
    </row>
    <row r="55" customFormat="false" ht="13.5" hidden="false" customHeight="false" outlineLevel="0" collapsed="false">
      <c r="B55" s="6" t="s">
        <v>141</v>
      </c>
      <c r="C55" s="88" t="n">
        <v>0</v>
      </c>
      <c r="D55" s="88" t="n">
        <v>1</v>
      </c>
      <c r="E55" s="89" t="n">
        <v>1</v>
      </c>
      <c r="F55" s="88" t="n">
        <v>0</v>
      </c>
      <c r="G55" s="88" t="n">
        <v>0</v>
      </c>
      <c r="H55" s="89" t="n">
        <v>0</v>
      </c>
      <c r="I55" s="88" t="n">
        <v>0</v>
      </c>
      <c r="J55" s="88" t="n">
        <v>0</v>
      </c>
      <c r="K55" s="89" t="n">
        <v>0</v>
      </c>
      <c r="L55" s="89" t="n">
        <v>0</v>
      </c>
      <c r="M55" s="89" t="n">
        <v>1</v>
      </c>
      <c r="N55" s="89" t="n">
        <v>1</v>
      </c>
    </row>
    <row r="56" customFormat="false" ht="13.5" hidden="false" customHeight="false" outlineLevel="0" collapsed="false">
      <c r="B56" s="6" t="s">
        <v>144</v>
      </c>
      <c r="C56" s="88" t="n">
        <v>0.9048</v>
      </c>
      <c r="D56" s="88" t="n">
        <v>1</v>
      </c>
      <c r="E56" s="89" t="n">
        <v>0.9091</v>
      </c>
      <c r="F56" s="88" t="n">
        <v>0</v>
      </c>
      <c r="G56" s="88" t="n">
        <v>0</v>
      </c>
      <c r="H56" s="89" t="n">
        <v>0</v>
      </c>
      <c r="I56" s="88" t="n">
        <v>0.9444</v>
      </c>
      <c r="J56" s="88" t="n">
        <v>1</v>
      </c>
      <c r="K56" s="89" t="n">
        <v>0.9459</v>
      </c>
      <c r="L56" s="89" t="n">
        <v>0.9298</v>
      </c>
      <c r="M56" s="89" t="n">
        <v>1</v>
      </c>
      <c r="N56" s="89" t="n">
        <v>0.9322</v>
      </c>
    </row>
    <row r="57" customFormat="false" ht="13.5" hidden="false" customHeight="false" outlineLevel="0" collapsed="false">
      <c r="B57" s="93" t="s">
        <v>145</v>
      </c>
      <c r="C57" s="91" t="n">
        <v>1</v>
      </c>
      <c r="D57" s="91" t="n">
        <v>1</v>
      </c>
      <c r="E57" s="92" t="n">
        <v>1</v>
      </c>
      <c r="F57" s="91" t="n">
        <v>0</v>
      </c>
      <c r="G57" s="91" t="n">
        <v>0</v>
      </c>
      <c r="H57" s="92" t="n">
        <v>0</v>
      </c>
      <c r="I57" s="91" t="n">
        <v>0</v>
      </c>
      <c r="J57" s="91" t="n">
        <v>0</v>
      </c>
      <c r="K57" s="92" t="n">
        <v>0</v>
      </c>
      <c r="L57" s="92" t="n">
        <v>1</v>
      </c>
      <c r="M57" s="92" t="n">
        <v>1</v>
      </c>
      <c r="N57" s="92" t="n">
        <v>1</v>
      </c>
    </row>
    <row r="58" customFormat="false" ht="13.5" hidden="false" customHeight="false" outlineLevel="0" collapsed="false">
      <c r="B58" s="94" t="s">
        <v>146</v>
      </c>
      <c r="C58" s="95" t="n">
        <v>0.7308</v>
      </c>
      <c r="D58" s="95" t="n">
        <v>0.9545</v>
      </c>
      <c r="E58" s="96" t="n">
        <v>0.8333</v>
      </c>
      <c r="F58" s="95" t="n">
        <v>0</v>
      </c>
      <c r="G58" s="95" t="n">
        <v>0</v>
      </c>
      <c r="H58" s="108" t="n">
        <v>0</v>
      </c>
      <c r="I58" s="95" t="n">
        <v>0</v>
      </c>
      <c r="J58" s="95" t="n">
        <v>0</v>
      </c>
      <c r="K58" s="108" t="n">
        <v>0</v>
      </c>
      <c r="L58" s="96" t="n">
        <v>0.7308</v>
      </c>
      <c r="M58" s="96" t="n">
        <v>0.9545</v>
      </c>
      <c r="N58" s="96" t="n">
        <v>0.8333</v>
      </c>
    </row>
    <row r="59" customFormat="false" ht="13.5" hidden="false" customHeight="false" outlineLevel="0" collapsed="false">
      <c r="B59" s="6" t="s">
        <v>148</v>
      </c>
      <c r="C59" s="88" t="n">
        <v>0.7632</v>
      </c>
      <c r="D59" s="88" t="n">
        <v>1</v>
      </c>
      <c r="E59" s="89" t="n">
        <v>0.7907</v>
      </c>
      <c r="F59" s="88" t="n">
        <v>0</v>
      </c>
      <c r="G59" s="88" t="n">
        <v>0</v>
      </c>
      <c r="H59" s="89" t="n">
        <v>0</v>
      </c>
      <c r="I59" s="88" t="n">
        <v>0</v>
      </c>
      <c r="J59" s="88" t="n">
        <v>0</v>
      </c>
      <c r="K59" s="89" t="n">
        <v>0</v>
      </c>
      <c r="L59" s="89" t="n">
        <v>0.7632</v>
      </c>
      <c r="M59" s="89" t="n">
        <v>1</v>
      </c>
      <c r="N59" s="89" t="n">
        <v>0.7907</v>
      </c>
    </row>
    <row r="60" customFormat="false" ht="13.5" hidden="false" customHeight="false" outlineLevel="0" collapsed="false">
      <c r="B60" s="6" t="s">
        <v>149</v>
      </c>
      <c r="C60" s="88" t="n">
        <v>0.6623</v>
      </c>
      <c r="D60" s="88" t="n">
        <v>0.4286</v>
      </c>
      <c r="E60" s="89" t="n">
        <v>0.6429</v>
      </c>
      <c r="F60" s="88" t="n">
        <v>0</v>
      </c>
      <c r="G60" s="88" t="n">
        <v>0</v>
      </c>
      <c r="H60" s="89" t="n">
        <v>0</v>
      </c>
      <c r="I60" s="88" t="n">
        <v>1</v>
      </c>
      <c r="J60" s="88" t="n">
        <v>1</v>
      </c>
      <c r="K60" s="89" t="n">
        <v>1</v>
      </c>
      <c r="L60" s="89" t="n">
        <v>0.6905</v>
      </c>
      <c r="M60" s="89" t="n">
        <v>0.6</v>
      </c>
      <c r="N60" s="89" t="n">
        <v>0.6809</v>
      </c>
    </row>
    <row r="61" customFormat="false" ht="13.5" hidden="false" customHeight="false" outlineLevel="0" collapsed="false">
      <c r="B61" s="6" t="s">
        <v>151</v>
      </c>
      <c r="C61" s="88" t="n">
        <v>0.75</v>
      </c>
      <c r="D61" s="88" t="n">
        <v>0.9231</v>
      </c>
      <c r="E61" s="89" t="n">
        <v>0.8824</v>
      </c>
      <c r="F61" s="88" t="n">
        <v>0</v>
      </c>
      <c r="G61" s="88" t="n">
        <v>0</v>
      </c>
      <c r="H61" s="89" t="n">
        <v>0</v>
      </c>
      <c r="I61" s="88" t="n">
        <v>1</v>
      </c>
      <c r="J61" s="88" t="n">
        <v>0.9091</v>
      </c>
      <c r="K61" s="89" t="n">
        <v>0.9333</v>
      </c>
      <c r="L61" s="89" t="n">
        <v>0.875</v>
      </c>
      <c r="M61" s="89" t="n">
        <v>0.9167</v>
      </c>
      <c r="N61" s="89" t="n">
        <v>0.9062</v>
      </c>
    </row>
    <row r="62" customFormat="false" ht="13.5" hidden="false" customHeight="false" outlineLevel="0" collapsed="false">
      <c r="B62" s="93" t="s">
        <v>152</v>
      </c>
      <c r="C62" s="91" t="n">
        <v>0.7692</v>
      </c>
      <c r="D62" s="91" t="n">
        <v>0.6667</v>
      </c>
      <c r="E62" s="92" t="n">
        <v>0.72</v>
      </c>
      <c r="F62" s="91" t="n">
        <v>0</v>
      </c>
      <c r="G62" s="91" t="n">
        <v>0</v>
      </c>
      <c r="H62" s="92" t="n">
        <v>0</v>
      </c>
      <c r="I62" s="91" t="n">
        <v>1</v>
      </c>
      <c r="J62" s="91" t="n">
        <v>1</v>
      </c>
      <c r="K62" s="92" t="n">
        <v>1</v>
      </c>
      <c r="L62" s="92" t="n">
        <v>0.8889</v>
      </c>
      <c r="M62" s="92" t="n">
        <v>0.7778</v>
      </c>
      <c r="N62" s="92" t="n">
        <v>0.8444</v>
      </c>
    </row>
    <row r="63" customFormat="false" ht="13.5" hidden="false" customHeight="false" outlineLevel="0" collapsed="false">
      <c r="B63" s="94" t="s">
        <v>153</v>
      </c>
      <c r="C63" s="95" t="n">
        <v>0.8182</v>
      </c>
      <c r="D63" s="95" t="n">
        <v>1</v>
      </c>
      <c r="E63" s="96" t="n">
        <v>0.8571</v>
      </c>
      <c r="F63" s="95" t="n">
        <v>0</v>
      </c>
      <c r="G63" s="95" t="n">
        <v>0</v>
      </c>
      <c r="H63" s="108" t="n">
        <v>0</v>
      </c>
      <c r="I63" s="95" t="n">
        <v>0</v>
      </c>
      <c r="J63" s="95" t="n">
        <v>0</v>
      </c>
      <c r="K63" s="108" t="n">
        <v>0</v>
      </c>
      <c r="L63" s="96" t="n">
        <v>0.8182</v>
      </c>
      <c r="M63" s="96" t="n">
        <v>1</v>
      </c>
      <c r="N63" s="96" t="n">
        <v>0.8571</v>
      </c>
    </row>
    <row r="64" customFormat="false" ht="13.5" hidden="false" customHeight="false" outlineLevel="0" collapsed="false">
      <c r="B64" s="6" t="s">
        <v>158</v>
      </c>
      <c r="C64" s="88" t="n">
        <v>0.8</v>
      </c>
      <c r="D64" s="88" t="n">
        <v>0.9474</v>
      </c>
      <c r="E64" s="89" t="n">
        <v>0.9167</v>
      </c>
      <c r="F64" s="88" t="n">
        <v>0</v>
      </c>
      <c r="G64" s="88" t="n">
        <v>0</v>
      </c>
      <c r="H64" s="89" t="n">
        <v>0</v>
      </c>
      <c r="I64" s="88" t="n">
        <v>0</v>
      </c>
      <c r="J64" s="88" t="n">
        <v>0</v>
      </c>
      <c r="K64" s="89" t="n">
        <v>0</v>
      </c>
      <c r="L64" s="89" t="n">
        <v>0.8</v>
      </c>
      <c r="M64" s="89" t="n">
        <v>0.9474</v>
      </c>
      <c r="N64" s="89" t="n">
        <v>0.9167</v>
      </c>
    </row>
    <row r="65" customFormat="false" ht="13.5" hidden="false" customHeight="false" outlineLevel="0" collapsed="false">
      <c r="B65" s="6" t="s">
        <v>159</v>
      </c>
      <c r="C65" s="88" t="n">
        <v>1</v>
      </c>
      <c r="D65" s="88" t="n">
        <v>0.9204</v>
      </c>
      <c r="E65" s="89" t="n">
        <v>0.9224</v>
      </c>
      <c r="F65" s="88" t="n">
        <v>0</v>
      </c>
      <c r="G65" s="88" t="n">
        <v>0</v>
      </c>
      <c r="H65" s="89" t="n">
        <v>0</v>
      </c>
      <c r="I65" s="88" t="n">
        <v>0</v>
      </c>
      <c r="J65" s="88" t="n">
        <v>0.9643</v>
      </c>
      <c r="K65" s="89" t="n">
        <v>0.931</v>
      </c>
      <c r="L65" s="89" t="n">
        <v>0.75</v>
      </c>
      <c r="M65" s="89" t="n">
        <v>0.9291</v>
      </c>
      <c r="N65" s="89" t="n">
        <v>0.9241</v>
      </c>
    </row>
    <row r="66" customFormat="false" ht="13.5" hidden="false" customHeight="false" outlineLevel="0" collapsed="false">
      <c r="B66" s="6" t="s">
        <v>164</v>
      </c>
      <c r="C66" s="88" t="n">
        <v>0.8125</v>
      </c>
      <c r="D66" s="88" t="n">
        <v>0.9286</v>
      </c>
      <c r="E66" s="89" t="n">
        <v>0.8478</v>
      </c>
      <c r="F66" s="88" t="n">
        <v>0</v>
      </c>
      <c r="G66" s="88" t="n">
        <v>0</v>
      </c>
      <c r="H66" s="89" t="n">
        <v>0</v>
      </c>
      <c r="I66" s="88" t="n">
        <v>1</v>
      </c>
      <c r="J66" s="88" t="n">
        <v>1</v>
      </c>
      <c r="K66" s="89" t="n">
        <v>1</v>
      </c>
      <c r="L66" s="89" t="n">
        <v>0.9221</v>
      </c>
      <c r="M66" s="89" t="n">
        <v>0.9524</v>
      </c>
      <c r="N66" s="89" t="n">
        <v>0.9286</v>
      </c>
    </row>
    <row r="67" customFormat="false" ht="13.5" hidden="false" customHeight="false" outlineLevel="0" collapsed="false">
      <c r="B67" s="93" t="s">
        <v>165</v>
      </c>
      <c r="C67" s="91" t="n">
        <v>0</v>
      </c>
      <c r="D67" s="91" t="n">
        <v>0.7059</v>
      </c>
      <c r="E67" s="92" t="n">
        <v>0.7059</v>
      </c>
      <c r="F67" s="91" t="n">
        <v>0</v>
      </c>
      <c r="G67" s="91" t="n">
        <v>0</v>
      </c>
      <c r="H67" s="92" t="n">
        <v>0</v>
      </c>
      <c r="I67" s="91" t="n">
        <v>0</v>
      </c>
      <c r="J67" s="91" t="n">
        <v>0</v>
      </c>
      <c r="K67" s="92" t="n">
        <v>0</v>
      </c>
      <c r="L67" s="92" t="n">
        <v>0</v>
      </c>
      <c r="M67" s="92" t="n">
        <v>0.7059</v>
      </c>
      <c r="N67" s="92" t="n">
        <v>0.7059</v>
      </c>
    </row>
    <row r="68" customFormat="false" ht="13.5" hidden="false" customHeight="false" outlineLevel="0" collapsed="false">
      <c r="B68" s="94" t="s">
        <v>166</v>
      </c>
      <c r="C68" s="95" t="n">
        <v>1</v>
      </c>
      <c r="D68" s="95" t="n">
        <v>0</v>
      </c>
      <c r="E68" s="96" t="n">
        <v>1</v>
      </c>
      <c r="F68" s="95" t="n">
        <v>0</v>
      </c>
      <c r="G68" s="95" t="n">
        <v>0</v>
      </c>
      <c r="H68" s="96" t="n">
        <v>0</v>
      </c>
      <c r="I68" s="95" t="n">
        <v>0</v>
      </c>
      <c r="J68" s="95" t="n">
        <v>0</v>
      </c>
      <c r="K68" s="96" t="n">
        <v>0</v>
      </c>
      <c r="L68" s="96" t="n">
        <v>1</v>
      </c>
      <c r="M68" s="96" t="n">
        <v>0</v>
      </c>
      <c r="N68" s="96" t="n">
        <v>1</v>
      </c>
    </row>
    <row r="69" customFormat="false" ht="13.5" hidden="false" customHeight="false" outlineLevel="0" collapsed="false">
      <c r="B69" s="6" t="s">
        <v>169</v>
      </c>
      <c r="C69" s="88" t="n">
        <v>0.75</v>
      </c>
      <c r="D69" s="88" t="n">
        <v>1</v>
      </c>
      <c r="E69" s="89" t="n">
        <v>0.9286</v>
      </c>
      <c r="F69" s="88" t="n">
        <v>0</v>
      </c>
      <c r="G69" s="88" t="n">
        <v>0</v>
      </c>
      <c r="H69" s="89" t="n">
        <v>0</v>
      </c>
      <c r="I69" s="88" t="n">
        <v>0</v>
      </c>
      <c r="J69" s="88" t="n">
        <v>0</v>
      </c>
      <c r="K69" s="89" t="n">
        <v>0</v>
      </c>
      <c r="L69" s="89" t="n">
        <v>0.75</v>
      </c>
      <c r="M69" s="89" t="n">
        <v>1</v>
      </c>
      <c r="N69" s="89" t="n">
        <v>0.9286</v>
      </c>
    </row>
    <row r="70" customFormat="false" ht="13.5" hidden="false" customHeight="false" outlineLevel="0" collapsed="false">
      <c r="B70" s="6" t="s">
        <v>170</v>
      </c>
      <c r="C70" s="88" t="n">
        <v>0.7</v>
      </c>
      <c r="D70" s="88" t="n">
        <v>0.7857</v>
      </c>
      <c r="E70" s="89" t="n">
        <v>0.75</v>
      </c>
      <c r="F70" s="88" t="n">
        <v>0</v>
      </c>
      <c r="G70" s="88" t="n">
        <v>0</v>
      </c>
      <c r="H70" s="106" t="n">
        <v>0</v>
      </c>
      <c r="I70" s="88" t="n">
        <v>0</v>
      </c>
      <c r="J70" s="88" t="n">
        <v>0</v>
      </c>
      <c r="K70" s="106" t="n">
        <v>0</v>
      </c>
      <c r="L70" s="89" t="n">
        <v>0.7</v>
      </c>
      <c r="M70" s="89" t="n">
        <v>0.7857</v>
      </c>
      <c r="N70" s="89" t="n">
        <v>0.75</v>
      </c>
    </row>
    <row r="71" customFormat="false" ht="13.5" hidden="false" customHeight="false" outlineLevel="0" collapsed="false">
      <c r="B71" s="6" t="s">
        <v>172</v>
      </c>
      <c r="C71" s="88" t="n">
        <v>0.5625</v>
      </c>
      <c r="D71" s="88" t="n">
        <v>0.75</v>
      </c>
      <c r="E71" s="89" t="n">
        <v>0.6</v>
      </c>
      <c r="F71" s="88" t="n">
        <v>0</v>
      </c>
      <c r="G71" s="88" t="n">
        <v>0</v>
      </c>
      <c r="H71" s="89" t="n">
        <v>0</v>
      </c>
      <c r="I71" s="88" t="n">
        <v>0</v>
      </c>
      <c r="J71" s="88" t="n">
        <v>0</v>
      </c>
      <c r="K71" s="89" t="n">
        <v>0</v>
      </c>
      <c r="L71" s="89" t="n">
        <v>0.5625</v>
      </c>
      <c r="M71" s="89" t="n">
        <v>0.75</v>
      </c>
      <c r="N71" s="89" t="n">
        <v>0.6</v>
      </c>
    </row>
    <row r="72" customFormat="false" ht="13.5" hidden="false" customHeight="false" outlineLevel="0" collapsed="false">
      <c r="B72" s="93" t="s">
        <v>173</v>
      </c>
      <c r="C72" s="91" t="n">
        <v>0.8889</v>
      </c>
      <c r="D72" s="91" t="n">
        <v>0.7368</v>
      </c>
      <c r="E72" s="92" t="n">
        <v>0.7857</v>
      </c>
      <c r="F72" s="91" t="n">
        <v>0</v>
      </c>
      <c r="G72" s="91" t="n">
        <v>0</v>
      </c>
      <c r="H72" s="92" t="n">
        <v>0</v>
      </c>
      <c r="I72" s="91" t="n">
        <v>0</v>
      </c>
      <c r="J72" s="91" t="n">
        <v>0</v>
      </c>
      <c r="K72" s="92" t="n">
        <v>0</v>
      </c>
      <c r="L72" s="92" t="n">
        <v>0.8889</v>
      </c>
      <c r="M72" s="92" t="n">
        <v>0.7368</v>
      </c>
      <c r="N72" s="92" t="n">
        <v>0.7857</v>
      </c>
    </row>
    <row r="73" customFormat="false" ht="13.5" hidden="false" customHeight="false" outlineLevel="0" collapsed="false">
      <c r="B73" s="94" t="s">
        <v>174</v>
      </c>
      <c r="C73" s="95" t="n">
        <v>1</v>
      </c>
      <c r="D73" s="95" t="n">
        <v>0.9444</v>
      </c>
      <c r="E73" s="96" t="n">
        <v>0.9512</v>
      </c>
      <c r="F73" s="95" t="n">
        <v>0</v>
      </c>
      <c r="G73" s="95" t="n">
        <v>0</v>
      </c>
      <c r="H73" s="96" t="n">
        <v>0</v>
      </c>
      <c r="I73" s="95" t="n">
        <v>1</v>
      </c>
      <c r="J73" s="95" t="n">
        <v>0.9231</v>
      </c>
      <c r="K73" s="96" t="n">
        <v>0.931</v>
      </c>
      <c r="L73" s="96" t="n">
        <v>1</v>
      </c>
      <c r="M73" s="96" t="n">
        <v>0.9355</v>
      </c>
      <c r="N73" s="96" t="n">
        <v>0.9429</v>
      </c>
    </row>
    <row r="74" customFormat="false" ht="13.5" hidden="false" customHeight="false" outlineLevel="0" collapsed="false">
      <c r="B74" s="6" t="s">
        <v>176</v>
      </c>
      <c r="C74" s="88" t="n">
        <v>1</v>
      </c>
      <c r="D74" s="88" t="n">
        <v>0.95</v>
      </c>
      <c r="E74" s="89" t="n">
        <v>0.963</v>
      </c>
      <c r="F74" s="88" t="n">
        <v>0</v>
      </c>
      <c r="G74" s="88" t="n">
        <v>0</v>
      </c>
      <c r="H74" s="89" t="n">
        <v>0</v>
      </c>
      <c r="I74" s="88" t="n">
        <v>1</v>
      </c>
      <c r="J74" s="88" t="n">
        <v>0.9615</v>
      </c>
      <c r="K74" s="89" t="n">
        <v>0.9667</v>
      </c>
      <c r="L74" s="89" t="n">
        <v>1</v>
      </c>
      <c r="M74" s="89" t="n">
        <v>0.9565</v>
      </c>
      <c r="N74" s="89" t="n">
        <v>0.9649</v>
      </c>
    </row>
    <row r="75" customFormat="false" ht="13.5" hidden="false" customHeight="false" outlineLevel="0" collapsed="false">
      <c r="B75" s="6" t="s">
        <v>177</v>
      </c>
      <c r="C75" s="88" t="n">
        <v>0.8333</v>
      </c>
      <c r="D75" s="88" t="n">
        <v>0.9844</v>
      </c>
      <c r="E75" s="89" t="n">
        <v>0.9714</v>
      </c>
      <c r="F75" s="88" t="n">
        <v>0</v>
      </c>
      <c r="G75" s="88" t="n">
        <v>0</v>
      </c>
      <c r="H75" s="106" t="n">
        <v>0</v>
      </c>
      <c r="I75" s="88" t="n">
        <v>0</v>
      </c>
      <c r="J75" s="88" t="n">
        <v>0</v>
      </c>
      <c r="K75" s="106" t="n">
        <v>0</v>
      </c>
      <c r="L75" s="89" t="n">
        <v>0.8333</v>
      </c>
      <c r="M75" s="89" t="n">
        <v>0.9844</v>
      </c>
      <c r="N75" s="89" t="n">
        <v>0.9714</v>
      </c>
    </row>
    <row r="76" customFormat="false" ht="13.5" hidden="false" customHeight="false" outlineLevel="0" collapsed="false">
      <c r="B76" s="6" t="s">
        <v>178</v>
      </c>
      <c r="C76" s="88" t="n">
        <v>0.7778</v>
      </c>
      <c r="D76" s="88" t="n">
        <v>0.8302</v>
      </c>
      <c r="E76" s="89" t="n">
        <v>0.8226</v>
      </c>
      <c r="F76" s="88" t="n">
        <v>0</v>
      </c>
      <c r="G76" s="88" t="n">
        <v>0</v>
      </c>
      <c r="H76" s="89" t="n">
        <v>0</v>
      </c>
      <c r="I76" s="88" t="n">
        <v>0</v>
      </c>
      <c r="J76" s="88" t="n">
        <v>0</v>
      </c>
      <c r="K76" s="89" t="n">
        <v>0</v>
      </c>
      <c r="L76" s="89" t="n">
        <v>0.7778</v>
      </c>
      <c r="M76" s="89" t="n">
        <v>0.8302</v>
      </c>
      <c r="N76" s="89" t="n">
        <v>0.8226</v>
      </c>
    </row>
    <row r="77" customFormat="false" ht="13.5" hidden="false" customHeight="false" outlineLevel="0" collapsed="false">
      <c r="B77" s="93" t="s">
        <v>179</v>
      </c>
      <c r="C77" s="91" t="n">
        <v>0.7778</v>
      </c>
      <c r="D77" s="91" t="n">
        <v>0.75</v>
      </c>
      <c r="E77" s="92" t="n">
        <v>0.7586</v>
      </c>
      <c r="F77" s="91" t="n">
        <v>0</v>
      </c>
      <c r="G77" s="91" t="n">
        <v>0</v>
      </c>
      <c r="H77" s="92" t="n">
        <v>0</v>
      </c>
      <c r="I77" s="91" t="n">
        <v>0</v>
      </c>
      <c r="J77" s="91" t="n">
        <v>0</v>
      </c>
      <c r="K77" s="92" t="n">
        <v>0</v>
      </c>
      <c r="L77" s="92" t="n">
        <v>0.7778</v>
      </c>
      <c r="M77" s="92" t="n">
        <v>0.75</v>
      </c>
      <c r="N77" s="92" t="n">
        <v>0.7586</v>
      </c>
    </row>
    <row r="78" customFormat="false" ht="13.5" hidden="false" customHeight="false" outlineLevel="0" collapsed="false">
      <c r="B78" s="94" t="s">
        <v>182</v>
      </c>
      <c r="C78" s="95" t="n">
        <v>0.7778</v>
      </c>
      <c r="D78" s="95" t="n">
        <v>0</v>
      </c>
      <c r="E78" s="96" t="n">
        <v>0.7</v>
      </c>
      <c r="F78" s="95" t="n">
        <v>0</v>
      </c>
      <c r="G78" s="95" t="n">
        <v>0</v>
      </c>
      <c r="H78" s="96" t="n">
        <v>0</v>
      </c>
      <c r="I78" s="95" t="n">
        <v>0</v>
      </c>
      <c r="J78" s="95" t="n">
        <v>0</v>
      </c>
      <c r="K78" s="96" t="n">
        <v>0</v>
      </c>
      <c r="L78" s="96" t="n">
        <v>0.7778</v>
      </c>
      <c r="M78" s="96" t="n">
        <v>0</v>
      </c>
      <c r="N78" s="96" t="n">
        <v>0.7</v>
      </c>
    </row>
    <row r="79" customFormat="false" ht="13.5" hidden="false" customHeight="false" outlineLevel="0" collapsed="false">
      <c r="B79" s="6" t="s">
        <v>184</v>
      </c>
      <c r="C79" s="88" t="n">
        <v>0.7778</v>
      </c>
      <c r="D79" s="88" t="n">
        <v>0</v>
      </c>
      <c r="E79" s="89" t="n">
        <v>0.6364</v>
      </c>
      <c r="F79" s="88" t="n">
        <v>0</v>
      </c>
      <c r="G79" s="88" t="n">
        <v>0</v>
      </c>
      <c r="H79" s="106" t="n">
        <v>0</v>
      </c>
      <c r="I79" s="88" t="n">
        <v>0</v>
      </c>
      <c r="J79" s="88" t="n">
        <v>0</v>
      </c>
      <c r="K79" s="106" t="n">
        <v>0</v>
      </c>
      <c r="L79" s="89" t="n">
        <v>0.7778</v>
      </c>
      <c r="M79" s="89" t="n">
        <v>0</v>
      </c>
      <c r="N79" s="89" t="n">
        <v>0.6364</v>
      </c>
    </row>
    <row r="80" customFormat="false" ht="13.5" hidden="false" customHeight="false" outlineLevel="0" collapsed="false">
      <c r="B80" s="6" t="s">
        <v>185</v>
      </c>
      <c r="C80" s="88" t="n">
        <v>1</v>
      </c>
      <c r="D80" s="88" t="n">
        <v>0.6923</v>
      </c>
      <c r="E80" s="89" t="n">
        <v>0.7778</v>
      </c>
      <c r="F80" s="88" t="n">
        <v>0</v>
      </c>
      <c r="G80" s="88" t="n">
        <v>0</v>
      </c>
      <c r="H80" s="106" t="n">
        <v>0</v>
      </c>
      <c r="I80" s="88" t="n">
        <v>0</v>
      </c>
      <c r="J80" s="88" t="n">
        <v>0</v>
      </c>
      <c r="K80" s="106" t="n">
        <v>0</v>
      </c>
      <c r="L80" s="89" t="n">
        <v>1</v>
      </c>
      <c r="M80" s="89" t="n">
        <v>0.6923</v>
      </c>
      <c r="N80" s="89" t="n">
        <v>0.7778</v>
      </c>
    </row>
    <row r="81" customFormat="false" ht="13.5" hidden="false" customHeight="false" outlineLevel="0" collapsed="false">
      <c r="B81" s="6" t="s">
        <v>186</v>
      </c>
      <c r="C81" s="88" t="n">
        <v>0.85</v>
      </c>
      <c r="D81" s="88" t="n">
        <v>1</v>
      </c>
      <c r="E81" s="89" t="n">
        <v>0.8636</v>
      </c>
      <c r="F81" s="88" t="n">
        <v>0</v>
      </c>
      <c r="G81" s="88" t="n">
        <v>0</v>
      </c>
      <c r="H81" s="89" t="n">
        <v>0</v>
      </c>
      <c r="I81" s="88" t="n">
        <v>0</v>
      </c>
      <c r="J81" s="88" t="n">
        <v>0</v>
      </c>
      <c r="K81" s="89" t="n">
        <v>0</v>
      </c>
      <c r="L81" s="89" t="n">
        <v>0.85</v>
      </c>
      <c r="M81" s="89" t="n">
        <v>1</v>
      </c>
      <c r="N81" s="89" t="n">
        <v>0.8636</v>
      </c>
    </row>
    <row r="82" customFormat="false" ht="13.5" hidden="false" customHeight="false" outlineLevel="0" collapsed="false">
      <c r="B82" s="93" t="s">
        <v>187</v>
      </c>
      <c r="C82" s="91" t="n">
        <v>1</v>
      </c>
      <c r="D82" s="91" t="n">
        <v>0.8</v>
      </c>
      <c r="E82" s="92" t="n">
        <v>0.8235</v>
      </c>
      <c r="F82" s="91" t="n">
        <v>0</v>
      </c>
      <c r="G82" s="91" t="n">
        <v>0</v>
      </c>
      <c r="H82" s="92" t="n">
        <v>0</v>
      </c>
      <c r="I82" s="91" t="n">
        <v>0</v>
      </c>
      <c r="J82" s="91" t="n">
        <v>0</v>
      </c>
      <c r="K82" s="92" t="n">
        <v>0</v>
      </c>
      <c r="L82" s="92" t="n">
        <v>1</v>
      </c>
      <c r="M82" s="92" t="n">
        <v>0.8</v>
      </c>
      <c r="N82" s="92" t="n">
        <v>0.8235</v>
      </c>
    </row>
    <row r="83" customFormat="false" ht="13.5" hidden="false" customHeight="false" outlineLevel="0" collapsed="false">
      <c r="B83" s="94" t="s">
        <v>190</v>
      </c>
      <c r="C83" s="95" t="n">
        <v>0.7</v>
      </c>
      <c r="D83" s="95" t="n">
        <v>1</v>
      </c>
      <c r="E83" s="96" t="n">
        <v>0.7143</v>
      </c>
      <c r="F83" s="95" t="n">
        <v>0</v>
      </c>
      <c r="G83" s="95" t="n">
        <v>0</v>
      </c>
      <c r="H83" s="96" t="n">
        <v>0</v>
      </c>
      <c r="I83" s="95" t="n">
        <v>0</v>
      </c>
      <c r="J83" s="95" t="n">
        <v>0</v>
      </c>
      <c r="K83" s="96" t="n">
        <v>0</v>
      </c>
      <c r="L83" s="96" t="n">
        <v>0.7</v>
      </c>
      <c r="M83" s="96" t="n">
        <v>1</v>
      </c>
      <c r="N83" s="96" t="n">
        <v>0.7143</v>
      </c>
    </row>
    <row r="84" customFormat="false" ht="13.5" hidden="false" customHeight="false" outlineLevel="0" collapsed="false">
      <c r="B84" s="6" t="s">
        <v>192</v>
      </c>
      <c r="C84" s="88" t="n">
        <v>0.5</v>
      </c>
      <c r="D84" s="88" t="n">
        <v>0.7143</v>
      </c>
      <c r="E84" s="89" t="n">
        <v>0.5714</v>
      </c>
      <c r="F84" s="88" t="n">
        <v>0</v>
      </c>
      <c r="G84" s="88" t="n">
        <v>0</v>
      </c>
      <c r="H84" s="89" t="n">
        <v>0</v>
      </c>
      <c r="I84" s="88" t="n">
        <v>0.9028</v>
      </c>
      <c r="J84" s="88" t="n">
        <v>1</v>
      </c>
      <c r="K84" s="89" t="n">
        <v>0.9293</v>
      </c>
      <c r="L84" s="89" t="n">
        <v>0.8372</v>
      </c>
      <c r="M84" s="89" t="n">
        <v>0.9412</v>
      </c>
      <c r="N84" s="89" t="n">
        <v>0.8667</v>
      </c>
    </row>
    <row r="85" customFormat="false" ht="13.5" hidden="false" customHeight="false" outlineLevel="0" collapsed="false">
      <c r="B85" s="6" t="s">
        <v>194</v>
      </c>
      <c r="C85" s="88" t="n">
        <v>0.5556</v>
      </c>
      <c r="D85" s="88" t="n">
        <v>0</v>
      </c>
      <c r="E85" s="89" t="n">
        <v>0.3846</v>
      </c>
      <c r="F85" s="88" t="n">
        <v>0</v>
      </c>
      <c r="G85" s="88" t="n">
        <v>0</v>
      </c>
      <c r="H85" s="106" t="n">
        <v>0</v>
      </c>
      <c r="I85" s="88" t="n">
        <v>0</v>
      </c>
      <c r="J85" s="88" t="n">
        <v>0</v>
      </c>
      <c r="K85" s="106" t="n">
        <v>0</v>
      </c>
      <c r="L85" s="89" t="n">
        <v>0.5556</v>
      </c>
      <c r="M85" s="89" t="n">
        <v>0</v>
      </c>
      <c r="N85" s="89" t="n">
        <v>0.3846</v>
      </c>
    </row>
    <row r="86" customFormat="false" ht="13.5" hidden="false" customHeight="false" outlineLevel="0" collapsed="false">
      <c r="B86" s="6" t="s">
        <v>195</v>
      </c>
      <c r="C86" s="88" t="n">
        <v>0</v>
      </c>
      <c r="D86" s="88" t="n">
        <v>0</v>
      </c>
      <c r="E86" s="89" t="n">
        <v>0</v>
      </c>
      <c r="F86" s="88" t="n">
        <v>0</v>
      </c>
      <c r="G86" s="88" t="n">
        <v>0</v>
      </c>
      <c r="H86" s="106" t="n">
        <v>0</v>
      </c>
      <c r="I86" s="88" t="n">
        <v>0.9091</v>
      </c>
      <c r="J86" s="88" t="n">
        <v>0.7059</v>
      </c>
      <c r="K86" s="106" t="n">
        <v>0.7857</v>
      </c>
      <c r="L86" s="89" t="n">
        <v>0.9091</v>
      </c>
      <c r="M86" s="89" t="n">
        <v>0.7059</v>
      </c>
      <c r="N86" s="89" t="n">
        <v>0.7857</v>
      </c>
    </row>
    <row r="87" customFormat="false" ht="13.5" hidden="false" customHeight="false" outlineLevel="0" collapsed="false">
      <c r="B87" s="6" t="s">
        <v>196</v>
      </c>
      <c r="C87" s="88" t="n">
        <v>1</v>
      </c>
      <c r="D87" s="88" t="n">
        <v>1</v>
      </c>
      <c r="E87" s="89" t="n">
        <v>1</v>
      </c>
      <c r="F87" s="88" t="n">
        <v>0</v>
      </c>
      <c r="G87" s="88" t="n">
        <v>0</v>
      </c>
      <c r="H87" s="89" t="n">
        <v>0</v>
      </c>
      <c r="I87" s="88" t="n">
        <v>0</v>
      </c>
      <c r="J87" s="88" t="n">
        <v>0</v>
      </c>
      <c r="K87" s="89" t="n">
        <v>0</v>
      </c>
      <c r="L87" s="89" t="n">
        <v>1</v>
      </c>
      <c r="M87" s="89" t="n">
        <v>1</v>
      </c>
      <c r="N87" s="89" t="n">
        <v>1</v>
      </c>
    </row>
    <row r="88" customFormat="false" ht="13.5" hidden="false" customHeight="false" outlineLevel="0" collapsed="false">
      <c r="B88" s="94" t="s">
        <v>199</v>
      </c>
      <c r="C88" s="95" t="n">
        <v>1</v>
      </c>
      <c r="D88" s="95" t="n">
        <v>0.9167</v>
      </c>
      <c r="E88" s="96" t="n">
        <v>0.9333</v>
      </c>
      <c r="F88" s="95" t="n">
        <v>0</v>
      </c>
      <c r="G88" s="95" t="n">
        <v>0</v>
      </c>
      <c r="H88" s="96" t="n">
        <v>0</v>
      </c>
      <c r="I88" s="95" t="n">
        <v>0</v>
      </c>
      <c r="J88" s="95" t="n">
        <v>0</v>
      </c>
      <c r="K88" s="96" t="n">
        <v>0</v>
      </c>
      <c r="L88" s="96" t="n">
        <v>1</v>
      </c>
      <c r="M88" s="96" t="n">
        <v>0.9167</v>
      </c>
      <c r="N88" s="96" t="n">
        <v>0.9333</v>
      </c>
    </row>
    <row r="89" customFormat="false" ht="13.5" hidden="false" customHeight="false" outlineLevel="0" collapsed="false">
      <c r="B89" s="6" t="s">
        <v>200</v>
      </c>
      <c r="C89" s="88" t="n">
        <v>0</v>
      </c>
      <c r="D89" s="88" t="n">
        <v>0</v>
      </c>
      <c r="E89" s="89" t="n">
        <v>0</v>
      </c>
      <c r="F89" s="88" t="n">
        <v>0</v>
      </c>
      <c r="G89" s="88" t="n">
        <v>0</v>
      </c>
      <c r="H89" s="89" t="n">
        <v>0</v>
      </c>
      <c r="I89" s="88" t="n">
        <v>1</v>
      </c>
      <c r="J89" s="88" t="n">
        <v>0.9</v>
      </c>
      <c r="K89" s="89" t="n">
        <v>0.9333</v>
      </c>
      <c r="L89" s="89" t="n">
        <v>1</v>
      </c>
      <c r="M89" s="89" t="n">
        <v>0.9</v>
      </c>
      <c r="N89" s="89" t="n">
        <v>0.9333</v>
      </c>
    </row>
    <row r="90" customFormat="false" ht="13.5" hidden="false" customHeight="false" outlineLevel="0" collapsed="false">
      <c r="B90" s="6" t="s">
        <v>201</v>
      </c>
      <c r="C90" s="88" t="n">
        <v>0.5</v>
      </c>
      <c r="D90" s="88" t="n">
        <v>0.6667</v>
      </c>
      <c r="E90" s="89" t="n">
        <v>0.5556</v>
      </c>
      <c r="F90" s="88" t="n">
        <v>0</v>
      </c>
      <c r="G90" s="88" t="n">
        <v>0</v>
      </c>
      <c r="H90" s="89" t="n">
        <v>0</v>
      </c>
      <c r="I90" s="88" t="n">
        <v>0</v>
      </c>
      <c r="J90" s="88" t="n">
        <v>0</v>
      </c>
      <c r="K90" s="89" t="n">
        <v>0</v>
      </c>
      <c r="L90" s="89" t="n">
        <v>0.5</v>
      </c>
      <c r="M90" s="89" t="n">
        <v>0.6667</v>
      </c>
      <c r="N90" s="89" t="n">
        <v>0.5556</v>
      </c>
    </row>
    <row r="91" customFormat="false" ht="13.5" hidden="false" customHeight="false" outlineLevel="0" collapsed="false">
      <c r="B91" s="6" t="s">
        <v>202</v>
      </c>
      <c r="C91" s="88" t="n">
        <v>0.75</v>
      </c>
      <c r="D91" s="88" t="n">
        <v>0</v>
      </c>
      <c r="E91" s="89" t="n">
        <v>0.6</v>
      </c>
      <c r="F91" s="88" t="n">
        <v>0</v>
      </c>
      <c r="G91" s="88" t="n">
        <v>0</v>
      </c>
      <c r="H91" s="89" t="n">
        <v>0</v>
      </c>
      <c r="I91" s="88" t="n">
        <v>0</v>
      </c>
      <c r="J91" s="88" t="n">
        <v>0</v>
      </c>
      <c r="K91" s="89" t="n">
        <v>0</v>
      </c>
      <c r="L91" s="89" t="n">
        <v>0.75</v>
      </c>
      <c r="M91" s="89" t="n">
        <v>0</v>
      </c>
      <c r="N91" s="89" t="n">
        <v>0.6</v>
      </c>
    </row>
    <row r="92" customFormat="false" ht="13.5" hidden="false" customHeight="false" outlineLevel="0" collapsed="false">
      <c r="B92" s="23" t="s">
        <v>205</v>
      </c>
      <c r="C92" s="88" t="n">
        <v>1</v>
      </c>
      <c r="D92" s="88" t="n">
        <v>1</v>
      </c>
      <c r="E92" s="89" t="n">
        <v>1</v>
      </c>
      <c r="F92" s="88" t="n">
        <v>0</v>
      </c>
      <c r="G92" s="88" t="n">
        <v>0</v>
      </c>
      <c r="H92" s="106" t="n">
        <v>0</v>
      </c>
      <c r="I92" s="88" t="n">
        <v>0</v>
      </c>
      <c r="J92" s="88" t="n">
        <v>0</v>
      </c>
      <c r="K92" s="106" t="n">
        <v>0</v>
      </c>
      <c r="L92" s="89" t="n">
        <v>1</v>
      </c>
      <c r="M92" s="89" t="n">
        <v>1</v>
      </c>
      <c r="N92" s="89" t="n">
        <v>1</v>
      </c>
    </row>
    <row r="93" customFormat="false" ht="13.5" hidden="false" customHeight="false" outlineLevel="0" collapsed="false">
      <c r="B93" s="94" t="s">
        <v>207</v>
      </c>
      <c r="C93" s="95" t="n">
        <v>1</v>
      </c>
      <c r="D93" s="95" t="n">
        <v>0.9</v>
      </c>
      <c r="E93" s="96" t="n">
        <v>0.9444</v>
      </c>
      <c r="F93" s="95" t="n">
        <v>0</v>
      </c>
      <c r="G93" s="95" t="n">
        <v>0</v>
      </c>
      <c r="H93" s="96" t="n">
        <v>0</v>
      </c>
      <c r="I93" s="95" t="n">
        <v>0</v>
      </c>
      <c r="J93" s="95" t="n">
        <v>0</v>
      </c>
      <c r="K93" s="96" t="n">
        <v>0</v>
      </c>
      <c r="L93" s="96" t="n">
        <v>1</v>
      </c>
      <c r="M93" s="96" t="n">
        <v>0.9</v>
      </c>
      <c r="N93" s="96" t="n">
        <v>0.9444</v>
      </c>
    </row>
    <row r="94" customFormat="false" ht="13.5" hidden="false" customHeight="false" outlineLevel="0" collapsed="false">
      <c r="B94" s="6" t="s">
        <v>208</v>
      </c>
      <c r="C94" s="88" t="n">
        <v>0</v>
      </c>
      <c r="D94" s="88" t="n">
        <v>1</v>
      </c>
      <c r="E94" s="89" t="n">
        <v>1</v>
      </c>
      <c r="F94" s="88" t="n">
        <v>0</v>
      </c>
      <c r="G94" s="88" t="n">
        <v>0</v>
      </c>
      <c r="H94" s="89" t="n">
        <v>0</v>
      </c>
      <c r="I94" s="88" t="n">
        <v>0</v>
      </c>
      <c r="J94" s="88" t="n">
        <v>0</v>
      </c>
      <c r="K94" s="89" t="n">
        <v>0</v>
      </c>
      <c r="L94" s="89" t="n">
        <v>0</v>
      </c>
      <c r="M94" s="89" t="n">
        <v>1</v>
      </c>
      <c r="N94" s="89" t="n">
        <v>1</v>
      </c>
    </row>
    <row r="95" customFormat="false" ht="13.5" hidden="false" customHeight="false" outlineLevel="0" collapsed="false">
      <c r="B95" s="6" t="s">
        <v>209</v>
      </c>
      <c r="C95" s="88" t="n">
        <v>0.9286</v>
      </c>
      <c r="D95" s="88" t="n">
        <v>1</v>
      </c>
      <c r="E95" s="89" t="n">
        <v>0.9333</v>
      </c>
      <c r="F95" s="88" t="n">
        <v>0</v>
      </c>
      <c r="G95" s="88" t="n">
        <v>0</v>
      </c>
      <c r="H95" s="89" t="n">
        <v>0</v>
      </c>
      <c r="I95" s="88" t="n">
        <v>0</v>
      </c>
      <c r="J95" s="88" t="n">
        <v>0</v>
      </c>
      <c r="K95" s="89" t="n">
        <v>0</v>
      </c>
      <c r="L95" s="89" t="n">
        <v>0.9286</v>
      </c>
      <c r="M95" s="89" t="n">
        <v>1</v>
      </c>
      <c r="N95" s="89" t="n">
        <v>0.9333</v>
      </c>
    </row>
    <row r="96" customFormat="false" ht="13.5" hidden="false" customHeight="false" outlineLevel="0" collapsed="false">
      <c r="B96" s="6" t="s">
        <v>210</v>
      </c>
      <c r="C96" s="88" t="n">
        <v>0.68</v>
      </c>
      <c r="D96" s="88" t="n">
        <v>0.5</v>
      </c>
      <c r="E96" s="89" t="n">
        <v>0.6667</v>
      </c>
      <c r="F96" s="88" t="n">
        <v>0</v>
      </c>
      <c r="G96" s="88" t="n">
        <v>0</v>
      </c>
      <c r="H96" s="106" t="n">
        <v>0</v>
      </c>
      <c r="I96" s="88" t="n">
        <v>0</v>
      </c>
      <c r="J96" s="88" t="n">
        <v>0</v>
      </c>
      <c r="K96" s="106" t="n">
        <v>0</v>
      </c>
      <c r="L96" s="89" t="n">
        <v>0.68</v>
      </c>
      <c r="M96" s="89" t="n">
        <v>0.5</v>
      </c>
      <c r="N96" s="89" t="n">
        <v>0.6667</v>
      </c>
    </row>
    <row r="97" customFormat="false" ht="13.5" hidden="false" customHeight="false" outlineLevel="0" collapsed="false">
      <c r="B97" s="93" t="s">
        <v>212</v>
      </c>
      <c r="C97" s="91" t="n">
        <v>0.6875</v>
      </c>
      <c r="D97" s="91" t="n">
        <v>0.5</v>
      </c>
      <c r="E97" s="92" t="n">
        <v>0.65</v>
      </c>
      <c r="F97" s="91" t="n">
        <v>0</v>
      </c>
      <c r="G97" s="91" t="n">
        <v>0</v>
      </c>
      <c r="H97" s="92" t="n">
        <v>0</v>
      </c>
      <c r="I97" s="91" t="n">
        <v>0</v>
      </c>
      <c r="J97" s="91" t="n">
        <v>0</v>
      </c>
      <c r="K97" s="92" t="n">
        <v>0</v>
      </c>
      <c r="L97" s="92" t="n">
        <v>0.6875</v>
      </c>
      <c r="M97" s="92" t="n">
        <v>0.5</v>
      </c>
      <c r="N97" s="92" t="n">
        <v>0.65</v>
      </c>
    </row>
    <row r="98" customFormat="false" ht="13.5" hidden="false" customHeight="false" outlineLevel="0" collapsed="false">
      <c r="B98" s="109" t="s">
        <v>213</v>
      </c>
      <c r="C98" s="110" t="n">
        <v>0.5625</v>
      </c>
      <c r="D98" s="110" t="n">
        <v>0.7778</v>
      </c>
      <c r="E98" s="111" t="n">
        <v>0.64</v>
      </c>
      <c r="F98" s="110" t="n">
        <v>0</v>
      </c>
      <c r="G98" s="110" t="n">
        <v>0</v>
      </c>
      <c r="H98" s="111" t="n">
        <v>0</v>
      </c>
      <c r="I98" s="110" t="n">
        <v>0</v>
      </c>
      <c r="J98" s="110" t="n">
        <v>0</v>
      </c>
      <c r="K98" s="111" t="n">
        <v>0</v>
      </c>
      <c r="L98" s="111" t="n">
        <v>0.5625</v>
      </c>
      <c r="M98" s="111" t="n">
        <v>0.7778</v>
      </c>
      <c r="N98" s="111" t="n">
        <v>0.64</v>
      </c>
    </row>
    <row r="99" customFormat="false" ht="14.25" hidden="false" customHeight="false" outlineLevel="0" collapsed="false">
      <c r="B99" s="97" t="s">
        <v>217</v>
      </c>
      <c r="C99" s="98" t="n">
        <v>0.7475</v>
      </c>
      <c r="D99" s="98" t="n">
        <v>0.8259</v>
      </c>
      <c r="E99" s="98" t="n">
        <v>0.7903</v>
      </c>
      <c r="F99" s="98" t="n">
        <v>0</v>
      </c>
      <c r="G99" s="98" t="n">
        <v>0</v>
      </c>
      <c r="H99" s="98" t="n">
        <v>0</v>
      </c>
      <c r="I99" s="98" t="n">
        <v>0.9214</v>
      </c>
      <c r="J99" s="98" t="n">
        <v>0.9498</v>
      </c>
      <c r="K99" s="98" t="n">
        <v>0.9339</v>
      </c>
      <c r="L99" s="98" t="n">
        <v>0.7975</v>
      </c>
      <c r="M99" s="98" t="n">
        <v>0.8517</v>
      </c>
      <c r="N99" s="98" t="n">
        <v>0.8257</v>
      </c>
    </row>
    <row r="100" customFormat="false" ht="13.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</row>
    <row r="101" customFormat="false" ht="13.5" hidden="false" customHeight="false" outlineLevel="0" collapsed="false">
      <c r="B101" s="100" t="s">
        <v>70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2" customFormat="false" ht="13.5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3-11-09T12:51:48Z</dcterms:modified>
  <cp:revision>0</cp:revision>
  <dc:subject/>
  <dc:title/>
</cp:coreProperties>
</file>