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P$19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AA$61</definedName>
    <definedName function="false" hidden="false" localSheetId="3" name="_xlnm.Print_Area" vbProcedure="false">'Tabla 2'!$A$1:$O$59</definedName>
    <definedName function="false" hidden="false" localSheetId="4" name="_xlnm.Print_Area" vbProcedure="false">'Tabla 3'!$A$1:$R$59</definedName>
    <definedName function="false" hidden="false" localSheetId="5" name="_xlnm.Print_Area" vbProcedure="false">'Tabla 4'!$A$1:$U$60</definedName>
    <definedName function="false" hidden="false" localSheetId="6" name="_xlnm.Print_Area" vbProcedure="false">'Tabla 5'!$A$1:$AA$60</definedName>
    <definedName function="false" hidden="false" localSheetId="7" name="_xlnm.Print_Area" vbProcedure="false">'Tabla 6'!$A$1:$AA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Educación Secundaria Obligatoria</t>
  </si>
  <si>
    <t xml:space="preserve">Curso 2021/2022</t>
  </si>
  <si>
    <r>
      <rPr>
        <b val="true"/>
        <sz val="10"/>
        <rFont val="Source Sans Pro"/>
        <family val="2"/>
      </rPr>
      <t xml:space="preserve">Tabla 1</t>
    </r>
    <r>
      <rPr>
        <sz val="10"/>
        <rFont val="Source Sans Pro"/>
        <family val="2"/>
      </rPr>
      <t xml:space="preserve"> </t>
    </r>
  </si>
  <si>
    <t xml:space="preserve">Resultados en Educación Secundaria Obligatoria (ESO), por curso, sexo, provincia y titularidad del centro</t>
  </si>
  <si>
    <t xml:space="preserve">T1</t>
  </si>
  <si>
    <t xml:space="preserve">Tabla 2</t>
  </si>
  <si>
    <t xml:space="preserve">Porcentaje de alumnado que promociona en Educación Secundaria Obligatoria por curso, sexo, provincia y titularidad del centro</t>
  </si>
  <si>
    <t xml:space="preserve">T2</t>
  </si>
  <si>
    <t xml:space="preserve">Tabla 3</t>
  </si>
  <si>
    <t xml:space="preserve">Tasa de aprobados en Primero de ESO  por materias, sexo, provincia y titularidad del centro</t>
  </si>
  <si>
    <t xml:space="preserve">T3</t>
  </si>
  <si>
    <t xml:space="preserve">Tabla 4</t>
  </si>
  <si>
    <t xml:space="preserve">Tasa de aprobados en Segundo de ESO  por materias, sexo, provincia y titularidad del centro</t>
  </si>
  <si>
    <t xml:space="preserve">T4</t>
  </si>
  <si>
    <t xml:space="preserve">Tabla 5</t>
  </si>
  <si>
    <t xml:space="preserve">Tasa de aprobados en Tercero de ESO  por materias, sexo, provincia y titularidad del centro</t>
  </si>
  <si>
    <t xml:space="preserve">T5</t>
  </si>
  <si>
    <t xml:space="preserve">Tabla 6</t>
  </si>
  <si>
    <t xml:space="preserve">Tasa de aprobados en Cuarto de ESO  por materias, sexo, provincia y titularidad del centro</t>
  </si>
  <si>
    <t xml:space="preserve">T6</t>
  </si>
  <si>
    <t xml:space="preserve">Índice</t>
  </si>
  <si>
    <t xml:space="preserve">Tabla 1. Resultados en Educación Secundaria Obligatoria (ESO), por curso, sexo, provincia y titularidad del centro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Biología y Geología</t>
  </si>
  <si>
    <t xml:space="preserve">Geografía e Historia</t>
  </si>
  <si>
    <t xml:space="preserve">Lengua castellana y literatura</t>
  </si>
  <si>
    <t xml:space="preserve">Matemáticas</t>
  </si>
  <si>
    <t xml:space="preserve">Primera Lengua Extranjera</t>
  </si>
  <si>
    <t xml:space="preserve">Tabla 4. Tasa de aprobados en Segundo de ESO  por materias, sexo, provincia y titularidad del centro</t>
  </si>
  <si>
    <t xml:space="preserve">Física y Química</t>
  </si>
  <si>
    <t xml:space="preserve">Lengua Castellana y Literatura</t>
  </si>
  <si>
    <t xml:space="preserve">Tecnología</t>
  </si>
  <si>
    <t xml:space="preserve">Nota: no se tienen en cuenta las materias específicas de los Programas Mejora del Aprendizaje y Rendimiento. </t>
  </si>
  <si>
    <t xml:space="preserve">Tabla 5. Tasa de aprobados en Tercero de ESO  por materias, sexo, provincia y titularidad del centro</t>
  </si>
  <si>
    <t xml:space="preserve">Matemáticas orientadas a las enseñanzas académicas</t>
  </si>
  <si>
    <t xml:space="preserve">Matemáticas orientadas a las enseñanzas aplicadas</t>
  </si>
  <si>
    <t xml:space="preserve">Tabla 6. Tasa de aprobados en Cuarto de ESO  por materias, sexo, provincia y titularidad del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1"/>
      <color rgb="FFFF0000"/>
      <name val="Source Sans Pro"/>
      <family val="2"/>
    </font>
    <font>
      <sz val="14"/>
      <name val="Source Sans Pro"/>
      <family val="2"/>
    </font>
    <font>
      <b val="true"/>
      <sz val="16"/>
      <color rgb="FF808080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sz val="11"/>
      <color rgb="FF808080"/>
      <name val="Source Sans Pro"/>
      <family val="2"/>
    </font>
    <font>
      <sz val="10"/>
      <color rgb="FF80808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9"/>
      <color rgb="FF0000FF"/>
      <name val="Arial"/>
      <family val="2"/>
    </font>
    <font>
      <b val="true"/>
      <sz val="11"/>
      <name val="Source Sans Pro"/>
      <family val="2"/>
    </font>
    <font>
      <b val="true"/>
      <sz val="11"/>
      <color rgb="FF008000"/>
      <name val="Source Sans Pro"/>
      <family val="2"/>
    </font>
    <font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Dashed">
        <color rgb="FFFFFFFF"/>
      </right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Res-Pri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29</xdr:row>
      <xdr:rowOff>19080</xdr:rowOff>
    </xdr:from>
    <xdr:to>
      <xdr:col>7</xdr:col>
      <xdr:colOff>475920</xdr:colOff>
      <xdr:row>39</xdr:row>
      <xdr:rowOff>75960</xdr:rowOff>
    </xdr:to>
    <xdr:sp>
      <xdr:nvSpPr>
        <xdr:cNvPr id="1" name="2 CuadroTexto"/>
        <xdr:cNvSpPr/>
      </xdr:nvSpPr>
      <xdr:spPr>
        <a:xfrm>
          <a:off x="1407960" y="4714920"/>
          <a:ext cx="431748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Obligatoria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1-2022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1</xdr:row>
      <xdr:rowOff>75600</xdr:rowOff>
    </xdr:from>
    <xdr:to>
      <xdr:col>15</xdr:col>
      <xdr:colOff>20520</xdr:colOff>
      <xdr:row>4</xdr:row>
      <xdr:rowOff>56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15160" y="27576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1840</xdr:colOff>
      <xdr:row>0</xdr:row>
      <xdr:rowOff>142920</xdr:rowOff>
    </xdr:from>
    <xdr:to>
      <xdr:col>25</xdr:col>
      <xdr:colOff>583560</xdr:colOff>
      <xdr:row>3</xdr:row>
      <xdr:rowOff>1238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705788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0</xdr:row>
      <xdr:rowOff>95400</xdr:rowOff>
    </xdr:from>
    <xdr:to>
      <xdr:col>13</xdr:col>
      <xdr:colOff>584280</xdr:colOff>
      <xdr:row>3</xdr:row>
      <xdr:rowOff>95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686520" y="954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0</xdr:colOff>
      <xdr:row>0</xdr:row>
      <xdr:rowOff>104760</xdr:rowOff>
    </xdr:from>
    <xdr:to>
      <xdr:col>16</xdr:col>
      <xdr:colOff>584280</xdr:colOff>
      <xdr:row>3</xdr:row>
      <xdr:rowOff>1047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3238280" y="104760"/>
          <a:ext cx="926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040</xdr:colOff>
      <xdr:row>1</xdr:row>
      <xdr:rowOff>56520</xdr:rowOff>
    </xdr:from>
    <xdr:to>
      <xdr:col>19</xdr:col>
      <xdr:colOff>675360</xdr:colOff>
      <xdr:row>4</xdr:row>
      <xdr:rowOff>475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5682320" y="237600"/>
          <a:ext cx="9370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11320</xdr:colOff>
      <xdr:row>0</xdr:row>
      <xdr:rowOff>152640</xdr:rowOff>
    </xdr:from>
    <xdr:to>
      <xdr:col>25</xdr:col>
      <xdr:colOff>523800</xdr:colOff>
      <xdr:row>3</xdr:row>
      <xdr:rowOff>1522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5751080" y="15264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0800</xdr:colOff>
      <xdr:row>0</xdr:row>
      <xdr:rowOff>142920</xdr:rowOff>
    </xdr:from>
    <xdr:to>
      <xdr:col>25</xdr:col>
      <xdr:colOff>453600</xdr:colOff>
      <xdr:row>3</xdr:row>
      <xdr:rowOff>123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884360" y="14292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9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customFormat="false" ht="30" hidden="false" customHeight="true" outlineLevel="0" collapsed="false">
      <c r="B2" s="3" t="s">
        <v>0</v>
      </c>
      <c r="F2" s="4"/>
    </row>
    <row r="3" customFormat="false" ht="18.75" hidden="false" customHeight="false" outlineLevel="0" collapsed="false">
      <c r="B3" s="5" t="s">
        <v>1</v>
      </c>
    </row>
    <row r="6" customFormat="false" ht="21" hidden="false" customHeight="false" outlineLevel="0" collapsed="false">
      <c r="B6" s="6" t="s">
        <v>2</v>
      </c>
    </row>
    <row r="8" customFormat="false" ht="20.1" hidden="false" customHeight="true" outlineLevel="0" collapsed="false">
      <c r="A8" s="7"/>
      <c r="B8" s="7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0.1" hidden="false" customHeight="true" outlineLevel="0" collapsed="false">
      <c r="A9" s="7"/>
      <c r="B9" s="7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0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5.75" hidden="false" customHeight="false" outlineLevel="0" collapsed="false">
      <c r="A12" s="7"/>
      <c r="B12" s="7"/>
      <c r="C12" s="11"/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s="12" customFormat="true" ht="37.5" hidden="false" customHeight="true" outlineLevel="0" collapsed="false">
      <c r="A13" s="7"/>
      <c r="B13" s="7"/>
      <c r="C13" s="7"/>
      <c r="D13" s="7"/>
      <c r="E13" s="13" t="s">
        <v>5</v>
      </c>
      <c r="F13" s="14" t="s">
        <v>6</v>
      </c>
      <c r="G13" s="14"/>
      <c r="H13" s="14"/>
      <c r="I13" s="14"/>
      <c r="J13" s="14"/>
      <c r="K13" s="14"/>
      <c r="L13" s="14"/>
      <c r="M13" s="14"/>
      <c r="N13" s="14"/>
      <c r="O13" s="15" t="s">
        <v>7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2" customFormat="true" ht="37.5" hidden="false" customHeight="true" outlineLevel="0" collapsed="false">
      <c r="A14" s="7"/>
      <c r="B14" s="7"/>
      <c r="C14" s="7"/>
      <c r="D14" s="7"/>
      <c r="E14" s="13" t="s">
        <v>8</v>
      </c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5" t="s">
        <v>1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2" customFormat="true" ht="37.5" hidden="false" customHeight="true" outlineLevel="0" collapsed="false">
      <c r="A15" s="7"/>
      <c r="B15" s="7"/>
      <c r="C15" s="7"/>
      <c r="D15" s="7"/>
      <c r="E15" s="13" t="s">
        <v>11</v>
      </c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5" t="s">
        <v>13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2" customFormat="true" ht="37.5" hidden="false" customHeight="true" outlineLevel="0" collapsed="false">
      <c r="A16" s="7"/>
      <c r="B16" s="7"/>
      <c r="C16" s="7"/>
      <c r="D16" s="7"/>
      <c r="E16" s="13" t="s">
        <v>14</v>
      </c>
      <c r="F16" s="14" t="s">
        <v>15</v>
      </c>
      <c r="G16" s="14"/>
      <c r="H16" s="14"/>
      <c r="I16" s="14"/>
      <c r="J16" s="14"/>
      <c r="K16" s="14"/>
      <c r="L16" s="14"/>
      <c r="M16" s="14"/>
      <c r="N16" s="14"/>
      <c r="O16" s="15" t="s">
        <v>16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2" customFormat="true" ht="37.5" hidden="false" customHeight="true" outlineLevel="0" collapsed="false">
      <c r="A17" s="7"/>
      <c r="B17" s="7"/>
      <c r="C17" s="7"/>
      <c r="D17" s="7"/>
      <c r="E17" s="13" t="s">
        <v>17</v>
      </c>
      <c r="F17" s="14" t="s">
        <v>18</v>
      </c>
      <c r="G17" s="14"/>
      <c r="H17" s="14"/>
      <c r="I17" s="14"/>
      <c r="J17" s="14"/>
      <c r="K17" s="14"/>
      <c r="L17" s="14"/>
      <c r="M17" s="14"/>
      <c r="N17" s="14"/>
      <c r="O17" s="15" t="s">
        <v>19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s="12" customFormat="true" ht="37.5" hidden="false" customHeight="true" outlineLevel="0" collapsed="false">
      <c r="A18" s="7"/>
      <c r="B18" s="7"/>
      <c r="C18" s="7"/>
      <c r="D18" s="7"/>
      <c r="E18" s="13" t="s">
        <v>20</v>
      </c>
      <c r="F18" s="14" t="s">
        <v>21</v>
      </c>
      <c r="G18" s="14"/>
      <c r="H18" s="14"/>
      <c r="I18" s="14"/>
      <c r="J18" s="14"/>
      <c r="K18" s="14"/>
      <c r="L18" s="14"/>
      <c r="M18" s="14"/>
      <c r="N18" s="14"/>
      <c r="O18" s="15" t="s">
        <v>22</v>
      </c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s="12" customFormat="true" ht="30" hidden="false" customHeight="true" outlineLevel="0" collapsed="false">
      <c r="A19" s="7"/>
      <c r="B19" s="7"/>
      <c r="C19" s="7"/>
      <c r="D19" s="7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30" hidden="false" customHeight="true" outlineLevel="0" collapsed="false">
      <c r="A20" s="7"/>
      <c r="B20" s="7"/>
      <c r="C20" s="7"/>
      <c r="D20" s="7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30" hidden="false" customHeight="true" outlineLevel="0" collapsed="false">
      <c r="A21" s="7"/>
      <c r="B21" s="7"/>
      <c r="C21" s="7"/>
      <c r="D21" s="7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5.75" hidden="false" customHeight="false" outlineLevel="0" collapsed="false">
      <c r="A22" s="7"/>
      <c r="B22" s="7"/>
      <c r="C22" s="7"/>
      <c r="D22" s="7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7"/>
      <c r="B23" s="7"/>
      <c r="C23" s="7"/>
      <c r="D23" s="7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5.75" hidden="false" customHeight="false" outlineLevel="0" collapsed="false">
      <c r="A24" s="7"/>
      <c r="B24" s="7"/>
      <c r="C24" s="7"/>
      <c r="D24" s="7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8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5.75" hidden="false" customHeight="false" outlineLevel="0" collapsed="false">
      <c r="A25" s="7"/>
      <c r="B25" s="7"/>
      <c r="C25" s="7"/>
      <c r="D25" s="7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5.75" hidden="false" customHeight="false" outlineLevel="0" collapsed="false">
      <c r="A26" s="7"/>
      <c r="B26" s="7"/>
      <c r="C26" s="7"/>
      <c r="D26" s="7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8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5.75" hidden="false" customHeight="false" outlineLevel="0" collapsed="false">
      <c r="A27" s="7"/>
      <c r="B27" s="7"/>
      <c r="C27" s="7"/>
      <c r="D27" s="7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8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5.75" hidden="false" customHeight="false" outlineLevel="0" collapsed="false">
      <c r="A28" s="7"/>
      <c r="B28" s="7"/>
      <c r="C28" s="7"/>
      <c r="D28" s="7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8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5.75" hidden="false" customHeight="false" outlineLevel="0" collapsed="false">
      <c r="A29" s="7"/>
      <c r="B29" s="7"/>
      <c r="C29" s="7"/>
      <c r="D29" s="7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8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5.75" hidden="false" customHeight="false" outlineLevel="0" collapsed="false">
      <c r="A30" s="7"/>
      <c r="B30" s="7"/>
      <c r="C30" s="7"/>
      <c r="D30" s="7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8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5.75" hidden="false" customHeight="false" outlineLevel="0" collapsed="false">
      <c r="A31" s="7"/>
      <c r="B31" s="7"/>
      <c r="C31" s="7"/>
      <c r="D31" s="7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8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5.75" hidden="false" customHeight="false" outlineLevel="0" collapsed="false">
      <c r="A32" s="7"/>
      <c r="B32" s="7"/>
      <c r="C32" s="7"/>
      <c r="D32" s="7"/>
      <c r="E32" s="16"/>
      <c r="F32" s="14"/>
      <c r="G32" s="14"/>
      <c r="H32" s="14"/>
      <c r="I32" s="14"/>
      <c r="J32" s="14"/>
      <c r="K32" s="14"/>
      <c r="L32" s="14"/>
      <c r="M32" s="14"/>
      <c r="N32" s="14"/>
      <c r="O32" s="18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5.75" hidden="false" customHeight="false" outlineLevel="0" collapsed="false">
      <c r="A33" s="7"/>
      <c r="B33" s="7"/>
      <c r="C33" s="7"/>
      <c r="D33" s="7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5.75" hidden="false" customHeight="false" outlineLevel="0" collapsed="false">
      <c r="A34" s="7"/>
      <c r="B34" s="7"/>
      <c r="C34" s="7"/>
      <c r="D34" s="7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10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</sheetData>
  <mergeCells count="12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A61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28"/>
    <col collapsed="false" customWidth="true" hidden="false" outlineLevel="0" max="26" min="3" style="19" width="9.7"/>
    <col collapsed="false" customWidth="true" hidden="false" outlineLevel="0" max="27" min="27" style="19" width="3.14"/>
    <col collapsed="false" customWidth="false" hidden="false" outlineLevel="0" max="257" min="28" style="19" width="11.56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6.5" hidden="false" customHeight="true" outlineLevel="0" collapsed="false">
      <c r="A4" s="24"/>
    </row>
    <row r="5" s="21" customFormat="true" ht="16.5" hidden="false" customHeight="true" outlineLevel="0" collapsed="false">
      <c r="A5" s="24"/>
    </row>
    <row r="6" s="27" customFormat="true" ht="13.5" hidden="false" customHeight="false" outlineLevel="0" collapsed="false">
      <c r="A6" s="25"/>
      <c r="B6" s="26" t="s">
        <v>3</v>
      </c>
      <c r="Y6" s="28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34" customFormat="true" ht="40.15" hidden="false" customHeight="true" outlineLevel="0" collapsed="false">
      <c r="A9" s="31"/>
      <c r="B9" s="32" t="s">
        <v>2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s="35" customFormat="true" ht="18.75" hidden="false" customHeight="true" outlineLevel="0" collapsed="false">
      <c r="B10" s="36"/>
      <c r="C10" s="37" t="s">
        <v>25</v>
      </c>
      <c r="D10" s="37"/>
      <c r="E10" s="37"/>
      <c r="F10" s="37"/>
      <c r="G10" s="37"/>
      <c r="H10" s="37"/>
      <c r="I10" s="37" t="s">
        <v>26</v>
      </c>
      <c r="J10" s="37"/>
      <c r="K10" s="37"/>
      <c r="L10" s="37"/>
      <c r="M10" s="37"/>
      <c r="N10" s="37"/>
      <c r="O10" s="37" t="s">
        <v>27</v>
      </c>
      <c r="P10" s="37"/>
      <c r="Q10" s="37"/>
      <c r="R10" s="37"/>
      <c r="S10" s="37"/>
      <c r="T10" s="37"/>
      <c r="U10" s="37" t="s">
        <v>28</v>
      </c>
      <c r="V10" s="37"/>
      <c r="W10" s="37"/>
      <c r="X10" s="37"/>
      <c r="Y10" s="37"/>
      <c r="Z10" s="37"/>
    </row>
    <row r="11" s="35" customFormat="true" ht="18.75" hidden="false" customHeight="true" outlineLevel="0" collapsed="false">
      <c r="B11" s="36"/>
      <c r="C11" s="38" t="s">
        <v>29</v>
      </c>
      <c r="D11" s="38"/>
      <c r="E11" s="38"/>
      <c r="F11" s="38" t="s">
        <v>30</v>
      </c>
      <c r="G11" s="38"/>
      <c r="H11" s="38"/>
      <c r="I11" s="38" t="s">
        <v>29</v>
      </c>
      <c r="J11" s="38"/>
      <c r="K11" s="38"/>
      <c r="L11" s="38" t="s">
        <v>30</v>
      </c>
      <c r="M11" s="38"/>
      <c r="N11" s="38"/>
      <c r="O11" s="38" t="s">
        <v>29</v>
      </c>
      <c r="P11" s="38"/>
      <c r="Q11" s="38"/>
      <c r="R11" s="38" t="s">
        <v>30</v>
      </c>
      <c r="S11" s="38"/>
      <c r="T11" s="38"/>
      <c r="U11" s="38" t="s">
        <v>29</v>
      </c>
      <c r="V11" s="38"/>
      <c r="W11" s="38"/>
      <c r="X11" s="38" t="s">
        <v>30</v>
      </c>
      <c r="Y11" s="38"/>
      <c r="Z11" s="38"/>
    </row>
    <row r="12" customFormat="false" ht="18.75" hidden="false" customHeight="true" outlineLevel="0" collapsed="false">
      <c r="B12" s="36"/>
      <c r="C12" s="39" t="s">
        <v>31</v>
      </c>
      <c r="D12" s="39" t="s">
        <v>32</v>
      </c>
      <c r="E12" s="40" t="s">
        <v>33</v>
      </c>
      <c r="F12" s="39" t="s">
        <v>31</v>
      </c>
      <c r="G12" s="39" t="s">
        <v>32</v>
      </c>
      <c r="H12" s="40" t="s">
        <v>33</v>
      </c>
      <c r="I12" s="39" t="s">
        <v>31</v>
      </c>
      <c r="J12" s="39" t="s">
        <v>32</v>
      </c>
      <c r="K12" s="40" t="s">
        <v>33</v>
      </c>
      <c r="L12" s="39" t="s">
        <v>31</v>
      </c>
      <c r="M12" s="39" t="s">
        <v>32</v>
      </c>
      <c r="N12" s="40" t="s">
        <v>33</v>
      </c>
      <c r="O12" s="39" t="s">
        <v>31</v>
      </c>
      <c r="P12" s="39" t="s">
        <v>32</v>
      </c>
      <c r="Q12" s="40" t="s">
        <v>33</v>
      </c>
      <c r="R12" s="39" t="s">
        <v>31</v>
      </c>
      <c r="S12" s="39" t="s">
        <v>32</v>
      </c>
      <c r="T12" s="40" t="s">
        <v>33</v>
      </c>
      <c r="U12" s="39" t="s">
        <v>31</v>
      </c>
      <c r="V12" s="39" t="s">
        <v>32</v>
      </c>
      <c r="W12" s="40" t="s">
        <v>33</v>
      </c>
      <c r="X12" s="39" t="s">
        <v>31</v>
      </c>
      <c r="Y12" s="39" t="s">
        <v>32</v>
      </c>
      <c r="Z12" s="40" t="s">
        <v>33</v>
      </c>
    </row>
    <row r="13" s="34" customFormat="true" ht="12.75" hidden="false" customHeight="true" outlineLevel="0" collapsed="false">
      <c r="B13" s="41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s="34" customFormat="true" ht="12.75" hidden="false" customHeight="true" outlineLevel="0" collapsed="false">
      <c r="B14" s="43" t="s">
        <v>35</v>
      </c>
      <c r="C14" s="44" t="n">
        <v>3752</v>
      </c>
      <c r="D14" s="44" t="n">
        <v>3482</v>
      </c>
      <c r="E14" s="45" t="n">
        <v>7234</v>
      </c>
      <c r="F14" s="44" t="n">
        <v>818</v>
      </c>
      <c r="G14" s="44" t="n">
        <v>499</v>
      </c>
      <c r="H14" s="45" t="n">
        <v>1317</v>
      </c>
      <c r="I14" s="44" t="n">
        <v>3803</v>
      </c>
      <c r="J14" s="44" t="n">
        <v>3671</v>
      </c>
      <c r="K14" s="45" t="n">
        <v>7474</v>
      </c>
      <c r="L14" s="44" t="n">
        <v>680</v>
      </c>
      <c r="M14" s="44" t="n">
        <v>468</v>
      </c>
      <c r="N14" s="45" t="n">
        <v>1148</v>
      </c>
      <c r="O14" s="44" t="n">
        <v>3099</v>
      </c>
      <c r="P14" s="44" t="n">
        <v>3170</v>
      </c>
      <c r="Q14" s="45" t="n">
        <v>6269</v>
      </c>
      <c r="R14" s="44" t="n">
        <v>681</v>
      </c>
      <c r="S14" s="44" t="n">
        <v>456</v>
      </c>
      <c r="T14" s="45" t="n">
        <v>1137</v>
      </c>
      <c r="U14" s="44" t="n">
        <v>2460</v>
      </c>
      <c r="V14" s="44" t="n">
        <v>2861</v>
      </c>
      <c r="W14" s="45" t="n">
        <v>5321</v>
      </c>
      <c r="X14" s="44" t="n">
        <v>609</v>
      </c>
      <c r="Y14" s="44" t="n">
        <v>433</v>
      </c>
      <c r="Z14" s="45" t="n">
        <v>1042</v>
      </c>
    </row>
    <row r="15" s="34" customFormat="true" ht="12.75" hidden="false" customHeight="true" outlineLevel="0" collapsed="false">
      <c r="B15" s="43" t="s">
        <v>36</v>
      </c>
      <c r="C15" s="44" t="n">
        <v>425</v>
      </c>
      <c r="D15" s="44" t="n">
        <v>412</v>
      </c>
      <c r="E15" s="45" t="n">
        <v>837</v>
      </c>
      <c r="F15" s="44" t="n">
        <v>29</v>
      </c>
      <c r="G15" s="44" t="n">
        <v>21</v>
      </c>
      <c r="H15" s="45" t="n">
        <v>50</v>
      </c>
      <c r="I15" s="44" t="n">
        <v>417</v>
      </c>
      <c r="J15" s="44" t="n">
        <v>406</v>
      </c>
      <c r="K15" s="45" t="n">
        <v>823</v>
      </c>
      <c r="L15" s="44" t="n">
        <v>38</v>
      </c>
      <c r="M15" s="44" t="n">
        <v>31</v>
      </c>
      <c r="N15" s="45" t="n">
        <v>69</v>
      </c>
      <c r="O15" s="44" t="n">
        <v>366</v>
      </c>
      <c r="P15" s="44" t="n">
        <v>366</v>
      </c>
      <c r="Q15" s="45" t="n">
        <v>732</v>
      </c>
      <c r="R15" s="44" t="n">
        <v>31</v>
      </c>
      <c r="S15" s="44" t="n">
        <v>27</v>
      </c>
      <c r="T15" s="45" t="n">
        <v>58</v>
      </c>
      <c r="U15" s="44" t="n">
        <v>316</v>
      </c>
      <c r="V15" s="44" t="n">
        <v>378</v>
      </c>
      <c r="W15" s="45" t="n">
        <v>694</v>
      </c>
      <c r="X15" s="44" t="n">
        <v>39</v>
      </c>
      <c r="Y15" s="44" t="n">
        <v>20</v>
      </c>
      <c r="Z15" s="45" t="n">
        <v>59</v>
      </c>
    </row>
    <row r="16" s="34" customFormat="true" ht="12.75" hidden="false" customHeight="true" outlineLevel="0" collapsed="false">
      <c r="B16" s="43" t="s">
        <v>37</v>
      </c>
      <c r="C16" s="44" t="n">
        <v>165</v>
      </c>
      <c r="D16" s="44" t="n">
        <v>206</v>
      </c>
      <c r="E16" s="45" t="n">
        <v>371</v>
      </c>
      <c r="F16" s="44" t="n">
        <v>4</v>
      </c>
      <c r="G16" s="44" t="n">
        <v>0</v>
      </c>
      <c r="H16" s="45" t="n">
        <v>4</v>
      </c>
      <c r="I16" s="44" t="n">
        <v>187</v>
      </c>
      <c r="J16" s="44" t="n">
        <v>186</v>
      </c>
      <c r="K16" s="45" t="n">
        <v>373</v>
      </c>
      <c r="L16" s="44" t="n">
        <v>3</v>
      </c>
      <c r="M16" s="44" t="n">
        <v>1</v>
      </c>
      <c r="N16" s="45" t="n">
        <v>4</v>
      </c>
      <c r="O16" s="44" t="n">
        <v>163</v>
      </c>
      <c r="P16" s="44" t="n">
        <v>183</v>
      </c>
      <c r="Q16" s="45" t="n">
        <v>346</v>
      </c>
      <c r="R16" s="44" t="n">
        <v>6</v>
      </c>
      <c r="S16" s="44" t="n">
        <v>2</v>
      </c>
      <c r="T16" s="45" t="n">
        <v>8</v>
      </c>
      <c r="U16" s="44" t="n">
        <v>166</v>
      </c>
      <c r="V16" s="44" t="n">
        <v>228</v>
      </c>
      <c r="W16" s="45" t="n">
        <v>394</v>
      </c>
      <c r="X16" s="44" t="n">
        <v>3</v>
      </c>
      <c r="Y16" s="44" t="n">
        <v>1</v>
      </c>
      <c r="Z16" s="45" t="n">
        <v>4</v>
      </c>
    </row>
    <row r="17" s="34" customFormat="true" ht="12.75" hidden="false" customHeight="true" outlineLevel="0" collapsed="false">
      <c r="B17" s="46" t="s">
        <v>33</v>
      </c>
      <c r="C17" s="47" t="n">
        <v>4342</v>
      </c>
      <c r="D17" s="47" t="n">
        <v>4100</v>
      </c>
      <c r="E17" s="47" t="n">
        <v>8442</v>
      </c>
      <c r="F17" s="47" t="n">
        <v>851</v>
      </c>
      <c r="G17" s="47" t="n">
        <v>520</v>
      </c>
      <c r="H17" s="47" t="n">
        <v>1371</v>
      </c>
      <c r="I17" s="47" t="n">
        <v>4407</v>
      </c>
      <c r="J17" s="47" t="n">
        <v>4263</v>
      </c>
      <c r="K17" s="47" t="n">
        <v>8670</v>
      </c>
      <c r="L17" s="47" t="n">
        <v>721</v>
      </c>
      <c r="M17" s="47" t="n">
        <v>500</v>
      </c>
      <c r="N17" s="47" t="n">
        <v>1221</v>
      </c>
      <c r="O17" s="47" t="n">
        <v>3628</v>
      </c>
      <c r="P17" s="47" t="n">
        <v>3719</v>
      </c>
      <c r="Q17" s="47" t="n">
        <v>7347</v>
      </c>
      <c r="R17" s="47" t="n">
        <v>718</v>
      </c>
      <c r="S17" s="47" t="n">
        <v>485</v>
      </c>
      <c r="T17" s="47" t="n">
        <v>1203</v>
      </c>
      <c r="U17" s="47" t="n">
        <v>2942</v>
      </c>
      <c r="V17" s="47" t="n">
        <v>3467</v>
      </c>
      <c r="W17" s="47" t="n">
        <v>6409</v>
      </c>
      <c r="X17" s="47" t="n">
        <v>651</v>
      </c>
      <c r="Y17" s="47" t="n">
        <v>454</v>
      </c>
      <c r="Z17" s="47" t="n">
        <v>1105</v>
      </c>
    </row>
    <row r="18" s="34" customFormat="true" ht="12.75" hidden="false" customHeight="true" outlineLevel="0" collapsed="false">
      <c r="B18" s="41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4"/>
      <c r="S18" s="44"/>
      <c r="T18" s="45"/>
      <c r="U18" s="44"/>
      <c r="V18" s="44"/>
      <c r="W18" s="45"/>
      <c r="X18" s="44"/>
      <c r="Y18" s="44"/>
      <c r="Z18" s="45"/>
    </row>
    <row r="19" s="34" customFormat="true" ht="12.75" hidden="false" customHeight="true" outlineLevel="0" collapsed="false">
      <c r="B19" s="43" t="s">
        <v>35</v>
      </c>
      <c r="C19" s="44" t="n">
        <v>5524</v>
      </c>
      <c r="D19" s="44" t="n">
        <v>5202</v>
      </c>
      <c r="E19" s="45" t="n">
        <v>10726</v>
      </c>
      <c r="F19" s="44" t="n">
        <v>770</v>
      </c>
      <c r="G19" s="44" t="n">
        <v>502</v>
      </c>
      <c r="H19" s="45" t="n">
        <v>1272</v>
      </c>
      <c r="I19" s="44" t="n">
        <v>5834</v>
      </c>
      <c r="J19" s="44" t="n">
        <v>5514</v>
      </c>
      <c r="K19" s="45" t="n">
        <v>11348</v>
      </c>
      <c r="L19" s="44" t="n">
        <v>813</v>
      </c>
      <c r="M19" s="44" t="n">
        <v>563</v>
      </c>
      <c r="N19" s="45" t="n">
        <v>1376</v>
      </c>
      <c r="O19" s="44" t="n">
        <v>5324</v>
      </c>
      <c r="P19" s="44" t="n">
        <v>5286</v>
      </c>
      <c r="Q19" s="45" t="n">
        <v>10610</v>
      </c>
      <c r="R19" s="44" t="n">
        <v>862</v>
      </c>
      <c r="S19" s="44" t="n">
        <v>682</v>
      </c>
      <c r="T19" s="45" t="n">
        <v>1544</v>
      </c>
      <c r="U19" s="44" t="n">
        <v>4502</v>
      </c>
      <c r="V19" s="44" t="n">
        <v>4574</v>
      </c>
      <c r="W19" s="45" t="n">
        <v>9076</v>
      </c>
      <c r="X19" s="44" t="n">
        <v>927</v>
      </c>
      <c r="Y19" s="44" t="n">
        <v>705</v>
      </c>
      <c r="Z19" s="45" t="n">
        <v>1632</v>
      </c>
    </row>
    <row r="20" s="34" customFormat="true" ht="12.75" hidden="false" customHeight="true" outlineLevel="0" collapsed="false">
      <c r="B20" s="43" t="s">
        <v>36</v>
      </c>
      <c r="C20" s="44" t="n">
        <v>1618</v>
      </c>
      <c r="D20" s="44" t="n">
        <v>1644</v>
      </c>
      <c r="E20" s="45" t="n">
        <v>3262</v>
      </c>
      <c r="F20" s="44" t="n">
        <v>124</v>
      </c>
      <c r="G20" s="44" t="n">
        <v>82</v>
      </c>
      <c r="H20" s="45" t="n">
        <v>206</v>
      </c>
      <c r="I20" s="44" t="n">
        <v>1703</v>
      </c>
      <c r="J20" s="44" t="n">
        <v>1599</v>
      </c>
      <c r="K20" s="45" t="n">
        <v>3302</v>
      </c>
      <c r="L20" s="44" t="n">
        <v>156</v>
      </c>
      <c r="M20" s="44" t="n">
        <v>109</v>
      </c>
      <c r="N20" s="45" t="n">
        <v>265</v>
      </c>
      <c r="O20" s="44" t="n">
        <v>1472</v>
      </c>
      <c r="P20" s="44" t="n">
        <v>1543</v>
      </c>
      <c r="Q20" s="45" t="n">
        <v>3015</v>
      </c>
      <c r="R20" s="44" t="n">
        <v>138</v>
      </c>
      <c r="S20" s="44" t="n">
        <v>106</v>
      </c>
      <c r="T20" s="45" t="n">
        <v>244</v>
      </c>
      <c r="U20" s="44" t="n">
        <v>1434</v>
      </c>
      <c r="V20" s="44" t="n">
        <v>1511</v>
      </c>
      <c r="W20" s="45" t="n">
        <v>2945</v>
      </c>
      <c r="X20" s="44" t="n">
        <v>129</v>
      </c>
      <c r="Y20" s="44" t="n">
        <v>79</v>
      </c>
      <c r="Z20" s="45" t="n">
        <v>208</v>
      </c>
    </row>
    <row r="21" s="34" customFormat="true" ht="12.75" hidden="false" customHeight="true" outlineLevel="0" collapsed="false">
      <c r="B21" s="43" t="s">
        <v>37</v>
      </c>
      <c r="C21" s="44" t="n">
        <v>178</v>
      </c>
      <c r="D21" s="44" t="n">
        <v>177</v>
      </c>
      <c r="E21" s="45" t="n">
        <v>355</v>
      </c>
      <c r="F21" s="44" t="n">
        <v>0</v>
      </c>
      <c r="G21" s="44" t="n">
        <v>1</v>
      </c>
      <c r="H21" s="45" t="n">
        <v>1</v>
      </c>
      <c r="I21" s="44" t="n">
        <v>185</v>
      </c>
      <c r="J21" s="44" t="n">
        <v>169</v>
      </c>
      <c r="K21" s="45" t="n">
        <v>354</v>
      </c>
      <c r="L21" s="44" t="n">
        <v>1</v>
      </c>
      <c r="M21" s="44" t="n">
        <v>1</v>
      </c>
      <c r="N21" s="45" t="n">
        <v>2</v>
      </c>
      <c r="O21" s="44" t="n">
        <v>173</v>
      </c>
      <c r="P21" s="44" t="n">
        <v>174</v>
      </c>
      <c r="Q21" s="45" t="n">
        <v>347</v>
      </c>
      <c r="R21" s="44" t="n">
        <v>1</v>
      </c>
      <c r="S21" s="44" t="n">
        <v>0</v>
      </c>
      <c r="T21" s="45" t="n">
        <v>1</v>
      </c>
      <c r="U21" s="44" t="n">
        <v>167</v>
      </c>
      <c r="V21" s="44" t="n">
        <v>180</v>
      </c>
      <c r="W21" s="45" t="n">
        <v>347</v>
      </c>
      <c r="X21" s="44" t="n">
        <v>2</v>
      </c>
      <c r="Y21" s="44" t="n">
        <v>1</v>
      </c>
      <c r="Z21" s="45" t="n">
        <v>3</v>
      </c>
    </row>
    <row r="22" s="34" customFormat="true" ht="12.75" hidden="false" customHeight="true" outlineLevel="0" collapsed="false">
      <c r="B22" s="46" t="s">
        <v>33</v>
      </c>
      <c r="C22" s="47" t="n">
        <v>7320</v>
      </c>
      <c r="D22" s="47" t="n">
        <v>7023</v>
      </c>
      <c r="E22" s="47" t="n">
        <v>14343</v>
      </c>
      <c r="F22" s="47" t="n">
        <v>894</v>
      </c>
      <c r="G22" s="47" t="n">
        <v>585</v>
      </c>
      <c r="H22" s="47" t="n">
        <v>1479</v>
      </c>
      <c r="I22" s="47" t="n">
        <v>7722</v>
      </c>
      <c r="J22" s="47" t="n">
        <v>7282</v>
      </c>
      <c r="K22" s="47" t="n">
        <v>15004</v>
      </c>
      <c r="L22" s="47" t="n">
        <v>970</v>
      </c>
      <c r="M22" s="47" t="n">
        <v>673</v>
      </c>
      <c r="N22" s="47" t="n">
        <v>1643</v>
      </c>
      <c r="O22" s="47" t="n">
        <v>6969</v>
      </c>
      <c r="P22" s="47" t="n">
        <v>7003</v>
      </c>
      <c r="Q22" s="47" t="n">
        <v>13972</v>
      </c>
      <c r="R22" s="47" t="n">
        <v>1001</v>
      </c>
      <c r="S22" s="47" t="n">
        <v>788</v>
      </c>
      <c r="T22" s="47" t="n">
        <v>1789</v>
      </c>
      <c r="U22" s="47" t="n">
        <v>6103</v>
      </c>
      <c r="V22" s="47" t="n">
        <v>6265</v>
      </c>
      <c r="W22" s="47" t="n">
        <v>12368</v>
      </c>
      <c r="X22" s="47" t="n">
        <v>1058</v>
      </c>
      <c r="Y22" s="47" t="n">
        <v>785</v>
      </c>
      <c r="Z22" s="47" t="n">
        <v>1843</v>
      </c>
    </row>
    <row r="23" s="34" customFormat="true" ht="12.75" hidden="false" customHeight="true" outlineLevel="0" collapsed="false">
      <c r="B23" s="41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  <c r="O23" s="44"/>
      <c r="P23" s="44"/>
      <c r="Q23" s="45"/>
      <c r="R23" s="44"/>
      <c r="S23" s="44"/>
      <c r="T23" s="45"/>
      <c r="U23" s="44"/>
      <c r="V23" s="44"/>
      <c r="W23" s="45"/>
      <c r="X23" s="44"/>
      <c r="Y23" s="44"/>
      <c r="Z23" s="45"/>
    </row>
    <row r="24" s="34" customFormat="true" ht="12.75" hidden="false" customHeight="true" outlineLevel="0" collapsed="false">
      <c r="B24" s="43" t="s">
        <v>35</v>
      </c>
      <c r="C24" s="44" t="n">
        <v>3116</v>
      </c>
      <c r="D24" s="44" t="n">
        <v>2878</v>
      </c>
      <c r="E24" s="45" t="n">
        <v>5994</v>
      </c>
      <c r="F24" s="44" t="n">
        <v>442</v>
      </c>
      <c r="G24" s="44" t="n">
        <v>275</v>
      </c>
      <c r="H24" s="45" t="n">
        <v>717</v>
      </c>
      <c r="I24" s="44" t="n">
        <v>3163</v>
      </c>
      <c r="J24" s="44" t="n">
        <v>3034</v>
      </c>
      <c r="K24" s="45" t="n">
        <v>6197</v>
      </c>
      <c r="L24" s="44" t="n">
        <v>483</v>
      </c>
      <c r="M24" s="44" t="n">
        <v>259</v>
      </c>
      <c r="N24" s="45" t="n">
        <v>742</v>
      </c>
      <c r="O24" s="44" t="n">
        <v>2724</v>
      </c>
      <c r="P24" s="44" t="n">
        <v>2694</v>
      </c>
      <c r="Q24" s="45" t="n">
        <v>5418</v>
      </c>
      <c r="R24" s="44" t="n">
        <v>477</v>
      </c>
      <c r="S24" s="44" t="n">
        <v>333</v>
      </c>
      <c r="T24" s="45" t="n">
        <v>810</v>
      </c>
      <c r="U24" s="44" t="n">
        <v>2425</v>
      </c>
      <c r="V24" s="44" t="n">
        <v>2553</v>
      </c>
      <c r="W24" s="45" t="n">
        <v>4978</v>
      </c>
      <c r="X24" s="44" t="n">
        <v>318</v>
      </c>
      <c r="Y24" s="44" t="n">
        <v>262</v>
      </c>
      <c r="Z24" s="45" t="n">
        <v>580</v>
      </c>
    </row>
    <row r="25" s="34" customFormat="true" ht="12.75" hidden="false" customHeight="true" outlineLevel="0" collapsed="false">
      <c r="B25" s="43" t="s">
        <v>36</v>
      </c>
      <c r="C25" s="44" t="n">
        <v>1001</v>
      </c>
      <c r="D25" s="44" t="n">
        <v>999</v>
      </c>
      <c r="E25" s="45" t="n">
        <v>2000</v>
      </c>
      <c r="F25" s="44" t="n">
        <v>73</v>
      </c>
      <c r="G25" s="44" t="n">
        <v>45</v>
      </c>
      <c r="H25" s="45" t="n">
        <v>118</v>
      </c>
      <c r="I25" s="44" t="n">
        <v>1020</v>
      </c>
      <c r="J25" s="44" t="n">
        <v>984</v>
      </c>
      <c r="K25" s="45" t="n">
        <v>2004</v>
      </c>
      <c r="L25" s="44" t="n">
        <v>99</v>
      </c>
      <c r="M25" s="44" t="n">
        <v>57</v>
      </c>
      <c r="N25" s="45" t="n">
        <v>156</v>
      </c>
      <c r="O25" s="44" t="n">
        <v>946</v>
      </c>
      <c r="P25" s="44" t="n">
        <v>960</v>
      </c>
      <c r="Q25" s="45" t="n">
        <v>1906</v>
      </c>
      <c r="R25" s="44" t="n">
        <v>70</v>
      </c>
      <c r="S25" s="44" t="n">
        <v>50</v>
      </c>
      <c r="T25" s="45" t="n">
        <v>120</v>
      </c>
      <c r="U25" s="44" t="n">
        <v>890</v>
      </c>
      <c r="V25" s="44" t="n">
        <v>936</v>
      </c>
      <c r="W25" s="45" t="n">
        <v>1826</v>
      </c>
      <c r="X25" s="44" t="n">
        <v>60</v>
      </c>
      <c r="Y25" s="44" t="n">
        <v>38</v>
      </c>
      <c r="Z25" s="45" t="n">
        <v>98</v>
      </c>
    </row>
    <row r="26" s="34" customFormat="true" ht="12.75" hidden="false" customHeight="true" outlineLevel="0" collapsed="false">
      <c r="B26" s="43" t="s">
        <v>37</v>
      </c>
      <c r="C26" s="44" t="n">
        <v>79</v>
      </c>
      <c r="D26" s="44" t="n">
        <v>72</v>
      </c>
      <c r="E26" s="45" t="n">
        <v>151</v>
      </c>
      <c r="F26" s="44" t="n">
        <v>0</v>
      </c>
      <c r="G26" s="44" t="n">
        <v>1</v>
      </c>
      <c r="H26" s="45" t="n">
        <v>1</v>
      </c>
      <c r="I26" s="44" t="n">
        <v>85</v>
      </c>
      <c r="J26" s="44" t="n">
        <v>61</v>
      </c>
      <c r="K26" s="45" t="n">
        <v>146</v>
      </c>
      <c r="L26" s="44" t="n">
        <v>4</v>
      </c>
      <c r="M26" s="44" t="n">
        <v>0</v>
      </c>
      <c r="N26" s="45" t="n">
        <v>4</v>
      </c>
      <c r="O26" s="44" t="n">
        <v>89</v>
      </c>
      <c r="P26" s="44" t="n">
        <v>57</v>
      </c>
      <c r="Q26" s="45" t="n">
        <v>146</v>
      </c>
      <c r="R26" s="44" t="n">
        <v>3</v>
      </c>
      <c r="S26" s="44" t="n">
        <v>0</v>
      </c>
      <c r="T26" s="45" t="n">
        <v>3</v>
      </c>
      <c r="U26" s="44" t="n">
        <v>85</v>
      </c>
      <c r="V26" s="44" t="n">
        <v>57</v>
      </c>
      <c r="W26" s="45" t="n">
        <v>142</v>
      </c>
      <c r="X26" s="44" t="n">
        <v>0</v>
      </c>
      <c r="Y26" s="44" t="n">
        <v>0</v>
      </c>
      <c r="Z26" s="45" t="n">
        <v>0</v>
      </c>
    </row>
    <row r="27" s="34" customFormat="true" ht="12.75" hidden="false" customHeight="true" outlineLevel="0" collapsed="false">
      <c r="B27" s="46" t="s">
        <v>33</v>
      </c>
      <c r="C27" s="47" t="n">
        <v>4196</v>
      </c>
      <c r="D27" s="47" t="n">
        <v>3949</v>
      </c>
      <c r="E27" s="47" t="n">
        <v>8145</v>
      </c>
      <c r="F27" s="47" t="n">
        <v>515</v>
      </c>
      <c r="G27" s="47" t="n">
        <v>321</v>
      </c>
      <c r="H27" s="47" t="n">
        <v>836</v>
      </c>
      <c r="I27" s="47" t="n">
        <v>4268</v>
      </c>
      <c r="J27" s="47" t="n">
        <v>4079</v>
      </c>
      <c r="K27" s="47" t="n">
        <v>8347</v>
      </c>
      <c r="L27" s="47" t="n">
        <v>586</v>
      </c>
      <c r="M27" s="47" t="n">
        <v>316</v>
      </c>
      <c r="N27" s="47" t="n">
        <v>902</v>
      </c>
      <c r="O27" s="47" t="n">
        <v>3759</v>
      </c>
      <c r="P27" s="47" t="n">
        <v>3711</v>
      </c>
      <c r="Q27" s="47" t="n">
        <v>7470</v>
      </c>
      <c r="R27" s="47" t="n">
        <v>550</v>
      </c>
      <c r="S27" s="47" t="n">
        <v>383</v>
      </c>
      <c r="T27" s="47" t="n">
        <v>933</v>
      </c>
      <c r="U27" s="47" t="n">
        <v>3400</v>
      </c>
      <c r="V27" s="47" t="n">
        <v>3546</v>
      </c>
      <c r="W27" s="47" t="n">
        <v>6946</v>
      </c>
      <c r="X27" s="47" t="n">
        <v>378</v>
      </c>
      <c r="Y27" s="47" t="n">
        <v>300</v>
      </c>
      <c r="Z27" s="47" t="n">
        <v>678</v>
      </c>
    </row>
    <row r="28" s="34" customFormat="true" ht="12.75" hidden="false" customHeight="true" outlineLevel="0" collapsed="false">
      <c r="B28" s="41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  <c r="O28" s="44"/>
      <c r="P28" s="44"/>
      <c r="Q28" s="45"/>
      <c r="R28" s="44"/>
      <c r="S28" s="44"/>
      <c r="T28" s="45"/>
      <c r="U28" s="44"/>
      <c r="V28" s="44"/>
      <c r="W28" s="45"/>
      <c r="X28" s="44"/>
      <c r="Y28" s="44"/>
      <c r="Z28" s="45"/>
    </row>
    <row r="29" s="34" customFormat="true" ht="12.75" hidden="false" customHeight="true" outlineLevel="0" collapsed="false">
      <c r="B29" s="43" t="s">
        <v>35</v>
      </c>
      <c r="C29" s="44" t="n">
        <v>3551</v>
      </c>
      <c r="D29" s="44" t="n">
        <v>3457</v>
      </c>
      <c r="E29" s="45" t="n">
        <v>7008</v>
      </c>
      <c r="F29" s="44" t="n">
        <v>518</v>
      </c>
      <c r="G29" s="44" t="n">
        <v>322</v>
      </c>
      <c r="H29" s="45" t="n">
        <v>840</v>
      </c>
      <c r="I29" s="44" t="n">
        <v>3848</v>
      </c>
      <c r="J29" s="44" t="n">
        <v>3475</v>
      </c>
      <c r="K29" s="45" t="n">
        <v>7323</v>
      </c>
      <c r="L29" s="44" t="n">
        <v>593</v>
      </c>
      <c r="M29" s="44" t="n">
        <v>387</v>
      </c>
      <c r="N29" s="45" t="n">
        <v>980</v>
      </c>
      <c r="O29" s="44" t="n">
        <v>3197</v>
      </c>
      <c r="P29" s="44" t="n">
        <v>3349</v>
      </c>
      <c r="Q29" s="45" t="n">
        <v>6546</v>
      </c>
      <c r="R29" s="44" t="n">
        <v>580</v>
      </c>
      <c r="S29" s="44" t="n">
        <v>398</v>
      </c>
      <c r="T29" s="45" t="n">
        <v>978</v>
      </c>
      <c r="U29" s="44" t="n">
        <v>2773</v>
      </c>
      <c r="V29" s="44" t="n">
        <v>2958</v>
      </c>
      <c r="W29" s="45" t="n">
        <v>5731</v>
      </c>
      <c r="X29" s="44" t="n">
        <v>459</v>
      </c>
      <c r="Y29" s="44" t="n">
        <v>303</v>
      </c>
      <c r="Z29" s="45" t="n">
        <v>762</v>
      </c>
    </row>
    <row r="30" s="34" customFormat="true" ht="12.75" hidden="false" customHeight="true" outlineLevel="0" collapsed="false">
      <c r="B30" s="43" t="s">
        <v>36</v>
      </c>
      <c r="C30" s="44" t="n">
        <v>1431</v>
      </c>
      <c r="D30" s="44" t="n">
        <v>1328</v>
      </c>
      <c r="E30" s="45" t="n">
        <v>2759</v>
      </c>
      <c r="F30" s="44" t="n">
        <v>97</v>
      </c>
      <c r="G30" s="44" t="n">
        <v>62</v>
      </c>
      <c r="H30" s="45" t="n">
        <v>159</v>
      </c>
      <c r="I30" s="44" t="n">
        <v>1366</v>
      </c>
      <c r="J30" s="44" t="n">
        <v>1326</v>
      </c>
      <c r="K30" s="45" t="n">
        <v>2692</v>
      </c>
      <c r="L30" s="44" t="n">
        <v>120</v>
      </c>
      <c r="M30" s="44" t="n">
        <v>92</v>
      </c>
      <c r="N30" s="45" t="n">
        <v>212</v>
      </c>
      <c r="O30" s="44" t="n">
        <v>1266</v>
      </c>
      <c r="P30" s="44" t="n">
        <v>1320</v>
      </c>
      <c r="Q30" s="45" t="n">
        <v>2586</v>
      </c>
      <c r="R30" s="44" t="n">
        <v>115</v>
      </c>
      <c r="S30" s="44" t="n">
        <v>93</v>
      </c>
      <c r="T30" s="45" t="n">
        <v>208</v>
      </c>
      <c r="U30" s="44" t="n">
        <v>1203</v>
      </c>
      <c r="V30" s="44" t="n">
        <v>1257</v>
      </c>
      <c r="W30" s="45" t="n">
        <v>2460</v>
      </c>
      <c r="X30" s="44" t="n">
        <v>138</v>
      </c>
      <c r="Y30" s="44" t="n">
        <v>98</v>
      </c>
      <c r="Z30" s="45" t="n">
        <v>236</v>
      </c>
    </row>
    <row r="31" s="34" customFormat="true" ht="12.75" hidden="false" customHeight="true" outlineLevel="0" collapsed="false">
      <c r="B31" s="43" t="s">
        <v>37</v>
      </c>
      <c r="C31" s="44" t="n">
        <v>139</v>
      </c>
      <c r="D31" s="44" t="n">
        <v>127</v>
      </c>
      <c r="E31" s="45" t="n">
        <v>266</v>
      </c>
      <c r="F31" s="44" t="n">
        <v>0</v>
      </c>
      <c r="G31" s="44" t="n">
        <v>0</v>
      </c>
      <c r="H31" s="45" t="n">
        <v>0</v>
      </c>
      <c r="I31" s="44" t="n">
        <v>159</v>
      </c>
      <c r="J31" s="44" t="n">
        <v>142</v>
      </c>
      <c r="K31" s="45" t="n">
        <v>301</v>
      </c>
      <c r="L31" s="44" t="n">
        <v>0</v>
      </c>
      <c r="M31" s="44" t="n">
        <v>0</v>
      </c>
      <c r="N31" s="45" t="n">
        <v>0</v>
      </c>
      <c r="O31" s="44" t="n">
        <v>159</v>
      </c>
      <c r="P31" s="44" t="n">
        <v>142</v>
      </c>
      <c r="Q31" s="45" t="n">
        <v>301</v>
      </c>
      <c r="R31" s="44" t="n">
        <v>0</v>
      </c>
      <c r="S31" s="44" t="n">
        <v>0</v>
      </c>
      <c r="T31" s="45" t="n">
        <v>0</v>
      </c>
      <c r="U31" s="44" t="n">
        <v>129</v>
      </c>
      <c r="V31" s="44" t="n">
        <v>144</v>
      </c>
      <c r="W31" s="45" t="n">
        <v>273</v>
      </c>
      <c r="X31" s="44" t="n">
        <v>2</v>
      </c>
      <c r="Y31" s="44" t="n">
        <v>0</v>
      </c>
      <c r="Z31" s="45" t="n">
        <v>2</v>
      </c>
    </row>
    <row r="32" s="34" customFormat="true" ht="12.75" hidden="false" customHeight="true" outlineLevel="0" collapsed="false">
      <c r="B32" s="48" t="s">
        <v>33</v>
      </c>
      <c r="C32" s="47" t="n">
        <v>5121</v>
      </c>
      <c r="D32" s="47" t="n">
        <v>4912</v>
      </c>
      <c r="E32" s="47" t="n">
        <v>10033</v>
      </c>
      <c r="F32" s="47" t="n">
        <v>615</v>
      </c>
      <c r="G32" s="47" t="n">
        <v>384</v>
      </c>
      <c r="H32" s="47" t="n">
        <v>999</v>
      </c>
      <c r="I32" s="47" t="n">
        <v>5373</v>
      </c>
      <c r="J32" s="47" t="n">
        <v>4943</v>
      </c>
      <c r="K32" s="47" t="n">
        <v>10316</v>
      </c>
      <c r="L32" s="47" t="n">
        <v>713</v>
      </c>
      <c r="M32" s="47" t="n">
        <v>479</v>
      </c>
      <c r="N32" s="47" t="n">
        <v>1192</v>
      </c>
      <c r="O32" s="47" t="n">
        <v>4622</v>
      </c>
      <c r="P32" s="47" t="n">
        <v>4811</v>
      </c>
      <c r="Q32" s="47" t="n">
        <v>9433</v>
      </c>
      <c r="R32" s="47" t="n">
        <v>695</v>
      </c>
      <c r="S32" s="47" t="n">
        <v>491</v>
      </c>
      <c r="T32" s="47" t="n">
        <v>1186</v>
      </c>
      <c r="U32" s="47" t="n">
        <v>4105</v>
      </c>
      <c r="V32" s="47" t="n">
        <v>4359</v>
      </c>
      <c r="W32" s="47" t="n">
        <v>8464</v>
      </c>
      <c r="X32" s="47" t="n">
        <v>599</v>
      </c>
      <c r="Y32" s="47" t="n">
        <v>401</v>
      </c>
      <c r="Z32" s="47" t="n">
        <v>1000</v>
      </c>
    </row>
    <row r="33" s="34" customFormat="true" ht="12.75" hidden="false" customHeight="true" outlineLevel="0" collapsed="false">
      <c r="B33" s="41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  <c r="O33" s="44"/>
      <c r="P33" s="44"/>
      <c r="Q33" s="45"/>
      <c r="R33" s="44"/>
      <c r="S33" s="44"/>
      <c r="T33" s="45"/>
      <c r="U33" s="44"/>
      <c r="V33" s="44"/>
      <c r="W33" s="45"/>
      <c r="X33" s="44"/>
      <c r="Y33" s="44"/>
      <c r="Z33" s="45"/>
    </row>
    <row r="34" s="34" customFormat="true" ht="12.75" hidden="false" customHeight="true" outlineLevel="0" collapsed="false">
      <c r="B34" s="43" t="s">
        <v>35</v>
      </c>
      <c r="C34" s="44" t="n">
        <v>2648</v>
      </c>
      <c r="D34" s="44" t="n">
        <v>2436</v>
      </c>
      <c r="E34" s="45" t="n">
        <v>5084</v>
      </c>
      <c r="F34" s="44" t="n">
        <v>542</v>
      </c>
      <c r="G34" s="44" t="n">
        <v>303</v>
      </c>
      <c r="H34" s="45" t="n">
        <v>845</v>
      </c>
      <c r="I34" s="44" t="n">
        <v>2552</v>
      </c>
      <c r="J34" s="44" t="n">
        <v>2449</v>
      </c>
      <c r="K34" s="45" t="n">
        <v>5001</v>
      </c>
      <c r="L34" s="44" t="n">
        <v>528</v>
      </c>
      <c r="M34" s="44" t="n">
        <v>305</v>
      </c>
      <c r="N34" s="45" t="n">
        <v>833</v>
      </c>
      <c r="O34" s="44" t="n">
        <v>2095</v>
      </c>
      <c r="P34" s="44" t="n">
        <v>2176</v>
      </c>
      <c r="Q34" s="45" t="n">
        <v>4271</v>
      </c>
      <c r="R34" s="44" t="n">
        <v>526</v>
      </c>
      <c r="S34" s="44" t="n">
        <v>389</v>
      </c>
      <c r="T34" s="45" t="n">
        <v>915</v>
      </c>
      <c r="U34" s="44" t="n">
        <v>1721</v>
      </c>
      <c r="V34" s="44" t="n">
        <v>1970</v>
      </c>
      <c r="W34" s="45" t="n">
        <v>3691</v>
      </c>
      <c r="X34" s="44" t="n">
        <v>411</v>
      </c>
      <c r="Y34" s="44" t="n">
        <v>323</v>
      </c>
      <c r="Z34" s="45" t="n">
        <v>734</v>
      </c>
    </row>
    <row r="35" s="34" customFormat="true" ht="12.75" hidden="false" customHeight="true" outlineLevel="0" collapsed="false">
      <c r="B35" s="43" t="s">
        <v>36</v>
      </c>
      <c r="C35" s="44" t="n">
        <v>496</v>
      </c>
      <c r="D35" s="44" t="n">
        <v>427</v>
      </c>
      <c r="E35" s="45" t="n">
        <v>923</v>
      </c>
      <c r="F35" s="44" t="n">
        <v>55</v>
      </c>
      <c r="G35" s="44" t="n">
        <v>28</v>
      </c>
      <c r="H35" s="45" t="n">
        <v>83</v>
      </c>
      <c r="I35" s="44" t="n">
        <v>515</v>
      </c>
      <c r="J35" s="44" t="n">
        <v>458</v>
      </c>
      <c r="K35" s="45" t="n">
        <v>973</v>
      </c>
      <c r="L35" s="44" t="n">
        <v>68</v>
      </c>
      <c r="M35" s="44" t="n">
        <v>31</v>
      </c>
      <c r="N35" s="45" t="n">
        <v>99</v>
      </c>
      <c r="O35" s="44" t="n">
        <v>455</v>
      </c>
      <c r="P35" s="44" t="n">
        <v>418</v>
      </c>
      <c r="Q35" s="45" t="n">
        <v>873</v>
      </c>
      <c r="R35" s="44" t="n">
        <v>72</v>
      </c>
      <c r="S35" s="44" t="n">
        <v>30</v>
      </c>
      <c r="T35" s="45" t="n">
        <v>102</v>
      </c>
      <c r="U35" s="44" t="n">
        <v>395</v>
      </c>
      <c r="V35" s="44" t="n">
        <v>365</v>
      </c>
      <c r="W35" s="45" t="n">
        <v>760</v>
      </c>
      <c r="X35" s="44" t="n">
        <v>85</v>
      </c>
      <c r="Y35" s="44" t="n">
        <v>38</v>
      </c>
      <c r="Z35" s="45" t="n">
        <v>123</v>
      </c>
    </row>
    <row r="36" s="34" customFormat="true" ht="12.75" hidden="false" customHeight="true" outlineLevel="0" collapsed="false">
      <c r="B36" s="43" t="s">
        <v>37</v>
      </c>
      <c r="C36" s="44" t="n">
        <v>27</v>
      </c>
      <c r="D36" s="44" t="n">
        <v>28</v>
      </c>
      <c r="E36" s="45" t="n">
        <v>55</v>
      </c>
      <c r="F36" s="44" t="n">
        <v>0</v>
      </c>
      <c r="G36" s="44" t="n">
        <v>0</v>
      </c>
      <c r="H36" s="45" t="n">
        <v>0</v>
      </c>
      <c r="I36" s="44" t="n">
        <v>24</v>
      </c>
      <c r="J36" s="44" t="n">
        <v>31</v>
      </c>
      <c r="K36" s="45" t="n">
        <v>55</v>
      </c>
      <c r="L36" s="44" t="n">
        <v>2</v>
      </c>
      <c r="M36" s="44" t="n">
        <v>0</v>
      </c>
      <c r="N36" s="45" t="n">
        <v>2</v>
      </c>
      <c r="O36" s="44" t="n">
        <v>21</v>
      </c>
      <c r="P36" s="44" t="n">
        <v>30</v>
      </c>
      <c r="Q36" s="45" t="n">
        <v>51</v>
      </c>
      <c r="R36" s="44" t="n">
        <v>1</v>
      </c>
      <c r="S36" s="44" t="n">
        <v>0</v>
      </c>
      <c r="T36" s="45" t="n">
        <v>1</v>
      </c>
      <c r="U36" s="44" t="n">
        <v>23</v>
      </c>
      <c r="V36" s="44" t="n">
        <v>23</v>
      </c>
      <c r="W36" s="45" t="n">
        <v>46</v>
      </c>
      <c r="X36" s="44" t="n">
        <v>2</v>
      </c>
      <c r="Y36" s="44" t="n">
        <v>0</v>
      </c>
      <c r="Z36" s="45" t="n">
        <v>2</v>
      </c>
    </row>
    <row r="37" s="34" customFormat="true" ht="12.75" hidden="false" customHeight="true" outlineLevel="0" collapsed="false">
      <c r="B37" s="46" t="s">
        <v>33</v>
      </c>
      <c r="C37" s="47" t="n">
        <v>3171</v>
      </c>
      <c r="D37" s="47" t="n">
        <v>2891</v>
      </c>
      <c r="E37" s="47" t="n">
        <v>6062</v>
      </c>
      <c r="F37" s="47" t="n">
        <v>597</v>
      </c>
      <c r="G37" s="47" t="n">
        <v>331</v>
      </c>
      <c r="H37" s="47" t="n">
        <v>928</v>
      </c>
      <c r="I37" s="47" t="n">
        <v>3091</v>
      </c>
      <c r="J37" s="47" t="n">
        <v>2938</v>
      </c>
      <c r="K37" s="47" t="n">
        <v>6029</v>
      </c>
      <c r="L37" s="47" t="n">
        <v>598</v>
      </c>
      <c r="M37" s="47" t="n">
        <v>336</v>
      </c>
      <c r="N37" s="47" t="n">
        <v>934</v>
      </c>
      <c r="O37" s="47" t="n">
        <v>2571</v>
      </c>
      <c r="P37" s="47" t="n">
        <v>2624</v>
      </c>
      <c r="Q37" s="47" t="n">
        <v>5195</v>
      </c>
      <c r="R37" s="47" t="n">
        <v>599</v>
      </c>
      <c r="S37" s="47" t="n">
        <v>419</v>
      </c>
      <c r="T37" s="47" t="n">
        <v>1018</v>
      </c>
      <c r="U37" s="47" t="n">
        <v>2139</v>
      </c>
      <c r="V37" s="47" t="n">
        <v>2358</v>
      </c>
      <c r="W37" s="47" t="n">
        <v>4497</v>
      </c>
      <c r="X37" s="47" t="n">
        <v>498</v>
      </c>
      <c r="Y37" s="47" t="n">
        <v>361</v>
      </c>
      <c r="Z37" s="47" t="n">
        <v>859</v>
      </c>
    </row>
    <row r="38" s="34" customFormat="true" ht="12.75" hidden="false" customHeight="true" outlineLevel="0" collapsed="false">
      <c r="B38" s="41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  <c r="O38" s="44"/>
      <c r="P38" s="44"/>
      <c r="Q38" s="45"/>
      <c r="R38" s="44"/>
      <c r="S38" s="44"/>
      <c r="T38" s="45"/>
      <c r="U38" s="44"/>
      <c r="V38" s="44"/>
      <c r="W38" s="45"/>
      <c r="X38" s="44"/>
      <c r="Y38" s="44"/>
      <c r="Z38" s="45"/>
    </row>
    <row r="39" s="34" customFormat="true" ht="12.75" hidden="false" customHeight="true" outlineLevel="0" collapsed="false">
      <c r="B39" s="43" t="s">
        <v>35</v>
      </c>
      <c r="C39" s="44" t="n">
        <v>2509</v>
      </c>
      <c r="D39" s="44" t="n">
        <v>2319</v>
      </c>
      <c r="E39" s="45" t="n">
        <v>4828</v>
      </c>
      <c r="F39" s="44" t="n">
        <v>408</v>
      </c>
      <c r="G39" s="44" t="n">
        <v>256</v>
      </c>
      <c r="H39" s="45" t="n">
        <v>664</v>
      </c>
      <c r="I39" s="44" t="n">
        <v>2478</v>
      </c>
      <c r="J39" s="44" t="n">
        <v>2415</v>
      </c>
      <c r="K39" s="45" t="n">
        <v>4893</v>
      </c>
      <c r="L39" s="44" t="n">
        <v>387</v>
      </c>
      <c r="M39" s="44" t="n">
        <v>263</v>
      </c>
      <c r="N39" s="45" t="n">
        <v>650</v>
      </c>
      <c r="O39" s="44" t="n">
        <v>2204</v>
      </c>
      <c r="P39" s="44" t="n">
        <v>2212</v>
      </c>
      <c r="Q39" s="45" t="n">
        <v>4416</v>
      </c>
      <c r="R39" s="44" t="n">
        <v>425</v>
      </c>
      <c r="S39" s="44" t="n">
        <v>248</v>
      </c>
      <c r="T39" s="45" t="n">
        <v>673</v>
      </c>
      <c r="U39" s="44" t="n">
        <v>1899</v>
      </c>
      <c r="V39" s="44" t="n">
        <v>2168</v>
      </c>
      <c r="W39" s="45" t="n">
        <v>4067</v>
      </c>
      <c r="X39" s="44" t="n">
        <v>318</v>
      </c>
      <c r="Y39" s="44" t="n">
        <v>229</v>
      </c>
      <c r="Z39" s="45" t="n">
        <v>547</v>
      </c>
    </row>
    <row r="40" s="34" customFormat="true" ht="12.75" hidden="false" customHeight="true" outlineLevel="0" collapsed="false">
      <c r="B40" s="43" t="s">
        <v>36</v>
      </c>
      <c r="C40" s="44" t="n">
        <v>810</v>
      </c>
      <c r="D40" s="44" t="n">
        <v>775</v>
      </c>
      <c r="E40" s="45" t="n">
        <v>1585</v>
      </c>
      <c r="F40" s="44" t="n">
        <v>71</v>
      </c>
      <c r="G40" s="44" t="n">
        <v>44</v>
      </c>
      <c r="H40" s="45" t="n">
        <v>115</v>
      </c>
      <c r="I40" s="44" t="n">
        <v>783</v>
      </c>
      <c r="J40" s="44" t="n">
        <v>760</v>
      </c>
      <c r="K40" s="45" t="n">
        <v>1543</v>
      </c>
      <c r="L40" s="44" t="n">
        <v>94</v>
      </c>
      <c r="M40" s="44" t="n">
        <v>35</v>
      </c>
      <c r="N40" s="45" t="n">
        <v>129</v>
      </c>
      <c r="O40" s="44" t="n">
        <v>749</v>
      </c>
      <c r="P40" s="44" t="n">
        <v>755</v>
      </c>
      <c r="Q40" s="45" t="n">
        <v>1504</v>
      </c>
      <c r="R40" s="44" t="n">
        <v>75</v>
      </c>
      <c r="S40" s="44" t="n">
        <v>46</v>
      </c>
      <c r="T40" s="45" t="n">
        <v>121</v>
      </c>
      <c r="U40" s="44" t="n">
        <v>666</v>
      </c>
      <c r="V40" s="44" t="n">
        <v>720</v>
      </c>
      <c r="W40" s="45" t="n">
        <v>1386</v>
      </c>
      <c r="X40" s="44" t="n">
        <v>54</v>
      </c>
      <c r="Y40" s="44" t="n">
        <v>43</v>
      </c>
      <c r="Z40" s="45" t="n">
        <v>97</v>
      </c>
    </row>
    <row r="41" s="34" customFormat="true" ht="12.75" hidden="false" customHeight="true" outlineLevel="0" collapsed="false">
      <c r="B41" s="43" t="s">
        <v>37</v>
      </c>
      <c r="C41" s="44" t="n">
        <v>42</v>
      </c>
      <c r="D41" s="44" t="n">
        <v>36</v>
      </c>
      <c r="E41" s="45" t="n">
        <v>78</v>
      </c>
      <c r="F41" s="44" t="n">
        <v>0</v>
      </c>
      <c r="G41" s="44" t="n">
        <v>0</v>
      </c>
      <c r="H41" s="45" t="n">
        <v>0</v>
      </c>
      <c r="I41" s="44" t="n">
        <v>41</v>
      </c>
      <c r="J41" s="44" t="n">
        <v>30</v>
      </c>
      <c r="K41" s="45" t="n">
        <v>71</v>
      </c>
      <c r="L41" s="44" t="n">
        <v>1</v>
      </c>
      <c r="M41" s="44" t="n">
        <v>0</v>
      </c>
      <c r="N41" s="45" t="n">
        <v>1</v>
      </c>
      <c r="O41" s="44" t="n">
        <v>32</v>
      </c>
      <c r="P41" s="44" t="n">
        <v>36</v>
      </c>
      <c r="Q41" s="45" t="n">
        <v>68</v>
      </c>
      <c r="R41" s="44" t="n">
        <v>0</v>
      </c>
      <c r="S41" s="44" t="n">
        <v>0</v>
      </c>
      <c r="T41" s="45" t="n">
        <v>0</v>
      </c>
      <c r="U41" s="44" t="n">
        <v>30</v>
      </c>
      <c r="V41" s="44" t="n">
        <v>39</v>
      </c>
      <c r="W41" s="45" t="n">
        <v>69</v>
      </c>
      <c r="X41" s="44" t="n">
        <v>0</v>
      </c>
      <c r="Y41" s="44" t="n">
        <v>1</v>
      </c>
      <c r="Z41" s="45" t="n">
        <v>1</v>
      </c>
    </row>
    <row r="42" s="34" customFormat="true" ht="12.75" hidden="false" customHeight="true" outlineLevel="0" collapsed="false">
      <c r="B42" s="46" t="s">
        <v>33</v>
      </c>
      <c r="C42" s="47" t="n">
        <v>3361</v>
      </c>
      <c r="D42" s="47" t="n">
        <v>3130</v>
      </c>
      <c r="E42" s="47" t="n">
        <v>6491</v>
      </c>
      <c r="F42" s="47" t="n">
        <v>479</v>
      </c>
      <c r="G42" s="47" t="n">
        <v>300</v>
      </c>
      <c r="H42" s="47" t="n">
        <v>779</v>
      </c>
      <c r="I42" s="47" t="n">
        <v>3302</v>
      </c>
      <c r="J42" s="47" t="n">
        <v>3205</v>
      </c>
      <c r="K42" s="47" t="n">
        <v>6507</v>
      </c>
      <c r="L42" s="47" t="n">
        <v>482</v>
      </c>
      <c r="M42" s="47" t="n">
        <v>298</v>
      </c>
      <c r="N42" s="47" t="n">
        <v>780</v>
      </c>
      <c r="O42" s="47" t="n">
        <v>2985</v>
      </c>
      <c r="P42" s="47" t="n">
        <v>3003</v>
      </c>
      <c r="Q42" s="47" t="n">
        <v>5988</v>
      </c>
      <c r="R42" s="47" t="n">
        <v>500</v>
      </c>
      <c r="S42" s="47" t="n">
        <v>294</v>
      </c>
      <c r="T42" s="47" t="n">
        <v>794</v>
      </c>
      <c r="U42" s="47" t="n">
        <v>2595</v>
      </c>
      <c r="V42" s="47" t="n">
        <v>2927</v>
      </c>
      <c r="W42" s="47" t="n">
        <v>5522</v>
      </c>
      <c r="X42" s="47" t="n">
        <v>372</v>
      </c>
      <c r="Y42" s="47" t="n">
        <v>273</v>
      </c>
      <c r="Z42" s="47" t="n">
        <v>645</v>
      </c>
    </row>
    <row r="43" s="34" customFormat="true" ht="12.75" hidden="false" customHeight="true" outlineLevel="0" collapsed="false">
      <c r="B43" s="41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  <c r="O43" s="44"/>
      <c r="P43" s="44"/>
      <c r="Q43" s="45"/>
      <c r="R43" s="44"/>
      <c r="S43" s="44"/>
      <c r="T43" s="45"/>
      <c r="U43" s="44"/>
      <c r="V43" s="44"/>
      <c r="W43" s="45"/>
      <c r="X43" s="44"/>
      <c r="Y43" s="44"/>
      <c r="Z43" s="45"/>
    </row>
    <row r="44" s="34" customFormat="true" ht="12.75" hidden="false" customHeight="true" outlineLevel="0" collapsed="false">
      <c r="B44" s="43" t="s">
        <v>35</v>
      </c>
      <c r="C44" s="44" t="n">
        <v>6930</v>
      </c>
      <c r="D44" s="44" t="n">
        <v>6636</v>
      </c>
      <c r="E44" s="45" t="n">
        <v>13566</v>
      </c>
      <c r="F44" s="44" t="n">
        <v>1358</v>
      </c>
      <c r="G44" s="44" t="n">
        <v>861</v>
      </c>
      <c r="H44" s="45" t="n">
        <v>2219</v>
      </c>
      <c r="I44" s="44" t="n">
        <v>7390</v>
      </c>
      <c r="J44" s="44" t="n">
        <v>6681</v>
      </c>
      <c r="K44" s="45" t="n">
        <v>14071</v>
      </c>
      <c r="L44" s="44" t="n">
        <v>1254</v>
      </c>
      <c r="M44" s="44" t="n">
        <v>829</v>
      </c>
      <c r="N44" s="45" t="n">
        <v>2083</v>
      </c>
      <c r="O44" s="44" t="n">
        <v>6099</v>
      </c>
      <c r="P44" s="44" t="n">
        <v>6259</v>
      </c>
      <c r="Q44" s="45" t="n">
        <v>12358</v>
      </c>
      <c r="R44" s="44" t="n">
        <v>1369</v>
      </c>
      <c r="S44" s="44" t="n">
        <v>963</v>
      </c>
      <c r="T44" s="45" t="n">
        <v>2332</v>
      </c>
      <c r="U44" s="44" t="n">
        <v>5027</v>
      </c>
      <c r="V44" s="44" t="n">
        <v>5429</v>
      </c>
      <c r="W44" s="45" t="n">
        <v>10456</v>
      </c>
      <c r="X44" s="44" t="n">
        <v>1253</v>
      </c>
      <c r="Y44" s="44" t="n">
        <v>955</v>
      </c>
      <c r="Z44" s="45" t="n">
        <v>2208</v>
      </c>
    </row>
    <row r="45" s="34" customFormat="true" ht="12.75" hidden="false" customHeight="true" outlineLevel="0" collapsed="false">
      <c r="B45" s="43" t="s">
        <v>36</v>
      </c>
      <c r="C45" s="44" t="n">
        <v>1936</v>
      </c>
      <c r="D45" s="44" t="n">
        <v>1858</v>
      </c>
      <c r="E45" s="45" t="n">
        <v>3794</v>
      </c>
      <c r="F45" s="44" t="n">
        <v>165</v>
      </c>
      <c r="G45" s="44" t="n">
        <v>106</v>
      </c>
      <c r="H45" s="45" t="n">
        <v>271</v>
      </c>
      <c r="I45" s="44" t="n">
        <v>1894</v>
      </c>
      <c r="J45" s="44" t="n">
        <v>1878</v>
      </c>
      <c r="K45" s="45" t="n">
        <v>3772</v>
      </c>
      <c r="L45" s="44" t="n">
        <v>172</v>
      </c>
      <c r="M45" s="44" t="n">
        <v>124</v>
      </c>
      <c r="N45" s="45" t="n">
        <v>296</v>
      </c>
      <c r="O45" s="44" t="n">
        <v>1776</v>
      </c>
      <c r="P45" s="44" t="n">
        <v>1746</v>
      </c>
      <c r="Q45" s="45" t="n">
        <v>3522</v>
      </c>
      <c r="R45" s="44" t="n">
        <v>170</v>
      </c>
      <c r="S45" s="44" t="n">
        <v>116</v>
      </c>
      <c r="T45" s="45" t="n">
        <v>286</v>
      </c>
      <c r="U45" s="44" t="n">
        <v>1697</v>
      </c>
      <c r="V45" s="44" t="n">
        <v>1676</v>
      </c>
      <c r="W45" s="45" t="n">
        <v>3373</v>
      </c>
      <c r="X45" s="44" t="n">
        <v>175</v>
      </c>
      <c r="Y45" s="44" t="n">
        <v>129</v>
      </c>
      <c r="Z45" s="45" t="n">
        <v>304</v>
      </c>
    </row>
    <row r="46" s="34" customFormat="true" ht="12.75" hidden="false" customHeight="true" outlineLevel="0" collapsed="false">
      <c r="B46" s="43" t="s">
        <v>37</v>
      </c>
      <c r="C46" s="44" t="n">
        <v>426</v>
      </c>
      <c r="D46" s="44" t="n">
        <v>377</v>
      </c>
      <c r="E46" s="45" t="n">
        <v>803</v>
      </c>
      <c r="F46" s="44" t="n">
        <v>4</v>
      </c>
      <c r="G46" s="44" t="n">
        <v>7</v>
      </c>
      <c r="H46" s="45" t="n">
        <v>11</v>
      </c>
      <c r="I46" s="44" t="n">
        <v>379</v>
      </c>
      <c r="J46" s="44" t="n">
        <v>415</v>
      </c>
      <c r="K46" s="45" t="n">
        <v>794</v>
      </c>
      <c r="L46" s="44" t="n">
        <v>11</v>
      </c>
      <c r="M46" s="44" t="n">
        <v>9</v>
      </c>
      <c r="N46" s="45" t="n">
        <v>20</v>
      </c>
      <c r="O46" s="44" t="n">
        <v>375</v>
      </c>
      <c r="P46" s="44" t="n">
        <v>394</v>
      </c>
      <c r="Q46" s="45" t="n">
        <v>769</v>
      </c>
      <c r="R46" s="44" t="n">
        <v>15</v>
      </c>
      <c r="S46" s="44" t="n">
        <v>9</v>
      </c>
      <c r="T46" s="45" t="n">
        <v>24</v>
      </c>
      <c r="U46" s="44" t="n">
        <v>393</v>
      </c>
      <c r="V46" s="44" t="n">
        <v>352</v>
      </c>
      <c r="W46" s="45" t="n">
        <v>745</v>
      </c>
      <c r="X46" s="44" t="n">
        <v>20</v>
      </c>
      <c r="Y46" s="44" t="n">
        <v>6</v>
      </c>
      <c r="Z46" s="45" t="n">
        <v>26</v>
      </c>
    </row>
    <row r="47" s="34" customFormat="true" ht="12.75" hidden="false" customHeight="true" outlineLevel="0" collapsed="false">
      <c r="B47" s="46" t="s">
        <v>33</v>
      </c>
      <c r="C47" s="47" t="n">
        <v>9292</v>
      </c>
      <c r="D47" s="47" t="n">
        <v>8871</v>
      </c>
      <c r="E47" s="47" t="n">
        <v>18163</v>
      </c>
      <c r="F47" s="47" t="n">
        <v>1527</v>
      </c>
      <c r="G47" s="47" t="n">
        <v>974</v>
      </c>
      <c r="H47" s="47" t="n">
        <v>2501</v>
      </c>
      <c r="I47" s="47" t="n">
        <v>9663</v>
      </c>
      <c r="J47" s="47" t="n">
        <v>8974</v>
      </c>
      <c r="K47" s="47" t="n">
        <v>18637</v>
      </c>
      <c r="L47" s="47" t="n">
        <v>1437</v>
      </c>
      <c r="M47" s="47" t="n">
        <v>962</v>
      </c>
      <c r="N47" s="47" t="n">
        <v>2399</v>
      </c>
      <c r="O47" s="47" t="n">
        <v>8250</v>
      </c>
      <c r="P47" s="47" t="n">
        <v>8399</v>
      </c>
      <c r="Q47" s="47" t="n">
        <v>16649</v>
      </c>
      <c r="R47" s="47" t="n">
        <v>1554</v>
      </c>
      <c r="S47" s="47" t="n">
        <v>1088</v>
      </c>
      <c r="T47" s="47" t="n">
        <v>2642</v>
      </c>
      <c r="U47" s="47" t="n">
        <v>7117</v>
      </c>
      <c r="V47" s="47" t="n">
        <v>7457</v>
      </c>
      <c r="W47" s="47" t="n">
        <v>14574</v>
      </c>
      <c r="X47" s="47" t="n">
        <v>1448</v>
      </c>
      <c r="Y47" s="47" t="n">
        <v>1090</v>
      </c>
      <c r="Z47" s="47" t="n">
        <v>2538</v>
      </c>
    </row>
    <row r="48" s="34" customFormat="true" ht="12.75" hidden="false" customHeight="true" outlineLevel="0" collapsed="false">
      <c r="B48" s="41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  <c r="O48" s="44"/>
      <c r="P48" s="44"/>
      <c r="Q48" s="45"/>
      <c r="R48" s="44"/>
      <c r="S48" s="44"/>
      <c r="T48" s="45"/>
      <c r="U48" s="44"/>
      <c r="V48" s="44"/>
      <c r="W48" s="45"/>
      <c r="X48" s="44"/>
      <c r="Y48" s="44"/>
      <c r="Z48" s="45"/>
    </row>
    <row r="49" s="34" customFormat="true" ht="12.75" hidden="false" customHeight="true" outlineLevel="0" collapsed="false">
      <c r="B49" s="43" t="s">
        <v>35</v>
      </c>
      <c r="C49" s="44" t="n">
        <v>9170</v>
      </c>
      <c r="D49" s="44" t="n">
        <v>8495</v>
      </c>
      <c r="E49" s="45" t="n">
        <v>17665</v>
      </c>
      <c r="F49" s="44" t="n">
        <v>1447</v>
      </c>
      <c r="G49" s="44" t="n">
        <v>973</v>
      </c>
      <c r="H49" s="45" t="n">
        <v>2420</v>
      </c>
      <c r="I49" s="44" t="n">
        <v>9603</v>
      </c>
      <c r="J49" s="44" t="n">
        <v>8917</v>
      </c>
      <c r="K49" s="45" t="n">
        <v>18520</v>
      </c>
      <c r="L49" s="44" t="n">
        <v>1527</v>
      </c>
      <c r="M49" s="44" t="n">
        <v>1025</v>
      </c>
      <c r="N49" s="45" t="n">
        <v>2552</v>
      </c>
      <c r="O49" s="44" t="n">
        <v>8025</v>
      </c>
      <c r="P49" s="44" t="n">
        <v>8112</v>
      </c>
      <c r="Q49" s="45" t="n">
        <v>16137</v>
      </c>
      <c r="R49" s="44" t="n">
        <v>1565</v>
      </c>
      <c r="S49" s="44" t="n">
        <v>1070</v>
      </c>
      <c r="T49" s="45" t="n">
        <v>2635</v>
      </c>
      <c r="U49" s="44" t="n">
        <v>6804</v>
      </c>
      <c r="V49" s="44" t="n">
        <v>6972</v>
      </c>
      <c r="W49" s="45" t="n">
        <v>13776</v>
      </c>
      <c r="X49" s="44" t="n">
        <v>1254</v>
      </c>
      <c r="Y49" s="44" t="n">
        <v>945</v>
      </c>
      <c r="Z49" s="45" t="n">
        <v>2199</v>
      </c>
    </row>
    <row r="50" s="34" customFormat="true" ht="12.75" hidden="false" customHeight="true" outlineLevel="0" collapsed="false">
      <c r="B50" s="43" t="s">
        <v>36</v>
      </c>
      <c r="C50" s="44" t="n">
        <v>2494</v>
      </c>
      <c r="D50" s="44" t="n">
        <v>2481</v>
      </c>
      <c r="E50" s="45" t="n">
        <v>4975</v>
      </c>
      <c r="F50" s="44" t="n">
        <v>172</v>
      </c>
      <c r="G50" s="44" t="n">
        <v>112</v>
      </c>
      <c r="H50" s="45" t="n">
        <v>284</v>
      </c>
      <c r="I50" s="44" t="n">
        <v>2457</v>
      </c>
      <c r="J50" s="44" t="n">
        <v>2479</v>
      </c>
      <c r="K50" s="45" t="n">
        <v>4936</v>
      </c>
      <c r="L50" s="44" t="n">
        <v>203</v>
      </c>
      <c r="M50" s="44" t="n">
        <v>145</v>
      </c>
      <c r="N50" s="45" t="n">
        <v>348</v>
      </c>
      <c r="O50" s="44" t="n">
        <v>2321</v>
      </c>
      <c r="P50" s="44" t="n">
        <v>2315</v>
      </c>
      <c r="Q50" s="45" t="n">
        <v>4636</v>
      </c>
      <c r="R50" s="44" t="n">
        <v>203</v>
      </c>
      <c r="S50" s="44" t="n">
        <v>136</v>
      </c>
      <c r="T50" s="45" t="n">
        <v>339</v>
      </c>
      <c r="U50" s="44" t="n">
        <v>2125</v>
      </c>
      <c r="V50" s="44" t="n">
        <v>2306</v>
      </c>
      <c r="W50" s="45" t="n">
        <v>4431</v>
      </c>
      <c r="X50" s="44" t="n">
        <v>190</v>
      </c>
      <c r="Y50" s="44" t="n">
        <v>143</v>
      </c>
      <c r="Z50" s="45" t="n">
        <v>333</v>
      </c>
    </row>
    <row r="51" s="34" customFormat="true" ht="12.75" hidden="false" customHeight="true" outlineLevel="0" collapsed="false">
      <c r="B51" s="43" t="s">
        <v>37</v>
      </c>
      <c r="C51" s="44" t="n">
        <v>484</v>
      </c>
      <c r="D51" s="44" t="n">
        <v>436</v>
      </c>
      <c r="E51" s="45" t="n">
        <v>920</v>
      </c>
      <c r="F51" s="44" t="n">
        <v>5</v>
      </c>
      <c r="G51" s="44" t="n">
        <v>0</v>
      </c>
      <c r="H51" s="45" t="n">
        <v>5</v>
      </c>
      <c r="I51" s="44" t="n">
        <v>486</v>
      </c>
      <c r="J51" s="44" t="n">
        <v>453</v>
      </c>
      <c r="K51" s="45" t="n">
        <v>939</v>
      </c>
      <c r="L51" s="44" t="n">
        <v>2</v>
      </c>
      <c r="M51" s="44" t="n">
        <v>5</v>
      </c>
      <c r="N51" s="45" t="n">
        <v>7</v>
      </c>
      <c r="O51" s="44" t="n">
        <v>469</v>
      </c>
      <c r="P51" s="44" t="n">
        <v>442</v>
      </c>
      <c r="Q51" s="45" t="n">
        <v>911</v>
      </c>
      <c r="R51" s="44" t="n">
        <v>23</v>
      </c>
      <c r="S51" s="44" t="n">
        <v>11</v>
      </c>
      <c r="T51" s="45" t="n">
        <v>34</v>
      </c>
      <c r="U51" s="44" t="n">
        <v>422</v>
      </c>
      <c r="V51" s="44" t="n">
        <v>419</v>
      </c>
      <c r="W51" s="45" t="n">
        <v>841</v>
      </c>
      <c r="X51" s="44" t="n">
        <v>18</v>
      </c>
      <c r="Y51" s="44" t="n">
        <v>8</v>
      </c>
      <c r="Z51" s="45" t="n">
        <v>26</v>
      </c>
    </row>
    <row r="52" s="34" customFormat="true" ht="12.75" hidden="false" customHeight="true" outlineLevel="0" collapsed="false">
      <c r="B52" s="46" t="s">
        <v>33</v>
      </c>
      <c r="C52" s="47" t="n">
        <v>12148</v>
      </c>
      <c r="D52" s="47" t="n">
        <v>11412</v>
      </c>
      <c r="E52" s="47" t="n">
        <v>23560</v>
      </c>
      <c r="F52" s="47" t="n">
        <v>1624</v>
      </c>
      <c r="G52" s="47" t="n">
        <v>1085</v>
      </c>
      <c r="H52" s="47" t="n">
        <v>2709</v>
      </c>
      <c r="I52" s="47" t="n">
        <v>12546</v>
      </c>
      <c r="J52" s="47" t="n">
        <v>11849</v>
      </c>
      <c r="K52" s="47" t="n">
        <v>24395</v>
      </c>
      <c r="L52" s="47" t="n">
        <v>1732</v>
      </c>
      <c r="M52" s="47" t="n">
        <v>1175</v>
      </c>
      <c r="N52" s="47" t="n">
        <v>2907</v>
      </c>
      <c r="O52" s="47" t="n">
        <v>10815</v>
      </c>
      <c r="P52" s="47" t="n">
        <v>10869</v>
      </c>
      <c r="Q52" s="47" t="n">
        <v>21684</v>
      </c>
      <c r="R52" s="47" t="n">
        <v>1791</v>
      </c>
      <c r="S52" s="47" t="n">
        <v>1217</v>
      </c>
      <c r="T52" s="47" t="n">
        <v>3008</v>
      </c>
      <c r="U52" s="47" t="n">
        <v>9351</v>
      </c>
      <c r="V52" s="47" t="n">
        <v>9697</v>
      </c>
      <c r="W52" s="47" t="n">
        <v>19048</v>
      </c>
      <c r="X52" s="47" t="n">
        <v>1462</v>
      </c>
      <c r="Y52" s="47" t="n">
        <v>1096</v>
      </c>
      <c r="Z52" s="47" t="n">
        <v>2558</v>
      </c>
    </row>
    <row r="53" s="34" customFormat="true" ht="12.75" hidden="false" customHeight="true" outlineLevel="0" collapsed="false">
      <c r="B53" s="41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  <c r="O53" s="44"/>
      <c r="P53" s="44"/>
      <c r="Q53" s="45"/>
      <c r="R53" s="44"/>
      <c r="S53" s="44"/>
      <c r="T53" s="45"/>
      <c r="U53" s="44"/>
      <c r="V53" s="44"/>
      <c r="W53" s="45"/>
      <c r="X53" s="44"/>
      <c r="Y53" s="44"/>
      <c r="Z53" s="45"/>
    </row>
    <row r="54" s="34" customFormat="true" ht="12.75" hidden="false" customHeight="true" outlineLevel="0" collapsed="false">
      <c r="B54" s="43" t="s">
        <v>35</v>
      </c>
      <c r="C54" s="44" t="n">
        <v>37200</v>
      </c>
      <c r="D54" s="44" t="n">
        <v>34905</v>
      </c>
      <c r="E54" s="45" t="n">
        <v>72105</v>
      </c>
      <c r="F54" s="44" t="n">
        <v>6303</v>
      </c>
      <c r="G54" s="44" t="n">
        <v>3991</v>
      </c>
      <c r="H54" s="45" t="n">
        <v>10294</v>
      </c>
      <c r="I54" s="44" t="n">
        <v>38671</v>
      </c>
      <c r="J54" s="44" t="n">
        <v>36156</v>
      </c>
      <c r="K54" s="45" t="n">
        <v>74827</v>
      </c>
      <c r="L54" s="44" t="n">
        <v>6265</v>
      </c>
      <c r="M54" s="44" t="n">
        <v>4099</v>
      </c>
      <c r="N54" s="45" t="n">
        <v>10364</v>
      </c>
      <c r="O54" s="44" t="n">
        <v>32767</v>
      </c>
      <c r="P54" s="44" t="n">
        <v>33258</v>
      </c>
      <c r="Q54" s="45" t="n">
        <v>66025</v>
      </c>
      <c r="R54" s="44" t="n">
        <v>6485</v>
      </c>
      <c r="S54" s="44" t="n">
        <v>4539</v>
      </c>
      <c r="T54" s="45" t="n">
        <v>11024</v>
      </c>
      <c r="U54" s="44" t="n">
        <v>27611</v>
      </c>
      <c r="V54" s="44" t="n">
        <v>29485</v>
      </c>
      <c r="W54" s="45" t="n">
        <v>57096</v>
      </c>
      <c r="X54" s="44" t="n">
        <v>5549</v>
      </c>
      <c r="Y54" s="44" t="n">
        <v>4155</v>
      </c>
      <c r="Z54" s="45" t="n">
        <v>9704</v>
      </c>
    </row>
    <row r="55" s="34" customFormat="true" ht="12.75" hidden="false" customHeight="true" outlineLevel="0" collapsed="false">
      <c r="B55" s="43" t="s">
        <v>36</v>
      </c>
      <c r="C55" s="44" t="n">
        <v>10211</v>
      </c>
      <c r="D55" s="44" t="n">
        <v>9924</v>
      </c>
      <c r="E55" s="45" t="n">
        <v>20135</v>
      </c>
      <c r="F55" s="44" t="n">
        <v>786</v>
      </c>
      <c r="G55" s="44" t="n">
        <v>500</v>
      </c>
      <c r="H55" s="45" t="n">
        <v>1286</v>
      </c>
      <c r="I55" s="44" t="n">
        <v>10155</v>
      </c>
      <c r="J55" s="44" t="n">
        <v>9890</v>
      </c>
      <c r="K55" s="45" t="n">
        <v>20045</v>
      </c>
      <c r="L55" s="44" t="n">
        <v>950</v>
      </c>
      <c r="M55" s="44" t="n">
        <v>624</v>
      </c>
      <c r="N55" s="45" t="n">
        <v>1574</v>
      </c>
      <c r="O55" s="44" t="n">
        <v>9351</v>
      </c>
      <c r="P55" s="44" t="n">
        <v>9423</v>
      </c>
      <c r="Q55" s="45" t="n">
        <v>18774</v>
      </c>
      <c r="R55" s="44" t="n">
        <v>874</v>
      </c>
      <c r="S55" s="44" t="n">
        <v>604</v>
      </c>
      <c r="T55" s="45" t="n">
        <v>1478</v>
      </c>
      <c r="U55" s="44" t="n">
        <v>8726</v>
      </c>
      <c r="V55" s="44" t="n">
        <v>9149</v>
      </c>
      <c r="W55" s="45" t="n">
        <v>17875</v>
      </c>
      <c r="X55" s="44" t="n">
        <v>870</v>
      </c>
      <c r="Y55" s="44" t="n">
        <v>588</v>
      </c>
      <c r="Z55" s="45" t="n">
        <v>1458</v>
      </c>
    </row>
    <row r="56" s="34" customFormat="true" ht="12.75" hidden="false" customHeight="true" outlineLevel="0" collapsed="false">
      <c r="B56" s="43" t="s">
        <v>37</v>
      </c>
      <c r="C56" s="44" t="n">
        <v>1540</v>
      </c>
      <c r="D56" s="44" t="n">
        <v>1459</v>
      </c>
      <c r="E56" s="45" t="n">
        <v>2999</v>
      </c>
      <c r="F56" s="44" t="n">
        <v>13</v>
      </c>
      <c r="G56" s="44" t="n">
        <v>9</v>
      </c>
      <c r="H56" s="45" t="n">
        <v>22</v>
      </c>
      <c r="I56" s="44" t="n">
        <v>1546</v>
      </c>
      <c r="J56" s="44" t="n">
        <v>1487</v>
      </c>
      <c r="K56" s="45" t="n">
        <v>3033</v>
      </c>
      <c r="L56" s="44" t="n">
        <v>24</v>
      </c>
      <c r="M56" s="44" t="n">
        <v>16</v>
      </c>
      <c r="N56" s="45" t="n">
        <v>40</v>
      </c>
      <c r="O56" s="44" t="n">
        <v>1481</v>
      </c>
      <c r="P56" s="44" t="n">
        <v>1458</v>
      </c>
      <c r="Q56" s="45" t="n">
        <v>2939</v>
      </c>
      <c r="R56" s="44" t="n">
        <v>49</v>
      </c>
      <c r="S56" s="44" t="n">
        <v>22</v>
      </c>
      <c r="T56" s="45" t="n">
        <v>71</v>
      </c>
      <c r="U56" s="44" t="n">
        <v>1415</v>
      </c>
      <c r="V56" s="44" t="n">
        <v>1442</v>
      </c>
      <c r="W56" s="45" t="n">
        <v>2857</v>
      </c>
      <c r="X56" s="44" t="n">
        <v>47</v>
      </c>
      <c r="Y56" s="44" t="n">
        <v>17</v>
      </c>
      <c r="Z56" s="45" t="n">
        <v>64</v>
      </c>
    </row>
    <row r="57" s="34" customFormat="true" ht="12.75" hidden="false" customHeight="true" outlineLevel="0" collapsed="false">
      <c r="B57" s="49" t="s">
        <v>33</v>
      </c>
      <c r="C57" s="50" t="n">
        <v>48951</v>
      </c>
      <c r="D57" s="50" t="n">
        <v>46288</v>
      </c>
      <c r="E57" s="50" t="n">
        <v>95239</v>
      </c>
      <c r="F57" s="50" t="n">
        <v>7102</v>
      </c>
      <c r="G57" s="50" t="n">
        <v>4500</v>
      </c>
      <c r="H57" s="50" t="n">
        <v>11602</v>
      </c>
      <c r="I57" s="50" t="n">
        <v>50372</v>
      </c>
      <c r="J57" s="50" t="n">
        <v>47533</v>
      </c>
      <c r="K57" s="50" t="n">
        <v>97905</v>
      </c>
      <c r="L57" s="50" t="n">
        <v>7239</v>
      </c>
      <c r="M57" s="50" t="n">
        <v>4739</v>
      </c>
      <c r="N57" s="50" t="n">
        <v>11978</v>
      </c>
      <c r="O57" s="50" t="n">
        <v>43599</v>
      </c>
      <c r="P57" s="50" t="n">
        <v>44139</v>
      </c>
      <c r="Q57" s="50" t="n">
        <v>87738</v>
      </c>
      <c r="R57" s="50" t="n">
        <v>7408</v>
      </c>
      <c r="S57" s="50" t="n">
        <v>5165</v>
      </c>
      <c r="T57" s="50" t="n">
        <v>12573</v>
      </c>
      <c r="U57" s="50" t="n">
        <v>37752</v>
      </c>
      <c r="V57" s="50" t="n">
        <v>40076</v>
      </c>
      <c r="W57" s="50" t="n">
        <v>77828</v>
      </c>
      <c r="X57" s="50" t="n">
        <v>6466</v>
      </c>
      <c r="Y57" s="50" t="n">
        <v>4760</v>
      </c>
      <c r="Z57" s="50" t="n">
        <v>11226</v>
      </c>
    </row>
    <row r="58" customFormat="false" ht="13.5" hidden="false" customHeight="fals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3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3.5" hidden="false" customHeight="false" outlineLevel="0" collapsed="false">
      <c r="B59" s="51" t="s">
        <v>46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3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3.5" hidden="false" customHeight="false" outlineLevel="0" collapsed="false">
      <c r="B60" s="54" t="s">
        <v>4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</sheetData>
  <mergeCells count="13">
    <mergeCell ref="B10:B12"/>
    <mergeCell ref="C10:H10"/>
    <mergeCell ref="I10:N10"/>
    <mergeCell ref="O10:T10"/>
    <mergeCell ref="U10:Z10"/>
    <mergeCell ref="C11:E11"/>
    <mergeCell ref="F11:H11"/>
    <mergeCell ref="I11:K11"/>
    <mergeCell ref="L11:N11"/>
    <mergeCell ref="O11:Q11"/>
    <mergeCell ref="R11:T11"/>
    <mergeCell ref="U11:W11"/>
    <mergeCell ref="X11:Z11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59"/>
    </sheetView>
  </sheetViews>
  <sheetFormatPr defaultColWidth="11.5625" defaultRowHeight="13.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21.99"/>
    <col collapsed="false" customWidth="true" hidden="false" outlineLevel="0" max="14" min="3" style="19" width="10.71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  <c r="B4" s="5"/>
    </row>
    <row r="5" s="21" customFormat="true" ht="15" hidden="false" customHeight="true" outlineLevel="0" collapsed="false">
      <c r="A5" s="24"/>
      <c r="B5" s="5"/>
    </row>
    <row r="6" s="27" customFormat="true" ht="16.5" hidden="false" customHeight="true" outlineLevel="0" collapsed="false">
      <c r="A6" s="25"/>
      <c r="B6" s="26" t="s">
        <v>3</v>
      </c>
      <c r="M6" s="55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40.15" hidden="false" customHeight="true" outlineLevel="0" collapsed="false">
      <c r="A9" s="31"/>
      <c r="B9" s="56" t="s">
        <v>48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57" customFormat="true" ht="30" hidden="false" customHeight="true" outlineLevel="0" collapsed="false">
      <c r="B10" s="36"/>
      <c r="C10" s="37" t="s">
        <v>25</v>
      </c>
      <c r="D10" s="37"/>
      <c r="E10" s="37"/>
      <c r="F10" s="37" t="s">
        <v>26</v>
      </c>
      <c r="G10" s="37"/>
      <c r="H10" s="37"/>
      <c r="I10" s="37" t="s">
        <v>27</v>
      </c>
      <c r="J10" s="37"/>
      <c r="K10" s="37"/>
      <c r="L10" s="58" t="s">
        <v>28</v>
      </c>
      <c r="M10" s="58"/>
      <c r="N10" s="58"/>
    </row>
    <row r="11" customFormat="false" ht="30" hidden="false" customHeight="true" outlineLevel="0" collapsed="false">
      <c r="B11" s="36"/>
      <c r="C11" s="39" t="s">
        <v>31</v>
      </c>
      <c r="D11" s="39" t="s">
        <v>32</v>
      </c>
      <c r="E11" s="39" t="s">
        <v>33</v>
      </c>
      <c r="F11" s="39" t="s">
        <v>31</v>
      </c>
      <c r="G11" s="39" t="s">
        <v>32</v>
      </c>
      <c r="H11" s="39" t="s">
        <v>33</v>
      </c>
      <c r="I11" s="39" t="s">
        <v>31</v>
      </c>
      <c r="J11" s="39" t="s">
        <v>32</v>
      </c>
      <c r="K11" s="39" t="s">
        <v>33</v>
      </c>
      <c r="L11" s="39" t="s">
        <v>31</v>
      </c>
      <c r="M11" s="39" t="s">
        <v>32</v>
      </c>
      <c r="N11" s="39" t="s">
        <v>33</v>
      </c>
    </row>
    <row r="12" s="34" customFormat="true" ht="15" hidden="false" customHeight="true" outlineLevel="0" collapsed="false">
      <c r="B12" s="41" t="s">
        <v>3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s="34" customFormat="true" ht="15" hidden="false" customHeight="true" outlineLevel="0" collapsed="false">
      <c r="B13" s="43" t="s">
        <v>35</v>
      </c>
      <c r="C13" s="59" t="n">
        <v>0.821</v>
      </c>
      <c r="D13" s="59" t="n">
        <v>0.8747</v>
      </c>
      <c r="E13" s="60" t="n">
        <v>0.846</v>
      </c>
      <c r="F13" s="59" t="n">
        <v>0.8483</v>
      </c>
      <c r="G13" s="59" t="n">
        <v>0.8869</v>
      </c>
      <c r="H13" s="60" t="n">
        <v>0.8669</v>
      </c>
      <c r="I13" s="59" t="n">
        <v>0.8198</v>
      </c>
      <c r="J13" s="59" t="n">
        <v>0.8742</v>
      </c>
      <c r="K13" s="60" t="n">
        <v>0.8465</v>
      </c>
      <c r="L13" s="59" t="n">
        <v>0.8016</v>
      </c>
      <c r="M13" s="59" t="n">
        <v>0.8685</v>
      </c>
      <c r="N13" s="60" t="n">
        <v>0.8362</v>
      </c>
    </row>
    <row r="14" s="34" customFormat="true" ht="15" hidden="false" customHeight="true" outlineLevel="0" collapsed="false">
      <c r="B14" s="43" t="s">
        <v>36</v>
      </c>
      <c r="C14" s="59" t="n">
        <v>0.9361</v>
      </c>
      <c r="D14" s="59" t="n">
        <v>0.9515</v>
      </c>
      <c r="E14" s="60" t="n">
        <v>0.9436</v>
      </c>
      <c r="F14" s="59" t="n">
        <v>0.9165</v>
      </c>
      <c r="G14" s="59" t="n">
        <v>0.9291</v>
      </c>
      <c r="H14" s="60" t="n">
        <v>0.9226</v>
      </c>
      <c r="I14" s="59" t="n">
        <v>0.9219</v>
      </c>
      <c r="J14" s="59" t="n">
        <v>0.9313</v>
      </c>
      <c r="K14" s="60" t="n">
        <v>0.9266</v>
      </c>
      <c r="L14" s="59" t="n">
        <v>0.8901</v>
      </c>
      <c r="M14" s="59" t="n">
        <v>0.9497</v>
      </c>
      <c r="N14" s="60" t="n">
        <v>0.9216</v>
      </c>
    </row>
    <row r="15" s="34" customFormat="true" ht="15" hidden="false" customHeight="true" outlineLevel="0" collapsed="false">
      <c r="B15" s="43" t="s">
        <v>37</v>
      </c>
      <c r="C15" s="59" t="n">
        <v>0.9763</v>
      </c>
      <c r="D15" s="59" t="n">
        <v>1</v>
      </c>
      <c r="E15" s="60" t="n">
        <v>0.9893</v>
      </c>
      <c r="F15" s="59" t="n">
        <v>0.9842</v>
      </c>
      <c r="G15" s="59" t="n">
        <v>0.9947</v>
      </c>
      <c r="H15" s="60" t="n">
        <v>0.9894</v>
      </c>
      <c r="I15" s="59" t="n">
        <v>0.9645</v>
      </c>
      <c r="J15" s="59" t="n">
        <v>0.9892</v>
      </c>
      <c r="K15" s="60" t="n">
        <v>0.9774</v>
      </c>
      <c r="L15" s="59" t="n">
        <v>0.9822</v>
      </c>
      <c r="M15" s="59" t="n">
        <v>0.9956</v>
      </c>
      <c r="N15" s="60" t="n">
        <v>0.9899</v>
      </c>
    </row>
    <row r="16" s="34" customFormat="true" ht="15" hidden="false" customHeight="true" outlineLevel="0" collapsed="false">
      <c r="B16" s="46" t="s">
        <v>33</v>
      </c>
      <c r="C16" s="61" t="n">
        <v>0.8361</v>
      </c>
      <c r="D16" s="61" t="n">
        <v>0.8874</v>
      </c>
      <c r="E16" s="61" t="n">
        <v>0.8603</v>
      </c>
      <c r="F16" s="61" t="n">
        <v>0.8594</v>
      </c>
      <c r="G16" s="61" t="n">
        <v>0.895</v>
      </c>
      <c r="H16" s="61" t="n">
        <v>0.8766</v>
      </c>
      <c r="I16" s="61" t="n">
        <v>0.8348</v>
      </c>
      <c r="J16" s="61" t="n">
        <v>0.8846</v>
      </c>
      <c r="K16" s="61" t="n">
        <v>0.8593</v>
      </c>
      <c r="L16" s="61" t="n">
        <v>0.8188</v>
      </c>
      <c r="M16" s="61" t="n">
        <v>0.8842</v>
      </c>
      <c r="N16" s="61" t="n">
        <v>0.8529</v>
      </c>
    </row>
    <row r="17" s="34" customFormat="true" ht="15" hidden="false" customHeight="true" outlineLevel="0" collapsed="false">
      <c r="B17" s="41" t="s">
        <v>38</v>
      </c>
      <c r="C17" s="59" t="n">
        <v>0</v>
      </c>
      <c r="D17" s="59" t="n">
        <v>0</v>
      </c>
      <c r="E17" s="60" t="n">
        <v>0</v>
      </c>
      <c r="F17" s="59" t="n">
        <v>0</v>
      </c>
      <c r="G17" s="59" t="n">
        <v>0</v>
      </c>
      <c r="H17" s="60" t="n">
        <v>0</v>
      </c>
      <c r="I17" s="59" t="n">
        <v>0</v>
      </c>
      <c r="J17" s="59" t="n">
        <v>0</v>
      </c>
      <c r="K17" s="60" t="n">
        <v>0</v>
      </c>
      <c r="L17" s="59" t="n">
        <v>0</v>
      </c>
      <c r="M17" s="59" t="n">
        <v>0</v>
      </c>
      <c r="N17" s="60" t="n">
        <v>0</v>
      </c>
    </row>
    <row r="18" s="34" customFormat="true" ht="15" hidden="false" customHeight="true" outlineLevel="0" collapsed="false">
      <c r="B18" s="43" t="s">
        <v>35</v>
      </c>
      <c r="C18" s="59" t="n">
        <v>0.8777</v>
      </c>
      <c r="D18" s="59" t="n">
        <v>0.912</v>
      </c>
      <c r="E18" s="60" t="n">
        <v>0.894</v>
      </c>
      <c r="F18" s="59" t="n">
        <v>0.8777</v>
      </c>
      <c r="G18" s="59" t="n">
        <v>0.9074</v>
      </c>
      <c r="H18" s="60" t="n">
        <v>0.8919</v>
      </c>
      <c r="I18" s="59" t="n">
        <v>0.8607</v>
      </c>
      <c r="J18" s="59" t="n">
        <v>0.8857</v>
      </c>
      <c r="K18" s="60" t="n">
        <v>0.873</v>
      </c>
      <c r="L18" s="59" t="n">
        <v>0.8293</v>
      </c>
      <c r="M18" s="59" t="n">
        <v>0.8665</v>
      </c>
      <c r="N18" s="60" t="n">
        <v>0.8476</v>
      </c>
    </row>
    <row r="19" s="34" customFormat="true" ht="15" hidden="false" customHeight="true" outlineLevel="0" collapsed="false">
      <c r="B19" s="43" t="s">
        <v>36</v>
      </c>
      <c r="C19" s="59" t="n">
        <v>0.9288</v>
      </c>
      <c r="D19" s="59" t="n">
        <v>0.9525</v>
      </c>
      <c r="E19" s="60" t="n">
        <v>0.9406</v>
      </c>
      <c r="F19" s="59" t="n">
        <v>0.9161</v>
      </c>
      <c r="G19" s="59" t="n">
        <v>0.9362</v>
      </c>
      <c r="H19" s="60" t="n">
        <v>0.9257</v>
      </c>
      <c r="I19" s="59" t="n">
        <v>0.9143</v>
      </c>
      <c r="J19" s="59" t="n">
        <v>0.9357</v>
      </c>
      <c r="K19" s="60" t="n">
        <v>0.9251</v>
      </c>
      <c r="L19" s="59" t="n">
        <v>0.9175</v>
      </c>
      <c r="M19" s="59" t="n">
        <v>0.9503</v>
      </c>
      <c r="N19" s="60" t="n">
        <v>0.934</v>
      </c>
    </row>
    <row r="20" s="34" customFormat="true" ht="15" hidden="false" customHeight="true" outlineLevel="0" collapsed="false">
      <c r="B20" s="43" t="s">
        <v>37</v>
      </c>
      <c r="C20" s="59" t="n">
        <v>1</v>
      </c>
      <c r="D20" s="59" t="n">
        <v>0.9944</v>
      </c>
      <c r="E20" s="60" t="n">
        <v>0.9972</v>
      </c>
      <c r="F20" s="59" t="n">
        <v>0.9946</v>
      </c>
      <c r="G20" s="59" t="n">
        <v>0.9941</v>
      </c>
      <c r="H20" s="60" t="n">
        <v>0.9944</v>
      </c>
      <c r="I20" s="59" t="n">
        <v>0.9943</v>
      </c>
      <c r="J20" s="59" t="n">
        <v>1</v>
      </c>
      <c r="K20" s="60" t="n">
        <v>0.9971</v>
      </c>
      <c r="L20" s="59" t="n">
        <v>0.9882</v>
      </c>
      <c r="M20" s="59" t="n">
        <v>0.9945</v>
      </c>
      <c r="N20" s="60" t="n">
        <v>0.9914</v>
      </c>
    </row>
    <row r="21" s="34" customFormat="true" ht="15" hidden="false" customHeight="true" outlineLevel="0" collapsed="false">
      <c r="B21" s="46" t="s">
        <v>33</v>
      </c>
      <c r="C21" s="61" t="n">
        <v>0.8912</v>
      </c>
      <c r="D21" s="61" t="n">
        <v>0.9231</v>
      </c>
      <c r="E21" s="61" t="n">
        <v>0.9065</v>
      </c>
      <c r="F21" s="61" t="n">
        <v>0.8884</v>
      </c>
      <c r="G21" s="61" t="n">
        <v>0.9154</v>
      </c>
      <c r="H21" s="61" t="n">
        <v>0.9013</v>
      </c>
      <c r="I21" s="61" t="n">
        <v>0.8744</v>
      </c>
      <c r="J21" s="61" t="n">
        <v>0.8989</v>
      </c>
      <c r="K21" s="61" t="n">
        <v>0.8865</v>
      </c>
      <c r="L21" s="61" t="n">
        <v>0.8523</v>
      </c>
      <c r="M21" s="61" t="n">
        <v>0.8887</v>
      </c>
      <c r="N21" s="61" t="n">
        <v>0.8703</v>
      </c>
    </row>
    <row r="22" s="34" customFormat="true" ht="15" hidden="false" customHeight="true" outlineLevel="0" collapsed="false">
      <c r="B22" s="41" t="s">
        <v>39</v>
      </c>
      <c r="C22" s="59" t="n">
        <v>0</v>
      </c>
      <c r="D22" s="59" t="n">
        <v>0</v>
      </c>
      <c r="E22" s="60" t="n">
        <v>0</v>
      </c>
      <c r="F22" s="59" t="n">
        <v>0</v>
      </c>
      <c r="G22" s="59" t="n">
        <v>0</v>
      </c>
      <c r="H22" s="60" t="n">
        <v>0</v>
      </c>
      <c r="I22" s="59" t="n">
        <v>0</v>
      </c>
      <c r="J22" s="59" t="n">
        <v>0</v>
      </c>
      <c r="K22" s="60" t="n">
        <v>0</v>
      </c>
      <c r="L22" s="59" t="n">
        <v>0</v>
      </c>
      <c r="M22" s="59" t="n">
        <v>0</v>
      </c>
      <c r="N22" s="60" t="n">
        <v>0</v>
      </c>
    </row>
    <row r="23" s="34" customFormat="true" ht="15" hidden="false" customHeight="true" outlineLevel="0" collapsed="false">
      <c r="B23" s="43" t="s">
        <v>35</v>
      </c>
      <c r="C23" s="59" t="n">
        <v>0.8758</v>
      </c>
      <c r="D23" s="59" t="n">
        <v>0.9128</v>
      </c>
      <c r="E23" s="60" t="n">
        <v>0.8932</v>
      </c>
      <c r="F23" s="59" t="n">
        <v>0.8675</v>
      </c>
      <c r="G23" s="59" t="n">
        <v>0.9213</v>
      </c>
      <c r="H23" s="60" t="n">
        <v>0.8931</v>
      </c>
      <c r="I23" s="59" t="n">
        <v>0.851</v>
      </c>
      <c r="J23" s="59" t="n">
        <v>0.89</v>
      </c>
      <c r="K23" s="60" t="n">
        <v>0.8699</v>
      </c>
      <c r="L23" s="59" t="n">
        <v>0.8841</v>
      </c>
      <c r="M23" s="59" t="n">
        <v>0.9069</v>
      </c>
      <c r="N23" s="60" t="n">
        <v>0.8956</v>
      </c>
    </row>
    <row r="24" s="34" customFormat="true" ht="15" hidden="false" customHeight="true" outlineLevel="0" collapsed="false">
      <c r="B24" s="43" t="s">
        <v>36</v>
      </c>
      <c r="C24" s="59" t="n">
        <v>0.932</v>
      </c>
      <c r="D24" s="59" t="n">
        <v>0.9569</v>
      </c>
      <c r="E24" s="60" t="n">
        <v>0.9443</v>
      </c>
      <c r="F24" s="59" t="n">
        <v>0.9115</v>
      </c>
      <c r="G24" s="59" t="n">
        <v>0.9452</v>
      </c>
      <c r="H24" s="60" t="n">
        <v>0.9278</v>
      </c>
      <c r="I24" s="59" t="n">
        <v>0.9311</v>
      </c>
      <c r="J24" s="59" t="n">
        <v>0.9505</v>
      </c>
      <c r="K24" s="60" t="n">
        <v>0.9408</v>
      </c>
      <c r="L24" s="59" t="n">
        <v>0.9368</v>
      </c>
      <c r="M24" s="59" t="n">
        <v>0.961</v>
      </c>
      <c r="N24" s="60" t="n">
        <v>0.9491</v>
      </c>
    </row>
    <row r="25" s="34" customFormat="true" ht="15" hidden="false" customHeight="true" outlineLevel="0" collapsed="false">
      <c r="B25" s="43" t="s">
        <v>37</v>
      </c>
      <c r="C25" s="59" t="n">
        <v>1</v>
      </c>
      <c r="D25" s="59" t="n">
        <v>0.9863</v>
      </c>
      <c r="E25" s="60" t="n">
        <v>0.9934</v>
      </c>
      <c r="F25" s="59" t="n">
        <v>0.9551</v>
      </c>
      <c r="G25" s="59" t="n">
        <v>1</v>
      </c>
      <c r="H25" s="60" t="n">
        <v>0.9733</v>
      </c>
      <c r="I25" s="59" t="n">
        <v>0.9674</v>
      </c>
      <c r="J25" s="59" t="n">
        <v>1</v>
      </c>
      <c r="K25" s="60" t="n">
        <v>0.9799</v>
      </c>
      <c r="L25" s="59" t="n">
        <v>1</v>
      </c>
      <c r="M25" s="59" t="n">
        <v>1</v>
      </c>
      <c r="N25" s="60" t="n">
        <v>1</v>
      </c>
    </row>
    <row r="26" s="34" customFormat="true" ht="15" hidden="false" customHeight="true" outlineLevel="0" collapsed="false">
      <c r="B26" s="46" t="s">
        <v>33</v>
      </c>
      <c r="C26" s="61" t="n">
        <v>0.8907</v>
      </c>
      <c r="D26" s="61" t="n">
        <v>0.9248</v>
      </c>
      <c r="E26" s="61" t="n">
        <v>0.9069</v>
      </c>
      <c r="F26" s="61" t="n">
        <v>0.8793</v>
      </c>
      <c r="G26" s="61" t="n">
        <v>0.9281</v>
      </c>
      <c r="H26" s="61" t="n">
        <v>0.9025</v>
      </c>
      <c r="I26" s="61" t="n">
        <v>0.8724</v>
      </c>
      <c r="J26" s="61" t="n">
        <v>0.9064</v>
      </c>
      <c r="K26" s="61" t="n">
        <v>0.889</v>
      </c>
      <c r="L26" s="61" t="n">
        <v>0.8999</v>
      </c>
      <c r="M26" s="61" t="n">
        <v>0.922</v>
      </c>
      <c r="N26" s="61" t="n">
        <v>0.9111</v>
      </c>
    </row>
    <row r="27" s="34" customFormat="true" ht="15" hidden="false" customHeight="true" outlineLevel="0" collapsed="false">
      <c r="B27" s="41" t="s">
        <v>40</v>
      </c>
      <c r="C27" s="59" t="n">
        <v>0</v>
      </c>
      <c r="D27" s="59" t="n">
        <v>0</v>
      </c>
      <c r="E27" s="60" t="n">
        <v>0</v>
      </c>
      <c r="F27" s="59" t="n">
        <v>0</v>
      </c>
      <c r="G27" s="59" t="n">
        <v>0</v>
      </c>
      <c r="H27" s="60" t="n">
        <v>0</v>
      </c>
      <c r="I27" s="59" t="n">
        <v>0</v>
      </c>
      <c r="J27" s="59" t="n">
        <v>0</v>
      </c>
      <c r="K27" s="60" t="n">
        <v>0</v>
      </c>
      <c r="L27" s="59" t="n">
        <v>0</v>
      </c>
      <c r="M27" s="59" t="n">
        <v>0</v>
      </c>
      <c r="N27" s="60" t="n">
        <v>0</v>
      </c>
    </row>
    <row r="28" s="34" customFormat="true" ht="15" hidden="false" customHeight="true" outlineLevel="0" collapsed="false">
      <c r="B28" s="43" t="s">
        <v>35</v>
      </c>
      <c r="C28" s="59" t="n">
        <v>0.8727</v>
      </c>
      <c r="D28" s="59" t="n">
        <v>0.9148</v>
      </c>
      <c r="E28" s="60" t="n">
        <v>0.893</v>
      </c>
      <c r="F28" s="59" t="n">
        <v>0.8665</v>
      </c>
      <c r="G28" s="59" t="n">
        <v>0.8998</v>
      </c>
      <c r="H28" s="60" t="n">
        <v>0.882</v>
      </c>
      <c r="I28" s="59" t="n">
        <v>0.8464</v>
      </c>
      <c r="J28" s="59" t="n">
        <v>0.8938</v>
      </c>
      <c r="K28" s="60" t="n">
        <v>0.87</v>
      </c>
      <c r="L28" s="59" t="n">
        <v>0.858</v>
      </c>
      <c r="M28" s="59" t="n">
        <v>0.9071</v>
      </c>
      <c r="N28" s="60" t="n">
        <v>0.8826</v>
      </c>
    </row>
    <row r="29" s="34" customFormat="true" ht="15" hidden="false" customHeight="true" outlineLevel="0" collapsed="false">
      <c r="B29" s="43" t="s">
        <v>36</v>
      </c>
      <c r="C29" s="59" t="n">
        <v>0.9365</v>
      </c>
      <c r="D29" s="59" t="n">
        <v>0.9554</v>
      </c>
      <c r="E29" s="60" t="n">
        <v>0.9455</v>
      </c>
      <c r="F29" s="59" t="n">
        <v>0.9192</v>
      </c>
      <c r="G29" s="59" t="n">
        <v>0.9351</v>
      </c>
      <c r="H29" s="60" t="n">
        <v>0.927</v>
      </c>
      <c r="I29" s="59" t="n">
        <v>0.9167</v>
      </c>
      <c r="J29" s="59" t="n">
        <v>0.9342</v>
      </c>
      <c r="K29" s="60" t="n">
        <v>0.9256</v>
      </c>
      <c r="L29" s="59" t="n">
        <v>0.8971</v>
      </c>
      <c r="M29" s="59" t="n">
        <v>0.9277</v>
      </c>
      <c r="N29" s="60" t="n">
        <v>0.9125</v>
      </c>
    </row>
    <row r="30" s="34" customFormat="true" ht="15" hidden="false" customHeight="true" outlineLevel="0" collapsed="false">
      <c r="B30" s="43" t="s">
        <v>37</v>
      </c>
      <c r="C30" s="59" t="n">
        <v>1</v>
      </c>
      <c r="D30" s="59" t="n">
        <v>1</v>
      </c>
      <c r="E30" s="60" t="n">
        <v>1</v>
      </c>
      <c r="F30" s="59" t="n">
        <v>1</v>
      </c>
      <c r="G30" s="59" t="n">
        <v>1</v>
      </c>
      <c r="H30" s="60" t="n">
        <v>1</v>
      </c>
      <c r="I30" s="59" t="n">
        <v>1</v>
      </c>
      <c r="J30" s="59" t="n">
        <v>1</v>
      </c>
      <c r="K30" s="60" t="n">
        <v>1</v>
      </c>
      <c r="L30" s="59" t="n">
        <v>0.9847</v>
      </c>
      <c r="M30" s="59" t="n">
        <v>1</v>
      </c>
      <c r="N30" s="60" t="n">
        <v>0.9927</v>
      </c>
    </row>
    <row r="31" s="34" customFormat="true" ht="15" hidden="false" customHeight="true" outlineLevel="0" collapsed="false">
      <c r="B31" s="48" t="s">
        <v>33</v>
      </c>
      <c r="C31" s="61" t="n">
        <v>0.8928</v>
      </c>
      <c r="D31" s="61" t="n">
        <v>0.9275</v>
      </c>
      <c r="E31" s="61" t="n">
        <v>0.9094</v>
      </c>
      <c r="F31" s="61" t="n">
        <v>0.8828</v>
      </c>
      <c r="G31" s="61" t="n">
        <v>0.9117</v>
      </c>
      <c r="H31" s="61" t="n">
        <v>0.8964</v>
      </c>
      <c r="I31" s="61" t="n">
        <v>0.8693</v>
      </c>
      <c r="J31" s="61" t="n">
        <v>0.9074</v>
      </c>
      <c r="K31" s="61" t="n">
        <v>0.8883</v>
      </c>
      <c r="L31" s="61" t="n">
        <v>0.8727</v>
      </c>
      <c r="M31" s="61" t="n">
        <v>0.9158</v>
      </c>
      <c r="N31" s="61" t="n">
        <v>0.8943</v>
      </c>
    </row>
    <row r="32" s="34" customFormat="true" ht="15" hidden="false" customHeight="true" outlineLevel="0" collapsed="false">
      <c r="B32" s="41" t="s">
        <v>41</v>
      </c>
      <c r="C32" s="59" t="n">
        <v>0</v>
      </c>
      <c r="D32" s="59" t="n">
        <v>0</v>
      </c>
      <c r="E32" s="60" t="n">
        <v>0</v>
      </c>
      <c r="F32" s="59" t="n">
        <v>0</v>
      </c>
      <c r="G32" s="59" t="n">
        <v>0</v>
      </c>
      <c r="H32" s="60" t="n">
        <v>0</v>
      </c>
      <c r="I32" s="59" t="n">
        <v>0</v>
      </c>
      <c r="J32" s="59" t="n">
        <v>0</v>
      </c>
      <c r="K32" s="60" t="n">
        <v>0</v>
      </c>
      <c r="L32" s="59" t="n">
        <v>0</v>
      </c>
      <c r="M32" s="59" t="n">
        <v>0</v>
      </c>
      <c r="N32" s="60" t="n">
        <v>0</v>
      </c>
    </row>
    <row r="33" s="34" customFormat="true" ht="15" hidden="false" customHeight="true" outlineLevel="0" collapsed="false">
      <c r="B33" s="43" t="s">
        <v>35</v>
      </c>
      <c r="C33" s="59" t="n">
        <v>0.8301</v>
      </c>
      <c r="D33" s="59" t="n">
        <v>0.8894</v>
      </c>
      <c r="E33" s="60" t="n">
        <v>0.8575</v>
      </c>
      <c r="F33" s="59" t="n">
        <v>0.8286</v>
      </c>
      <c r="G33" s="59" t="n">
        <v>0.8893</v>
      </c>
      <c r="H33" s="60" t="n">
        <v>0.8572</v>
      </c>
      <c r="I33" s="59" t="n">
        <v>0.7993</v>
      </c>
      <c r="J33" s="59" t="n">
        <v>0.8483</v>
      </c>
      <c r="K33" s="60" t="n">
        <v>0.8236</v>
      </c>
      <c r="L33" s="59" t="n">
        <v>0.8072</v>
      </c>
      <c r="M33" s="59" t="n">
        <v>0.8591</v>
      </c>
      <c r="N33" s="60" t="n">
        <v>0.8341</v>
      </c>
    </row>
    <row r="34" s="34" customFormat="true" ht="15" hidden="false" customHeight="true" outlineLevel="0" collapsed="false">
      <c r="B34" s="43" t="s">
        <v>36</v>
      </c>
      <c r="C34" s="59" t="n">
        <v>0.9002</v>
      </c>
      <c r="D34" s="59" t="n">
        <v>0.9385</v>
      </c>
      <c r="E34" s="60" t="n">
        <v>0.9175</v>
      </c>
      <c r="F34" s="59" t="n">
        <v>0.8834</v>
      </c>
      <c r="G34" s="59" t="n">
        <v>0.9366</v>
      </c>
      <c r="H34" s="60" t="n">
        <v>0.9076</v>
      </c>
      <c r="I34" s="59" t="n">
        <v>0.8634</v>
      </c>
      <c r="J34" s="59" t="n">
        <v>0.933</v>
      </c>
      <c r="K34" s="60" t="n">
        <v>0.8954</v>
      </c>
      <c r="L34" s="59" t="n">
        <v>0.8229</v>
      </c>
      <c r="M34" s="59" t="n">
        <v>0.9057</v>
      </c>
      <c r="N34" s="60" t="n">
        <v>0.8607</v>
      </c>
    </row>
    <row r="35" s="34" customFormat="true" ht="15" hidden="false" customHeight="true" outlineLevel="0" collapsed="false">
      <c r="B35" s="43" t="s">
        <v>37</v>
      </c>
      <c r="C35" s="59" t="n">
        <v>1</v>
      </c>
      <c r="D35" s="59" t="n">
        <v>1</v>
      </c>
      <c r="E35" s="60" t="n">
        <v>1</v>
      </c>
      <c r="F35" s="59" t="n">
        <v>0.9231</v>
      </c>
      <c r="G35" s="59" t="n">
        <v>1</v>
      </c>
      <c r="H35" s="60" t="n">
        <v>0.9649</v>
      </c>
      <c r="I35" s="59" t="n">
        <v>0.9545</v>
      </c>
      <c r="J35" s="59" t="n">
        <v>1</v>
      </c>
      <c r="K35" s="60" t="n">
        <v>0.9808</v>
      </c>
      <c r="L35" s="59" t="n">
        <v>0.92</v>
      </c>
      <c r="M35" s="59" t="n">
        <v>1</v>
      </c>
      <c r="N35" s="60" t="n">
        <v>0.9583</v>
      </c>
    </row>
    <row r="36" s="34" customFormat="true" ht="15" hidden="false" customHeight="true" outlineLevel="0" collapsed="false">
      <c r="B36" s="46" t="s">
        <v>33</v>
      </c>
      <c r="C36" s="61" t="n">
        <v>0.8416</v>
      </c>
      <c r="D36" s="61" t="n">
        <v>0.8973</v>
      </c>
      <c r="E36" s="61" t="n">
        <v>0.8672</v>
      </c>
      <c r="F36" s="61" t="n">
        <v>0.8379</v>
      </c>
      <c r="G36" s="61" t="n">
        <v>0.8974</v>
      </c>
      <c r="H36" s="61" t="n">
        <v>0.8659</v>
      </c>
      <c r="I36" s="61" t="n">
        <v>0.811</v>
      </c>
      <c r="J36" s="61" t="n">
        <v>0.8623</v>
      </c>
      <c r="K36" s="61" t="n">
        <v>0.8362</v>
      </c>
      <c r="L36" s="61" t="n">
        <v>0.8111</v>
      </c>
      <c r="M36" s="61" t="n">
        <v>0.8672</v>
      </c>
      <c r="N36" s="61" t="n">
        <v>0.8396</v>
      </c>
    </row>
    <row r="37" s="34" customFormat="true" ht="15" hidden="false" customHeight="true" outlineLevel="0" collapsed="false">
      <c r="B37" s="41" t="s">
        <v>42</v>
      </c>
      <c r="C37" s="59" t="n">
        <v>0</v>
      </c>
      <c r="D37" s="59" t="n">
        <v>0</v>
      </c>
      <c r="E37" s="60" t="n">
        <v>0</v>
      </c>
      <c r="F37" s="59" t="n">
        <v>0</v>
      </c>
      <c r="G37" s="59" t="n">
        <v>0</v>
      </c>
      <c r="H37" s="60" t="n">
        <v>0</v>
      </c>
      <c r="I37" s="59" t="n">
        <v>0</v>
      </c>
      <c r="J37" s="59" t="n">
        <v>0</v>
      </c>
      <c r="K37" s="60" t="n">
        <v>0</v>
      </c>
      <c r="L37" s="59" t="n">
        <v>0</v>
      </c>
      <c r="M37" s="59" t="n">
        <v>0</v>
      </c>
      <c r="N37" s="60" t="n">
        <v>0</v>
      </c>
    </row>
    <row r="38" s="34" customFormat="true" ht="15" hidden="false" customHeight="true" outlineLevel="0" collapsed="false">
      <c r="B38" s="43" t="s">
        <v>35</v>
      </c>
      <c r="C38" s="59" t="n">
        <v>0.8601</v>
      </c>
      <c r="D38" s="59" t="n">
        <v>0.9006</v>
      </c>
      <c r="E38" s="60" t="n">
        <v>0.8791</v>
      </c>
      <c r="F38" s="59" t="n">
        <v>0.8649</v>
      </c>
      <c r="G38" s="59" t="n">
        <v>0.9018</v>
      </c>
      <c r="H38" s="60" t="n">
        <v>0.8827</v>
      </c>
      <c r="I38" s="59" t="n">
        <v>0.8383</v>
      </c>
      <c r="J38" s="59" t="n">
        <v>0.8992</v>
      </c>
      <c r="K38" s="60" t="n">
        <v>0.8678</v>
      </c>
      <c r="L38" s="59" t="n">
        <v>0.8566</v>
      </c>
      <c r="M38" s="59" t="n">
        <v>0.9045</v>
      </c>
      <c r="N38" s="60" t="n">
        <v>0.8814</v>
      </c>
    </row>
    <row r="39" s="34" customFormat="true" ht="15" hidden="false" customHeight="true" outlineLevel="0" collapsed="false">
      <c r="B39" s="43" t="s">
        <v>36</v>
      </c>
      <c r="C39" s="59" t="n">
        <v>0.9194</v>
      </c>
      <c r="D39" s="59" t="n">
        <v>0.9463</v>
      </c>
      <c r="E39" s="60" t="n">
        <v>0.9324</v>
      </c>
      <c r="F39" s="59" t="n">
        <v>0.8928</v>
      </c>
      <c r="G39" s="59" t="n">
        <v>0.956</v>
      </c>
      <c r="H39" s="60" t="n">
        <v>0.9228</v>
      </c>
      <c r="I39" s="59" t="n">
        <v>0.909</v>
      </c>
      <c r="J39" s="59" t="n">
        <v>0.9426</v>
      </c>
      <c r="K39" s="60" t="n">
        <v>0.9255</v>
      </c>
      <c r="L39" s="59" t="n">
        <v>0.925</v>
      </c>
      <c r="M39" s="59" t="n">
        <v>0.9436</v>
      </c>
      <c r="N39" s="60" t="n">
        <v>0.9346</v>
      </c>
    </row>
    <row r="40" s="34" customFormat="true" ht="15" hidden="false" customHeight="true" outlineLevel="0" collapsed="false">
      <c r="B40" s="43" t="s">
        <v>37</v>
      </c>
      <c r="C40" s="59" t="n">
        <v>1</v>
      </c>
      <c r="D40" s="59" t="n">
        <v>1</v>
      </c>
      <c r="E40" s="60" t="n">
        <v>1</v>
      </c>
      <c r="F40" s="59" t="n">
        <v>0.9762</v>
      </c>
      <c r="G40" s="59" t="n">
        <v>1</v>
      </c>
      <c r="H40" s="60" t="n">
        <v>0.9861</v>
      </c>
      <c r="I40" s="59" t="n">
        <v>1</v>
      </c>
      <c r="J40" s="59" t="n">
        <v>1</v>
      </c>
      <c r="K40" s="60" t="n">
        <v>1</v>
      </c>
      <c r="L40" s="59" t="n">
        <v>1</v>
      </c>
      <c r="M40" s="59" t="n">
        <v>0.975</v>
      </c>
      <c r="N40" s="60" t="n">
        <v>0.9857</v>
      </c>
    </row>
    <row r="41" s="34" customFormat="true" ht="15" hidden="false" customHeight="true" outlineLevel="0" collapsed="false">
      <c r="B41" s="46" t="s">
        <v>33</v>
      </c>
      <c r="C41" s="61" t="n">
        <v>0.8753</v>
      </c>
      <c r="D41" s="61" t="n">
        <v>0.9125</v>
      </c>
      <c r="E41" s="61" t="n">
        <v>0.8928</v>
      </c>
      <c r="F41" s="61" t="n">
        <v>0.8726</v>
      </c>
      <c r="G41" s="61" t="n">
        <v>0.9149</v>
      </c>
      <c r="H41" s="61" t="n">
        <v>0.893</v>
      </c>
      <c r="I41" s="61" t="n">
        <v>0.8565</v>
      </c>
      <c r="J41" s="61" t="n">
        <v>0.9108</v>
      </c>
      <c r="K41" s="61" t="n">
        <v>0.8829</v>
      </c>
      <c r="L41" s="61" t="n">
        <v>0.8746</v>
      </c>
      <c r="M41" s="61" t="n">
        <v>0.9147</v>
      </c>
      <c r="N41" s="61" t="n">
        <v>0.8954</v>
      </c>
    </row>
    <row r="42" s="34" customFormat="true" ht="15" hidden="false" customHeight="true" outlineLevel="0" collapsed="false">
      <c r="B42" s="41" t="s">
        <v>43</v>
      </c>
      <c r="C42" s="59" t="n">
        <v>0</v>
      </c>
      <c r="D42" s="59" t="n">
        <v>0</v>
      </c>
      <c r="E42" s="60" t="n">
        <v>0</v>
      </c>
      <c r="F42" s="59" t="n">
        <v>0</v>
      </c>
      <c r="G42" s="59" t="n">
        <v>0</v>
      </c>
      <c r="H42" s="60" t="n">
        <v>0</v>
      </c>
      <c r="I42" s="59" t="n">
        <v>0</v>
      </c>
      <c r="J42" s="59" t="n">
        <v>0</v>
      </c>
      <c r="K42" s="60" t="n">
        <v>0</v>
      </c>
      <c r="L42" s="59" t="n">
        <v>0</v>
      </c>
      <c r="M42" s="59" t="n">
        <v>0</v>
      </c>
      <c r="N42" s="60" t="n">
        <v>0</v>
      </c>
    </row>
    <row r="43" s="34" customFormat="true" ht="15" hidden="false" customHeight="true" outlineLevel="0" collapsed="false">
      <c r="B43" s="43" t="s">
        <v>35</v>
      </c>
      <c r="C43" s="59" t="n">
        <v>0.8361</v>
      </c>
      <c r="D43" s="59" t="n">
        <v>0.8852</v>
      </c>
      <c r="E43" s="60" t="n">
        <v>0.8594</v>
      </c>
      <c r="F43" s="59" t="n">
        <v>0.8549</v>
      </c>
      <c r="G43" s="59" t="n">
        <v>0.8896</v>
      </c>
      <c r="H43" s="60" t="n">
        <v>0.8711</v>
      </c>
      <c r="I43" s="59" t="n">
        <v>0.8167</v>
      </c>
      <c r="J43" s="59" t="n">
        <v>0.8667</v>
      </c>
      <c r="K43" s="60" t="n">
        <v>0.8413</v>
      </c>
      <c r="L43" s="59" t="n">
        <v>0.8005</v>
      </c>
      <c r="M43" s="59" t="n">
        <v>0.8504</v>
      </c>
      <c r="N43" s="60" t="n">
        <v>0.8256</v>
      </c>
    </row>
    <row r="44" s="34" customFormat="true" ht="15" hidden="false" customHeight="true" outlineLevel="0" collapsed="false">
      <c r="B44" s="43" t="s">
        <v>36</v>
      </c>
      <c r="C44" s="59" t="n">
        <v>0.9215</v>
      </c>
      <c r="D44" s="59" t="n">
        <v>0.946</v>
      </c>
      <c r="E44" s="60" t="n">
        <v>0.9333</v>
      </c>
      <c r="F44" s="59" t="n">
        <v>0.9167</v>
      </c>
      <c r="G44" s="59" t="n">
        <v>0.9381</v>
      </c>
      <c r="H44" s="60" t="n">
        <v>0.9272</v>
      </c>
      <c r="I44" s="59" t="n">
        <v>0.9126</v>
      </c>
      <c r="J44" s="59" t="n">
        <v>0.9377</v>
      </c>
      <c r="K44" s="60" t="n">
        <v>0.9249</v>
      </c>
      <c r="L44" s="59" t="n">
        <v>0.9065</v>
      </c>
      <c r="M44" s="59" t="n">
        <v>0.9285</v>
      </c>
      <c r="N44" s="60" t="n">
        <v>0.9173</v>
      </c>
    </row>
    <row r="45" s="34" customFormat="true" ht="15" hidden="false" customHeight="true" outlineLevel="0" collapsed="false">
      <c r="B45" s="43" t="s">
        <v>37</v>
      </c>
      <c r="C45" s="59" t="n">
        <v>0.9907</v>
      </c>
      <c r="D45" s="59" t="n">
        <v>0.9818</v>
      </c>
      <c r="E45" s="60" t="n">
        <v>0.9865</v>
      </c>
      <c r="F45" s="59" t="n">
        <v>0.9718</v>
      </c>
      <c r="G45" s="59" t="n">
        <v>0.9788</v>
      </c>
      <c r="H45" s="60" t="n">
        <v>0.9754</v>
      </c>
      <c r="I45" s="59" t="n">
        <v>0.9615</v>
      </c>
      <c r="J45" s="59" t="n">
        <v>0.9777</v>
      </c>
      <c r="K45" s="60" t="n">
        <v>0.9697</v>
      </c>
      <c r="L45" s="59" t="n">
        <v>0.9516</v>
      </c>
      <c r="M45" s="59" t="n">
        <v>0.9832</v>
      </c>
      <c r="N45" s="60" t="n">
        <v>0.9663</v>
      </c>
    </row>
    <row r="46" s="34" customFormat="true" ht="15" hidden="false" customHeight="true" outlineLevel="0" collapsed="false">
      <c r="B46" s="46" t="s">
        <v>33</v>
      </c>
      <c r="C46" s="61" t="n">
        <v>0.8589</v>
      </c>
      <c r="D46" s="61" t="n">
        <v>0.9011</v>
      </c>
      <c r="E46" s="61" t="n">
        <v>0.879</v>
      </c>
      <c r="F46" s="61" t="n">
        <v>0.8705</v>
      </c>
      <c r="G46" s="61" t="n">
        <v>0.9032</v>
      </c>
      <c r="H46" s="61" t="n">
        <v>0.886</v>
      </c>
      <c r="I46" s="61" t="n">
        <v>0.8415</v>
      </c>
      <c r="J46" s="61" t="n">
        <v>0.8853</v>
      </c>
      <c r="K46" s="61" t="n">
        <v>0.863</v>
      </c>
      <c r="L46" s="61" t="n">
        <v>0.8309</v>
      </c>
      <c r="M46" s="61" t="n">
        <v>0.8725</v>
      </c>
      <c r="N46" s="61" t="n">
        <v>0.8517</v>
      </c>
    </row>
    <row r="47" s="34" customFormat="true" ht="15" hidden="false" customHeight="true" outlineLevel="0" collapsed="false">
      <c r="B47" s="41" t="s">
        <v>44</v>
      </c>
      <c r="C47" s="59" t="n">
        <v>0</v>
      </c>
      <c r="D47" s="59" t="n">
        <v>0</v>
      </c>
      <c r="E47" s="60" t="n">
        <v>0</v>
      </c>
      <c r="F47" s="59" t="n">
        <v>0</v>
      </c>
      <c r="G47" s="59" t="n">
        <v>0</v>
      </c>
      <c r="H47" s="60" t="n">
        <v>0</v>
      </c>
      <c r="I47" s="59" t="n">
        <v>0</v>
      </c>
      <c r="J47" s="59" t="n">
        <v>0</v>
      </c>
      <c r="K47" s="60" t="n">
        <v>0</v>
      </c>
      <c r="L47" s="59" t="n">
        <v>0</v>
      </c>
      <c r="M47" s="59" t="n">
        <v>0</v>
      </c>
      <c r="N47" s="60" t="n">
        <v>0</v>
      </c>
    </row>
    <row r="48" s="34" customFormat="true" ht="15" hidden="false" customHeight="true" outlineLevel="0" collapsed="false">
      <c r="B48" s="43" t="s">
        <v>35</v>
      </c>
      <c r="C48" s="59" t="n">
        <v>0.8637</v>
      </c>
      <c r="D48" s="59" t="n">
        <v>0.8972</v>
      </c>
      <c r="E48" s="60" t="n">
        <v>0.8795</v>
      </c>
      <c r="F48" s="59" t="n">
        <v>0.8628</v>
      </c>
      <c r="G48" s="59" t="n">
        <v>0.8969</v>
      </c>
      <c r="H48" s="60" t="n">
        <v>0.8789</v>
      </c>
      <c r="I48" s="59" t="n">
        <v>0.8368</v>
      </c>
      <c r="J48" s="59" t="n">
        <v>0.8835</v>
      </c>
      <c r="K48" s="60" t="n">
        <v>0.8596</v>
      </c>
      <c r="L48" s="59" t="n">
        <v>0.8444</v>
      </c>
      <c r="M48" s="59" t="n">
        <v>0.8806</v>
      </c>
      <c r="N48" s="60" t="n">
        <v>0.8623</v>
      </c>
    </row>
    <row r="49" s="34" customFormat="true" ht="15" hidden="false" customHeight="true" outlineLevel="0" collapsed="false">
      <c r="B49" s="43" t="s">
        <v>36</v>
      </c>
      <c r="C49" s="59" t="n">
        <v>0.9355</v>
      </c>
      <c r="D49" s="59" t="n">
        <v>0.9568</v>
      </c>
      <c r="E49" s="60" t="n">
        <v>0.946</v>
      </c>
      <c r="F49" s="59" t="n">
        <v>0.9237</v>
      </c>
      <c r="G49" s="59" t="n">
        <v>0.9447</v>
      </c>
      <c r="H49" s="60" t="n">
        <v>0.9341</v>
      </c>
      <c r="I49" s="59" t="n">
        <v>0.9196</v>
      </c>
      <c r="J49" s="59" t="n">
        <v>0.9445</v>
      </c>
      <c r="K49" s="60" t="n">
        <v>0.9319</v>
      </c>
      <c r="L49" s="59" t="n">
        <v>0.9179</v>
      </c>
      <c r="M49" s="59" t="n">
        <v>0.9416</v>
      </c>
      <c r="N49" s="60" t="n">
        <v>0.9301</v>
      </c>
    </row>
    <row r="50" s="34" customFormat="true" ht="15" hidden="false" customHeight="true" outlineLevel="0" collapsed="false">
      <c r="B50" s="43" t="s">
        <v>37</v>
      </c>
      <c r="C50" s="59" t="n">
        <v>0.9898</v>
      </c>
      <c r="D50" s="59" t="n">
        <v>1</v>
      </c>
      <c r="E50" s="60" t="n">
        <v>0.9946</v>
      </c>
      <c r="F50" s="59" t="n">
        <v>0.9959</v>
      </c>
      <c r="G50" s="59" t="n">
        <v>0.9891</v>
      </c>
      <c r="H50" s="60" t="n">
        <v>0.9926</v>
      </c>
      <c r="I50" s="59" t="n">
        <v>0.9533</v>
      </c>
      <c r="J50" s="59" t="n">
        <v>0.9757</v>
      </c>
      <c r="K50" s="60" t="n">
        <v>0.964</v>
      </c>
      <c r="L50" s="59" t="n">
        <v>0.9591</v>
      </c>
      <c r="M50" s="59" t="n">
        <v>0.9813</v>
      </c>
      <c r="N50" s="60" t="n">
        <v>0.97</v>
      </c>
    </row>
    <row r="51" s="34" customFormat="true" ht="15" hidden="false" customHeight="true" outlineLevel="0" collapsed="false">
      <c r="B51" s="46" t="s">
        <v>33</v>
      </c>
      <c r="C51" s="61" t="n">
        <v>0.8821</v>
      </c>
      <c r="D51" s="61" t="n">
        <v>0.9132</v>
      </c>
      <c r="E51" s="61" t="n">
        <v>0.8969</v>
      </c>
      <c r="F51" s="61" t="n">
        <v>0.8787</v>
      </c>
      <c r="G51" s="61" t="n">
        <v>0.9098</v>
      </c>
      <c r="H51" s="61" t="n">
        <v>0.8935</v>
      </c>
      <c r="I51" s="61" t="n">
        <v>0.8579</v>
      </c>
      <c r="J51" s="61" t="n">
        <v>0.8993</v>
      </c>
      <c r="K51" s="61" t="n">
        <v>0.8782</v>
      </c>
      <c r="L51" s="61" t="n">
        <v>0.8648</v>
      </c>
      <c r="M51" s="61" t="n">
        <v>0.8985</v>
      </c>
      <c r="N51" s="61" t="n">
        <v>0.8816</v>
      </c>
    </row>
    <row r="52" s="34" customFormat="true" ht="15" hidden="false" customHeight="true" outlineLevel="0" collapsed="false">
      <c r="B52" s="41" t="s">
        <v>45</v>
      </c>
      <c r="C52" s="59" t="n">
        <v>0</v>
      </c>
      <c r="D52" s="59" t="n">
        <v>0</v>
      </c>
      <c r="E52" s="60" t="n">
        <v>0</v>
      </c>
      <c r="F52" s="59" t="n">
        <v>0</v>
      </c>
      <c r="G52" s="59" t="n">
        <v>0</v>
      </c>
      <c r="H52" s="60" t="n">
        <v>0</v>
      </c>
      <c r="I52" s="59" t="n">
        <v>0</v>
      </c>
      <c r="J52" s="59" t="n">
        <v>0</v>
      </c>
      <c r="K52" s="60" t="n">
        <v>0</v>
      </c>
      <c r="L52" s="59" t="n">
        <v>0</v>
      </c>
      <c r="M52" s="59" t="n">
        <v>0</v>
      </c>
      <c r="N52" s="60" t="n">
        <v>0</v>
      </c>
    </row>
    <row r="53" s="34" customFormat="true" ht="15" hidden="false" customHeight="true" outlineLevel="0" collapsed="false">
      <c r="B53" s="43" t="s">
        <v>35</v>
      </c>
      <c r="C53" s="59" t="n">
        <v>0.8551</v>
      </c>
      <c r="D53" s="59" t="n">
        <v>0.8974</v>
      </c>
      <c r="E53" s="60" t="n">
        <v>0.8751</v>
      </c>
      <c r="F53" s="59" t="n">
        <v>0.8606</v>
      </c>
      <c r="G53" s="59" t="n">
        <v>0.8982</v>
      </c>
      <c r="H53" s="60" t="n">
        <v>0.8783</v>
      </c>
      <c r="I53" s="59" t="n">
        <v>0.8348</v>
      </c>
      <c r="J53" s="59" t="n">
        <v>0.8799</v>
      </c>
      <c r="K53" s="60" t="n">
        <v>0.8569</v>
      </c>
      <c r="L53" s="59" t="n">
        <v>0.8327</v>
      </c>
      <c r="M53" s="59" t="n">
        <v>0.8765</v>
      </c>
      <c r="N53" s="60" t="n">
        <v>0.8547</v>
      </c>
    </row>
    <row r="54" s="34" customFormat="true" ht="15" hidden="false" customHeight="true" outlineLevel="0" collapsed="false">
      <c r="B54" s="43" t="s">
        <v>36</v>
      </c>
      <c r="C54" s="59" t="n">
        <v>0.9285</v>
      </c>
      <c r="D54" s="59" t="n">
        <v>0.952</v>
      </c>
      <c r="E54" s="60" t="n">
        <v>0.94</v>
      </c>
      <c r="F54" s="59" t="n">
        <v>0.9145</v>
      </c>
      <c r="G54" s="59" t="n">
        <v>0.9407</v>
      </c>
      <c r="H54" s="60" t="n">
        <v>0.9272</v>
      </c>
      <c r="I54" s="59" t="n">
        <v>0.9145</v>
      </c>
      <c r="J54" s="59" t="n">
        <v>0.9398</v>
      </c>
      <c r="K54" s="60" t="n">
        <v>0.927</v>
      </c>
      <c r="L54" s="59" t="n">
        <v>0.9093</v>
      </c>
      <c r="M54" s="59" t="n">
        <v>0.9396</v>
      </c>
      <c r="N54" s="60" t="n">
        <v>0.9246</v>
      </c>
    </row>
    <row r="55" s="34" customFormat="true" ht="15" hidden="false" customHeight="true" outlineLevel="0" collapsed="false">
      <c r="B55" s="43" t="s">
        <v>37</v>
      </c>
      <c r="C55" s="59" t="n">
        <v>0.9916</v>
      </c>
      <c r="D55" s="59" t="n">
        <v>0.9939</v>
      </c>
      <c r="E55" s="60" t="n">
        <v>0.9927</v>
      </c>
      <c r="F55" s="59" t="n">
        <v>0.9847</v>
      </c>
      <c r="G55" s="59" t="n">
        <v>0.9894</v>
      </c>
      <c r="H55" s="60" t="n">
        <v>0.987</v>
      </c>
      <c r="I55" s="59" t="n">
        <v>0.968</v>
      </c>
      <c r="J55" s="59" t="n">
        <v>0.9851</v>
      </c>
      <c r="K55" s="60" t="n">
        <v>0.9764</v>
      </c>
      <c r="L55" s="59" t="n">
        <v>0.9679</v>
      </c>
      <c r="M55" s="59" t="n">
        <v>0.9883</v>
      </c>
      <c r="N55" s="60" t="n">
        <v>0.9781</v>
      </c>
    </row>
    <row r="56" s="34" customFormat="true" ht="15" hidden="false" customHeight="true" outlineLevel="0" collapsed="false">
      <c r="B56" s="49" t="s">
        <v>33</v>
      </c>
      <c r="C56" s="62" t="n">
        <v>0.8733</v>
      </c>
      <c r="D56" s="62" t="n">
        <v>0.9114</v>
      </c>
      <c r="E56" s="62" t="n">
        <v>0.8914</v>
      </c>
      <c r="F56" s="62" t="n">
        <v>0.8743</v>
      </c>
      <c r="G56" s="62" t="n">
        <v>0.9093</v>
      </c>
      <c r="H56" s="62" t="n">
        <v>0.891</v>
      </c>
      <c r="I56" s="62" t="n">
        <v>0.8548</v>
      </c>
      <c r="J56" s="62" t="n">
        <v>0.8952</v>
      </c>
      <c r="K56" s="62" t="n">
        <v>0.8747</v>
      </c>
      <c r="L56" s="62" t="n">
        <v>0.8538</v>
      </c>
      <c r="M56" s="62" t="n">
        <v>0.8938</v>
      </c>
      <c r="N56" s="62" t="n">
        <v>0.8739</v>
      </c>
    </row>
    <row r="57" customFormat="false" ht="1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3"/>
    </row>
    <row r="58" customFormat="false" ht="15" hidden="false" customHeight="true" outlineLevel="0" collapsed="false">
      <c r="B58" s="54" t="s">
        <v>47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true" outlineLevel="0" collapsed="false"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59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21.7"/>
    <col collapsed="false" customWidth="true" hidden="false" outlineLevel="0" max="17" min="3" style="63" width="11.7"/>
    <col collapsed="false" customWidth="true" hidden="false" outlineLevel="0" max="18" min="18" style="63" width="6.28"/>
    <col collapsed="false" customWidth="false" hidden="false" outlineLevel="0" max="257" min="19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P6" s="55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19" customFormat="true" ht="40.15" hidden="false" customHeight="true" outlineLevel="0" collapsed="false">
      <c r="A9" s="31"/>
      <c r="B9" s="56" t="s">
        <v>49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64"/>
      <c r="N9" s="64"/>
      <c r="O9" s="64"/>
      <c r="P9" s="64"/>
      <c r="Q9" s="64"/>
    </row>
    <row r="10" customFormat="false" ht="30.75" hidden="false" customHeight="true" outlineLevel="0" collapsed="false">
      <c r="B10" s="36"/>
      <c r="C10" s="65" t="s">
        <v>50</v>
      </c>
      <c r="D10" s="65"/>
      <c r="E10" s="65"/>
      <c r="F10" s="65" t="s">
        <v>51</v>
      </c>
      <c r="G10" s="65"/>
      <c r="H10" s="65"/>
      <c r="I10" s="65" t="s">
        <v>52</v>
      </c>
      <c r="J10" s="65"/>
      <c r="K10" s="65"/>
      <c r="L10" s="65" t="s">
        <v>53</v>
      </c>
      <c r="M10" s="65"/>
      <c r="N10" s="65"/>
      <c r="O10" s="66" t="s">
        <v>54</v>
      </c>
      <c r="P10" s="66"/>
      <c r="Q10" s="6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67" t="s">
        <v>33</v>
      </c>
      <c r="F11" s="67" t="s">
        <v>31</v>
      </c>
      <c r="G11" s="67" t="s">
        <v>32</v>
      </c>
      <c r="H11" s="67" t="s">
        <v>33</v>
      </c>
      <c r="I11" s="67" t="s">
        <v>31</v>
      </c>
      <c r="J11" s="67" t="s">
        <v>32</v>
      </c>
      <c r="K11" s="67" t="s">
        <v>33</v>
      </c>
      <c r="L11" s="67" t="s">
        <v>31</v>
      </c>
      <c r="M11" s="67" t="s">
        <v>32</v>
      </c>
      <c r="N11" s="67" t="s">
        <v>33</v>
      </c>
      <c r="O11" s="67" t="s">
        <v>31</v>
      </c>
      <c r="P11" s="67" t="s">
        <v>32</v>
      </c>
      <c r="Q11" s="67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</row>
    <row r="13" s="68" customFormat="true" ht="15" hidden="false" customHeight="true" outlineLevel="0" collapsed="false">
      <c r="B13" s="43" t="s">
        <v>35</v>
      </c>
      <c r="C13" s="71" t="n">
        <v>0.6882</v>
      </c>
      <c r="D13" s="71" t="n">
        <v>0.7857</v>
      </c>
      <c r="E13" s="72" t="n">
        <v>0.7336</v>
      </c>
      <c r="F13" s="71" t="n">
        <v>0.6632</v>
      </c>
      <c r="G13" s="71" t="n">
        <v>0.7706</v>
      </c>
      <c r="H13" s="72" t="n">
        <v>0.7132</v>
      </c>
      <c r="I13" s="71" t="n">
        <v>0.6615</v>
      </c>
      <c r="J13" s="71" t="n">
        <v>0.7885</v>
      </c>
      <c r="K13" s="72" t="n">
        <v>0.7206</v>
      </c>
      <c r="L13" s="71" t="n">
        <v>0.6361</v>
      </c>
      <c r="M13" s="71" t="n">
        <v>0.7074</v>
      </c>
      <c r="N13" s="72" t="n">
        <v>0.6693</v>
      </c>
      <c r="O13" s="71" t="n">
        <v>0.6448</v>
      </c>
      <c r="P13" s="71" t="n">
        <v>0.7704</v>
      </c>
      <c r="Q13" s="72" t="n">
        <v>0.7032</v>
      </c>
    </row>
    <row r="14" s="68" customFormat="true" ht="15" hidden="false" customHeight="true" outlineLevel="0" collapsed="false">
      <c r="B14" s="43" t="s">
        <v>36</v>
      </c>
      <c r="C14" s="71" t="n">
        <v>0.87</v>
      </c>
      <c r="D14" s="71" t="n">
        <v>0.8822</v>
      </c>
      <c r="E14" s="72" t="n">
        <v>0.876</v>
      </c>
      <c r="F14" s="71" t="n">
        <v>0.8744</v>
      </c>
      <c r="G14" s="71" t="n">
        <v>0.9169</v>
      </c>
      <c r="H14" s="72" t="n">
        <v>0.8952</v>
      </c>
      <c r="I14" s="71" t="n">
        <v>0.848</v>
      </c>
      <c r="J14" s="71" t="n">
        <v>0.903</v>
      </c>
      <c r="K14" s="72" t="n">
        <v>0.8749</v>
      </c>
      <c r="L14" s="71" t="n">
        <v>0.8282</v>
      </c>
      <c r="M14" s="71" t="n">
        <v>0.8314</v>
      </c>
      <c r="N14" s="72" t="n">
        <v>0.8298</v>
      </c>
      <c r="O14" s="71" t="n">
        <v>0.837</v>
      </c>
      <c r="P14" s="71" t="n">
        <v>0.8891</v>
      </c>
      <c r="Q14" s="72" t="n">
        <v>0.8625</v>
      </c>
    </row>
    <row r="15" s="68" customFormat="true" ht="15" hidden="false" customHeight="true" outlineLevel="0" collapsed="false">
      <c r="B15" s="43" t="s">
        <v>37</v>
      </c>
      <c r="C15" s="71" t="n">
        <v>0.9822</v>
      </c>
      <c r="D15" s="71" t="n">
        <v>1</v>
      </c>
      <c r="E15" s="72" t="n">
        <v>0.992</v>
      </c>
      <c r="F15" s="71" t="n">
        <v>0.9822</v>
      </c>
      <c r="G15" s="71" t="n">
        <v>0.9903</v>
      </c>
      <c r="H15" s="72" t="n">
        <v>0.9867</v>
      </c>
      <c r="I15" s="71" t="n">
        <v>0.9763</v>
      </c>
      <c r="J15" s="71" t="n">
        <v>1</v>
      </c>
      <c r="K15" s="72" t="n">
        <v>0.9893</v>
      </c>
      <c r="L15" s="71" t="n">
        <v>0.9586</v>
      </c>
      <c r="M15" s="71" t="n">
        <v>0.9757</v>
      </c>
      <c r="N15" s="72" t="n">
        <v>0.968</v>
      </c>
      <c r="O15" s="71" t="n">
        <v>0.9586</v>
      </c>
      <c r="P15" s="71" t="n">
        <v>0.9854</v>
      </c>
      <c r="Q15" s="72" t="n">
        <v>0.9733</v>
      </c>
    </row>
    <row r="16" s="68" customFormat="true" ht="15" hidden="false" customHeight="true" outlineLevel="0" collapsed="false">
      <c r="B16" s="46" t="s">
        <v>33</v>
      </c>
      <c r="C16" s="73" t="n">
        <v>0.7137</v>
      </c>
      <c r="D16" s="73" t="n">
        <v>0.8043</v>
      </c>
      <c r="E16" s="73" t="n">
        <v>0.7563</v>
      </c>
      <c r="F16" s="73" t="n">
        <v>0.6921</v>
      </c>
      <c r="G16" s="73" t="n">
        <v>0.7941</v>
      </c>
      <c r="H16" s="73" t="n">
        <v>0.7401</v>
      </c>
      <c r="I16" s="73" t="n">
        <v>0.688</v>
      </c>
      <c r="J16" s="73" t="n">
        <v>0.8087</v>
      </c>
      <c r="K16" s="73" t="n">
        <v>0.7448</v>
      </c>
      <c r="L16" s="73" t="n">
        <v>0.6634</v>
      </c>
      <c r="M16" s="73" t="n">
        <v>0.731</v>
      </c>
      <c r="N16" s="73" t="n">
        <v>0.6952</v>
      </c>
      <c r="O16" s="73" t="n">
        <v>0.6718</v>
      </c>
      <c r="P16" s="73" t="n">
        <v>0.7911</v>
      </c>
      <c r="Q16" s="73" t="n">
        <v>0.728</v>
      </c>
    </row>
    <row r="17" s="68" customFormat="true" ht="12.9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2" t="n">
        <v>0</v>
      </c>
      <c r="P17" s="71" t="n">
        <v>0</v>
      </c>
      <c r="Q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342</v>
      </c>
      <c r="D18" s="71" t="n">
        <v>0.8124</v>
      </c>
      <c r="E18" s="72" t="n">
        <v>0.7714</v>
      </c>
      <c r="F18" s="71" t="n">
        <v>0.7234</v>
      </c>
      <c r="G18" s="71" t="n">
        <v>0.7938</v>
      </c>
      <c r="H18" s="72" t="n">
        <v>0.7569</v>
      </c>
      <c r="I18" s="71" t="n">
        <v>0.7135</v>
      </c>
      <c r="J18" s="71" t="n">
        <v>0.808</v>
      </c>
      <c r="K18" s="72" t="n">
        <v>0.7585</v>
      </c>
      <c r="L18" s="71" t="n">
        <v>0.6948</v>
      </c>
      <c r="M18" s="71" t="n">
        <v>0.7512</v>
      </c>
      <c r="N18" s="72" t="n">
        <v>0.7216</v>
      </c>
      <c r="O18" s="71" t="n">
        <v>0.6903</v>
      </c>
      <c r="P18" s="71" t="n">
        <v>0.7893</v>
      </c>
      <c r="Q18" s="72" t="n">
        <v>0.7374</v>
      </c>
    </row>
    <row r="19" s="68" customFormat="true" ht="15" hidden="false" customHeight="true" outlineLevel="0" collapsed="false">
      <c r="B19" s="43" t="s">
        <v>36</v>
      </c>
      <c r="C19" s="71" t="n">
        <v>0.8736</v>
      </c>
      <c r="D19" s="71" t="n">
        <v>0.9027</v>
      </c>
      <c r="E19" s="72" t="n">
        <v>0.8881</v>
      </c>
      <c r="F19" s="71" t="n">
        <v>0.8553</v>
      </c>
      <c r="G19" s="71" t="n">
        <v>0.8702</v>
      </c>
      <c r="H19" s="72" t="n">
        <v>0.8627</v>
      </c>
      <c r="I19" s="71" t="n">
        <v>0.841</v>
      </c>
      <c r="J19" s="71" t="n">
        <v>0.8772</v>
      </c>
      <c r="K19" s="72" t="n">
        <v>0.859</v>
      </c>
      <c r="L19" s="71" t="n">
        <v>0.8393</v>
      </c>
      <c r="M19" s="71" t="n">
        <v>0.8302</v>
      </c>
      <c r="N19" s="72" t="n">
        <v>0.8348</v>
      </c>
      <c r="O19" s="71" t="n">
        <v>0.8329</v>
      </c>
      <c r="P19" s="71" t="n">
        <v>0.8766</v>
      </c>
      <c r="Q19" s="72" t="n">
        <v>0.8546</v>
      </c>
    </row>
    <row r="20" s="68" customFormat="true" ht="15" hidden="false" customHeight="true" outlineLevel="0" collapsed="false">
      <c r="B20" s="43" t="s">
        <v>37</v>
      </c>
      <c r="C20" s="71" t="n">
        <v>0.9775</v>
      </c>
      <c r="D20" s="71" t="n">
        <v>0.9888</v>
      </c>
      <c r="E20" s="72" t="n">
        <v>0.9831</v>
      </c>
      <c r="F20" s="71" t="n">
        <v>0.9719</v>
      </c>
      <c r="G20" s="71" t="n">
        <v>1</v>
      </c>
      <c r="H20" s="72" t="n">
        <v>0.986</v>
      </c>
      <c r="I20" s="71" t="n">
        <v>0.9663</v>
      </c>
      <c r="J20" s="71" t="n">
        <v>0.9888</v>
      </c>
      <c r="K20" s="72" t="n">
        <v>0.9775</v>
      </c>
      <c r="L20" s="71" t="n">
        <v>0.9775</v>
      </c>
      <c r="M20" s="71" t="n">
        <v>0.9719</v>
      </c>
      <c r="N20" s="72" t="n">
        <v>0.9747</v>
      </c>
      <c r="O20" s="71" t="n">
        <v>0.9831</v>
      </c>
      <c r="P20" s="71" t="n">
        <v>0.9944</v>
      </c>
      <c r="Q20" s="72" t="n">
        <v>0.9888</v>
      </c>
    </row>
    <row r="21" s="68" customFormat="true" ht="15" hidden="false" customHeight="true" outlineLevel="0" collapsed="false">
      <c r="B21" s="46" t="s">
        <v>33</v>
      </c>
      <c r="C21" s="73" t="n">
        <v>0.769</v>
      </c>
      <c r="D21" s="73" t="n">
        <v>0.837</v>
      </c>
      <c r="E21" s="73" t="n">
        <v>0.8017</v>
      </c>
      <c r="F21" s="73" t="n">
        <v>0.7568</v>
      </c>
      <c r="G21" s="73" t="n">
        <v>0.816</v>
      </c>
      <c r="H21" s="73" t="n">
        <v>0.7852</v>
      </c>
      <c r="I21" s="73" t="n">
        <v>0.746</v>
      </c>
      <c r="J21" s="73" t="n">
        <v>0.8279</v>
      </c>
      <c r="K21" s="73" t="n">
        <v>0.7854</v>
      </c>
      <c r="L21" s="73" t="n">
        <v>0.7316</v>
      </c>
      <c r="M21" s="73" t="n">
        <v>0.7743</v>
      </c>
      <c r="N21" s="73" t="n">
        <v>0.7521</v>
      </c>
      <c r="O21" s="73" t="n">
        <v>0.7269</v>
      </c>
      <c r="P21" s="73" t="n">
        <v>0.8139</v>
      </c>
      <c r="Q21" s="73" t="n">
        <v>0.7687</v>
      </c>
    </row>
    <row r="22" s="68" customFormat="true" ht="12.9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2" t="n">
        <v>0</v>
      </c>
      <c r="P22" s="71" t="n">
        <v>0</v>
      </c>
      <c r="Q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7378</v>
      </c>
      <c r="D23" s="71" t="n">
        <v>0.8167</v>
      </c>
      <c r="E23" s="72" t="n">
        <v>0.7748</v>
      </c>
      <c r="F23" s="71" t="n">
        <v>0.7454</v>
      </c>
      <c r="G23" s="71" t="n">
        <v>0.8116</v>
      </c>
      <c r="H23" s="72" t="n">
        <v>0.7765</v>
      </c>
      <c r="I23" s="71" t="n">
        <v>0.7352</v>
      </c>
      <c r="J23" s="71" t="n">
        <v>0.8265</v>
      </c>
      <c r="K23" s="72" t="n">
        <v>0.7781</v>
      </c>
      <c r="L23" s="71" t="n">
        <v>0.7052</v>
      </c>
      <c r="M23" s="71" t="n">
        <v>0.7609</v>
      </c>
      <c r="N23" s="72" t="n">
        <v>0.7313</v>
      </c>
      <c r="O23" s="71" t="n">
        <v>0.6942</v>
      </c>
      <c r="P23" s="71" t="n">
        <v>0.7878</v>
      </c>
      <c r="Q23" s="72" t="n">
        <v>0.7382</v>
      </c>
    </row>
    <row r="24" s="68" customFormat="true" ht="15" hidden="false" customHeight="true" outlineLevel="0" collapsed="false">
      <c r="B24" s="43" t="s">
        <v>36</v>
      </c>
      <c r="C24" s="71" t="n">
        <v>0.8827</v>
      </c>
      <c r="D24" s="71" t="n">
        <v>0.909</v>
      </c>
      <c r="E24" s="72" t="n">
        <v>0.8957</v>
      </c>
      <c r="F24" s="71" t="n">
        <v>0.8714</v>
      </c>
      <c r="G24" s="71" t="n">
        <v>0.91</v>
      </c>
      <c r="H24" s="72" t="n">
        <v>0.8904</v>
      </c>
      <c r="I24" s="71" t="n">
        <v>0.865</v>
      </c>
      <c r="J24" s="71" t="n">
        <v>0.9301</v>
      </c>
      <c r="K24" s="72" t="n">
        <v>0.8971</v>
      </c>
      <c r="L24" s="71" t="n">
        <v>0.8408</v>
      </c>
      <c r="M24" s="71" t="n">
        <v>0.8716</v>
      </c>
      <c r="N24" s="72" t="n">
        <v>0.856</v>
      </c>
      <c r="O24" s="71" t="n">
        <v>0.8259</v>
      </c>
      <c r="P24" s="71" t="n">
        <v>0.8745</v>
      </c>
      <c r="Q24" s="72" t="n">
        <v>0.8499</v>
      </c>
    </row>
    <row r="25" s="68" customFormat="true" ht="15" hidden="false" customHeight="true" outlineLevel="0" collapsed="false">
      <c r="B25" s="43" t="s">
        <v>37</v>
      </c>
      <c r="C25" s="71" t="n">
        <v>0.9747</v>
      </c>
      <c r="D25" s="71" t="n">
        <v>0.9863</v>
      </c>
      <c r="E25" s="72" t="n">
        <v>0.9803</v>
      </c>
      <c r="F25" s="71" t="n">
        <v>1</v>
      </c>
      <c r="G25" s="71" t="n">
        <v>0.9863</v>
      </c>
      <c r="H25" s="72" t="n">
        <v>0.9934</v>
      </c>
      <c r="I25" s="71" t="n">
        <v>1</v>
      </c>
      <c r="J25" s="71" t="n">
        <v>0.9589</v>
      </c>
      <c r="K25" s="72" t="n">
        <v>0.9803</v>
      </c>
      <c r="L25" s="71" t="n">
        <v>0.9494</v>
      </c>
      <c r="M25" s="71" t="n">
        <v>0.9452</v>
      </c>
      <c r="N25" s="72" t="n">
        <v>0.9474</v>
      </c>
      <c r="O25" s="71" t="n">
        <v>0.9494</v>
      </c>
      <c r="P25" s="71" t="n">
        <v>0.9452</v>
      </c>
      <c r="Q25" s="72" t="n">
        <v>0.9474</v>
      </c>
    </row>
    <row r="26" s="68" customFormat="true" ht="15" hidden="false" customHeight="true" outlineLevel="0" collapsed="false">
      <c r="B26" s="46" t="s">
        <v>33</v>
      </c>
      <c r="C26" s="73" t="n">
        <v>0.7748</v>
      </c>
      <c r="D26" s="73" t="n">
        <v>0.8422</v>
      </c>
      <c r="E26" s="73" t="n">
        <v>0.8068</v>
      </c>
      <c r="F26" s="73" t="n">
        <v>0.7783</v>
      </c>
      <c r="G26" s="73" t="n">
        <v>0.8386</v>
      </c>
      <c r="H26" s="73" t="n">
        <v>0.807</v>
      </c>
      <c r="I26" s="73" t="n">
        <v>0.7693</v>
      </c>
      <c r="J26" s="73" t="n">
        <v>0.8541</v>
      </c>
      <c r="K26" s="73" t="n">
        <v>0.8096</v>
      </c>
      <c r="L26" s="73" t="n">
        <v>0.7402</v>
      </c>
      <c r="M26" s="73" t="n">
        <v>0.7911</v>
      </c>
      <c r="N26" s="73" t="n">
        <v>0.7644</v>
      </c>
      <c r="O26" s="73" t="n">
        <v>0.7285</v>
      </c>
      <c r="P26" s="73" t="n">
        <v>0.8117</v>
      </c>
      <c r="Q26" s="73" t="n">
        <v>0.7681</v>
      </c>
    </row>
    <row r="27" s="68" customFormat="true" ht="12.9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2" t="n">
        <v>0</v>
      </c>
      <c r="P27" s="71" t="n">
        <v>0</v>
      </c>
      <c r="Q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753</v>
      </c>
      <c r="D28" s="71" t="n">
        <v>0.8232</v>
      </c>
      <c r="E28" s="72" t="n">
        <v>0.7868</v>
      </c>
      <c r="F28" s="71" t="n">
        <v>0.7262</v>
      </c>
      <c r="G28" s="71" t="n">
        <v>0.8029</v>
      </c>
      <c r="H28" s="72" t="n">
        <v>0.7631</v>
      </c>
      <c r="I28" s="71" t="n">
        <v>0.7409</v>
      </c>
      <c r="J28" s="71" t="n">
        <v>0.8452</v>
      </c>
      <c r="K28" s="72" t="n">
        <v>0.7911</v>
      </c>
      <c r="L28" s="71" t="n">
        <v>0.708</v>
      </c>
      <c r="M28" s="71" t="n">
        <v>0.7663</v>
      </c>
      <c r="N28" s="72" t="n">
        <v>0.7361</v>
      </c>
      <c r="O28" s="71" t="n">
        <v>0.7117</v>
      </c>
      <c r="P28" s="71" t="n">
        <v>0.8024</v>
      </c>
      <c r="Q28" s="72" t="n">
        <v>0.7554</v>
      </c>
    </row>
    <row r="29" s="68" customFormat="true" ht="15" hidden="false" customHeight="true" outlineLevel="0" collapsed="false">
      <c r="B29" s="43" t="s">
        <v>36</v>
      </c>
      <c r="C29" s="71" t="n">
        <v>0.8644</v>
      </c>
      <c r="D29" s="71" t="n">
        <v>0.9158</v>
      </c>
      <c r="E29" s="72" t="n">
        <v>0.8889</v>
      </c>
      <c r="F29" s="71" t="n">
        <v>0.8796</v>
      </c>
      <c r="G29" s="71" t="n">
        <v>0.9158</v>
      </c>
      <c r="H29" s="72" t="n">
        <v>0.8968</v>
      </c>
      <c r="I29" s="71" t="n">
        <v>0.8501</v>
      </c>
      <c r="J29" s="71" t="n">
        <v>0.9014</v>
      </c>
      <c r="K29" s="72" t="n">
        <v>0.8746</v>
      </c>
      <c r="L29" s="71" t="n">
        <v>0.8279</v>
      </c>
      <c r="M29" s="71" t="n">
        <v>0.854</v>
      </c>
      <c r="N29" s="72" t="n">
        <v>0.8403</v>
      </c>
      <c r="O29" s="71" t="n">
        <v>0.8356</v>
      </c>
      <c r="P29" s="71" t="n">
        <v>0.8993</v>
      </c>
      <c r="Q29" s="72" t="n">
        <v>0.866</v>
      </c>
    </row>
    <row r="30" s="68" customFormat="true" ht="15" hidden="false" customHeight="true" outlineLevel="0" collapsed="false">
      <c r="B30" s="43" t="s">
        <v>37</v>
      </c>
      <c r="C30" s="71" t="n">
        <v>1</v>
      </c>
      <c r="D30" s="71" t="n">
        <v>1</v>
      </c>
      <c r="E30" s="72" t="n">
        <v>1</v>
      </c>
      <c r="F30" s="71" t="n">
        <v>0.9784</v>
      </c>
      <c r="G30" s="71" t="n">
        <v>0.9449</v>
      </c>
      <c r="H30" s="72" t="n">
        <v>0.9624</v>
      </c>
      <c r="I30" s="71" t="n">
        <v>1</v>
      </c>
      <c r="J30" s="71" t="n">
        <v>0.9764</v>
      </c>
      <c r="K30" s="72" t="n">
        <v>0.9887</v>
      </c>
      <c r="L30" s="71" t="n">
        <v>0.9928</v>
      </c>
      <c r="M30" s="71" t="n">
        <v>0.9528</v>
      </c>
      <c r="N30" s="72" t="n">
        <v>0.9737</v>
      </c>
      <c r="O30" s="71" t="n">
        <v>0.9712</v>
      </c>
      <c r="P30" s="71" t="n">
        <v>1</v>
      </c>
      <c r="Q30" s="72" t="n">
        <v>0.985</v>
      </c>
    </row>
    <row r="31" s="68" customFormat="true" ht="15" hidden="false" customHeight="true" outlineLevel="0" collapsed="false">
      <c r="B31" s="48" t="s">
        <v>33</v>
      </c>
      <c r="C31" s="73" t="n">
        <v>0.7887</v>
      </c>
      <c r="D31" s="73" t="n">
        <v>0.8518</v>
      </c>
      <c r="E31" s="73" t="n">
        <v>0.819</v>
      </c>
      <c r="F31" s="73" t="n">
        <v>0.7731</v>
      </c>
      <c r="G31" s="73" t="n">
        <v>0.8359</v>
      </c>
      <c r="H31" s="73" t="n">
        <v>0.8033</v>
      </c>
      <c r="I31" s="73" t="n">
        <v>0.7763</v>
      </c>
      <c r="J31" s="73" t="n">
        <v>0.8631</v>
      </c>
      <c r="K31" s="73" t="n">
        <v>0.818</v>
      </c>
      <c r="L31" s="73" t="n">
        <v>0.7469</v>
      </c>
      <c r="M31" s="73" t="n">
        <v>0.7938</v>
      </c>
      <c r="N31" s="73" t="n">
        <v>0.7694</v>
      </c>
      <c r="O31" s="73" t="n">
        <v>0.7509</v>
      </c>
      <c r="P31" s="73" t="n">
        <v>0.8325</v>
      </c>
      <c r="Q31" s="73" t="n">
        <v>0.7901</v>
      </c>
    </row>
    <row r="32" s="68" customFormat="true" ht="12.9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2" t="n">
        <v>0</v>
      </c>
      <c r="P32" s="71" t="n">
        <v>0</v>
      </c>
      <c r="Q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686</v>
      </c>
      <c r="D33" s="71" t="n">
        <v>0.7893</v>
      </c>
      <c r="E33" s="72" t="n">
        <v>0.7337</v>
      </c>
      <c r="F33" s="71" t="n">
        <v>0.6829</v>
      </c>
      <c r="G33" s="71" t="n">
        <v>0.7695</v>
      </c>
      <c r="H33" s="72" t="n">
        <v>0.7229</v>
      </c>
      <c r="I33" s="71" t="n">
        <v>0.6721</v>
      </c>
      <c r="J33" s="71" t="n">
        <v>0.7948</v>
      </c>
      <c r="K33" s="72" t="n">
        <v>0.7288</v>
      </c>
      <c r="L33" s="71" t="n">
        <v>0.6614</v>
      </c>
      <c r="M33" s="71" t="n">
        <v>0.7284</v>
      </c>
      <c r="N33" s="72" t="n">
        <v>0.6924</v>
      </c>
      <c r="O33" s="71" t="n">
        <v>0.6318</v>
      </c>
      <c r="P33" s="71" t="n">
        <v>0.7471</v>
      </c>
      <c r="Q33" s="72" t="n">
        <v>0.6851</v>
      </c>
    </row>
    <row r="34" s="68" customFormat="true" ht="15" hidden="false" customHeight="true" outlineLevel="0" collapsed="false">
      <c r="B34" s="43" t="s">
        <v>36</v>
      </c>
      <c r="C34" s="71" t="n">
        <v>0.7895</v>
      </c>
      <c r="D34" s="71" t="n">
        <v>0.8242</v>
      </c>
      <c r="E34" s="72" t="n">
        <v>0.8052</v>
      </c>
      <c r="F34" s="71" t="n">
        <v>0.8113</v>
      </c>
      <c r="G34" s="71" t="n">
        <v>0.8505</v>
      </c>
      <c r="H34" s="72" t="n">
        <v>0.829</v>
      </c>
      <c r="I34" s="71" t="n">
        <v>0.8022</v>
      </c>
      <c r="J34" s="71" t="n">
        <v>0.8505</v>
      </c>
      <c r="K34" s="72" t="n">
        <v>0.8241</v>
      </c>
      <c r="L34" s="71" t="n">
        <v>0.8131</v>
      </c>
      <c r="M34" s="71" t="n">
        <v>0.8374</v>
      </c>
      <c r="N34" s="72" t="n">
        <v>0.8241</v>
      </c>
      <c r="O34" s="71" t="n">
        <v>0.7949</v>
      </c>
      <c r="P34" s="71" t="n">
        <v>0.8418</v>
      </c>
      <c r="Q34" s="72" t="n">
        <v>0.8161</v>
      </c>
    </row>
    <row r="35" s="68" customFormat="true" ht="15" hidden="false" customHeight="true" outlineLevel="0" collapsed="false">
      <c r="B35" s="43" t="s">
        <v>37</v>
      </c>
      <c r="C35" s="71" t="n">
        <v>1</v>
      </c>
      <c r="D35" s="71" t="n">
        <v>1</v>
      </c>
      <c r="E35" s="72" t="n">
        <v>1</v>
      </c>
      <c r="F35" s="71" t="n">
        <v>1</v>
      </c>
      <c r="G35" s="71" t="n">
        <v>1</v>
      </c>
      <c r="H35" s="72" t="n">
        <v>1</v>
      </c>
      <c r="I35" s="71" t="n">
        <v>0.8148</v>
      </c>
      <c r="J35" s="71" t="n">
        <v>1</v>
      </c>
      <c r="K35" s="72" t="n">
        <v>0.9091</v>
      </c>
      <c r="L35" s="71" t="n">
        <v>0.8889</v>
      </c>
      <c r="M35" s="71" t="n">
        <v>0.9286</v>
      </c>
      <c r="N35" s="72" t="n">
        <v>0.9091</v>
      </c>
      <c r="O35" s="71" t="n">
        <v>0.7778</v>
      </c>
      <c r="P35" s="71" t="n">
        <v>0.9643</v>
      </c>
      <c r="Q35" s="72" t="n">
        <v>0.8727</v>
      </c>
    </row>
    <row r="36" s="68" customFormat="true" ht="15" hidden="false" customHeight="true" outlineLevel="0" collapsed="false">
      <c r="B36" s="46" t="s">
        <v>33</v>
      </c>
      <c r="C36" s="73" t="n">
        <v>0.7034</v>
      </c>
      <c r="D36" s="73" t="n">
        <v>0.796</v>
      </c>
      <c r="E36" s="73" t="n">
        <v>0.7461</v>
      </c>
      <c r="F36" s="73" t="n">
        <v>0.7039</v>
      </c>
      <c r="G36" s="73" t="n">
        <v>0.783</v>
      </c>
      <c r="H36" s="73" t="n">
        <v>0.7404</v>
      </c>
      <c r="I36" s="73" t="n">
        <v>0.6921</v>
      </c>
      <c r="J36" s="73" t="n">
        <v>0.8045</v>
      </c>
      <c r="K36" s="73" t="n">
        <v>0.7439</v>
      </c>
      <c r="L36" s="73" t="n">
        <v>0.6852</v>
      </c>
      <c r="M36" s="73" t="n">
        <v>0.7455</v>
      </c>
      <c r="N36" s="73" t="n">
        <v>0.713</v>
      </c>
      <c r="O36" s="73" t="n">
        <v>0.6567</v>
      </c>
      <c r="P36" s="73" t="n">
        <v>0.7623</v>
      </c>
      <c r="Q36" s="73" t="n">
        <v>0.7054</v>
      </c>
    </row>
    <row r="37" s="68" customFormat="true" ht="12.9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2" t="n">
        <v>0</v>
      </c>
      <c r="P37" s="71" t="n">
        <v>0</v>
      </c>
      <c r="Q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7223</v>
      </c>
      <c r="D38" s="71" t="n">
        <v>0.7996</v>
      </c>
      <c r="E38" s="72" t="n">
        <v>0.7586</v>
      </c>
      <c r="F38" s="71" t="n">
        <v>0.7264</v>
      </c>
      <c r="G38" s="71" t="n">
        <v>0.8078</v>
      </c>
      <c r="H38" s="72" t="n">
        <v>0.7646</v>
      </c>
      <c r="I38" s="71" t="n">
        <v>0.7179</v>
      </c>
      <c r="J38" s="71" t="n">
        <v>0.8194</v>
      </c>
      <c r="K38" s="72" t="n">
        <v>0.7655</v>
      </c>
      <c r="L38" s="71" t="n">
        <v>0.7127</v>
      </c>
      <c r="M38" s="71" t="n">
        <v>0.7802</v>
      </c>
      <c r="N38" s="72" t="n">
        <v>0.7444</v>
      </c>
      <c r="O38" s="71" t="n">
        <v>0.6918</v>
      </c>
      <c r="P38" s="71" t="n">
        <v>0.7925</v>
      </c>
      <c r="Q38" s="72" t="n">
        <v>0.739</v>
      </c>
    </row>
    <row r="39" s="68" customFormat="true" ht="15" hidden="false" customHeight="true" outlineLevel="0" collapsed="false">
      <c r="B39" s="43" t="s">
        <v>36</v>
      </c>
      <c r="C39" s="71" t="n">
        <v>0.8445</v>
      </c>
      <c r="D39" s="71" t="n">
        <v>0.8962</v>
      </c>
      <c r="E39" s="72" t="n">
        <v>0.8694</v>
      </c>
      <c r="F39" s="71" t="n">
        <v>0.8275</v>
      </c>
      <c r="G39" s="71" t="n">
        <v>0.8718</v>
      </c>
      <c r="H39" s="72" t="n">
        <v>0.8488</v>
      </c>
      <c r="I39" s="71" t="n">
        <v>0.8343</v>
      </c>
      <c r="J39" s="71" t="n">
        <v>0.8938</v>
      </c>
      <c r="K39" s="72" t="n">
        <v>0.8629</v>
      </c>
      <c r="L39" s="71" t="n">
        <v>0.8173</v>
      </c>
      <c r="M39" s="71" t="n">
        <v>0.8425</v>
      </c>
      <c r="N39" s="72" t="n">
        <v>0.8294</v>
      </c>
      <c r="O39" s="71" t="n">
        <v>0.8082</v>
      </c>
      <c r="P39" s="71" t="n">
        <v>0.895</v>
      </c>
      <c r="Q39" s="72" t="n">
        <v>0.85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0.9722</v>
      </c>
      <c r="K40" s="72" t="n">
        <v>0.9872</v>
      </c>
      <c r="L40" s="71" t="n">
        <v>0.9762</v>
      </c>
      <c r="M40" s="71" t="n">
        <v>0.9722</v>
      </c>
      <c r="N40" s="72" t="n">
        <v>0.9744</v>
      </c>
      <c r="O40" s="71" t="n">
        <v>0.9524</v>
      </c>
      <c r="P40" s="71" t="n">
        <v>0.9444</v>
      </c>
      <c r="Q40" s="72" t="n">
        <v>0.9487</v>
      </c>
    </row>
    <row r="41" s="68" customFormat="true" ht="15" hidden="false" customHeight="true" outlineLevel="0" collapsed="false">
      <c r="B41" s="46" t="s">
        <v>33</v>
      </c>
      <c r="C41" s="73" t="n">
        <v>0.7534</v>
      </c>
      <c r="D41" s="73" t="n">
        <v>0.8248</v>
      </c>
      <c r="E41" s="73" t="n">
        <v>0.7871</v>
      </c>
      <c r="F41" s="73" t="n">
        <v>0.7526</v>
      </c>
      <c r="G41" s="73" t="n">
        <v>0.8251</v>
      </c>
      <c r="H41" s="73" t="n">
        <v>0.7868</v>
      </c>
      <c r="I41" s="73" t="n">
        <v>0.7477</v>
      </c>
      <c r="J41" s="73" t="n">
        <v>0.8388</v>
      </c>
      <c r="K41" s="73" t="n">
        <v>0.7906</v>
      </c>
      <c r="L41" s="73" t="n">
        <v>0.7396</v>
      </c>
      <c r="M41" s="73" t="n">
        <v>0.7971</v>
      </c>
      <c r="N41" s="73" t="n">
        <v>0.7667</v>
      </c>
      <c r="O41" s="73" t="n">
        <v>0.7214</v>
      </c>
      <c r="P41" s="73" t="n">
        <v>0.8186</v>
      </c>
      <c r="Q41" s="73" t="n">
        <v>0.7672</v>
      </c>
    </row>
    <row r="42" s="68" customFormat="true" ht="12.9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2" t="n">
        <v>0</v>
      </c>
      <c r="P42" s="71" t="n">
        <v>0</v>
      </c>
      <c r="Q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061</v>
      </c>
      <c r="D43" s="71" t="n">
        <v>0.7835</v>
      </c>
      <c r="E43" s="72" t="n">
        <v>0.7429</v>
      </c>
      <c r="F43" s="71" t="n">
        <v>0.6931</v>
      </c>
      <c r="G43" s="71" t="n">
        <v>0.7675</v>
      </c>
      <c r="H43" s="72" t="n">
        <v>0.7284</v>
      </c>
      <c r="I43" s="71" t="n">
        <v>0.6824</v>
      </c>
      <c r="J43" s="71" t="n">
        <v>0.79</v>
      </c>
      <c r="K43" s="72" t="n">
        <v>0.7335</v>
      </c>
      <c r="L43" s="71" t="n">
        <v>0.6654</v>
      </c>
      <c r="M43" s="71" t="n">
        <v>0.717</v>
      </c>
      <c r="N43" s="72" t="n">
        <v>0.6899</v>
      </c>
      <c r="O43" s="71" t="n">
        <v>0.6645</v>
      </c>
      <c r="P43" s="71" t="n">
        <v>0.7559</v>
      </c>
      <c r="Q43" s="72" t="n">
        <v>0.7079</v>
      </c>
    </row>
    <row r="44" s="68" customFormat="true" ht="15" hidden="false" customHeight="true" outlineLevel="0" collapsed="false">
      <c r="B44" s="43" t="s">
        <v>36</v>
      </c>
      <c r="C44" s="71" t="n">
        <v>0.8544</v>
      </c>
      <c r="D44" s="71" t="n">
        <v>0.9022</v>
      </c>
      <c r="E44" s="72" t="n">
        <v>0.8775</v>
      </c>
      <c r="F44" s="71" t="n">
        <v>0.8634</v>
      </c>
      <c r="G44" s="71" t="n">
        <v>0.9063</v>
      </c>
      <c r="H44" s="72" t="n">
        <v>0.8841</v>
      </c>
      <c r="I44" s="71" t="n">
        <v>0.8225</v>
      </c>
      <c r="J44" s="71" t="n">
        <v>0.9052</v>
      </c>
      <c r="K44" s="72" t="n">
        <v>0.8625</v>
      </c>
      <c r="L44" s="71" t="n">
        <v>0.8072</v>
      </c>
      <c r="M44" s="71" t="n">
        <v>0.863</v>
      </c>
      <c r="N44" s="72" t="n">
        <v>0.8342</v>
      </c>
      <c r="O44" s="71" t="n">
        <v>0.8225</v>
      </c>
      <c r="P44" s="71" t="n">
        <v>0.8849</v>
      </c>
      <c r="Q44" s="72" t="n">
        <v>0.8526</v>
      </c>
    </row>
    <row r="45" s="68" customFormat="true" ht="15" hidden="false" customHeight="true" outlineLevel="0" collapsed="false">
      <c r="B45" s="43" t="s">
        <v>37</v>
      </c>
      <c r="C45" s="71" t="n">
        <v>0.9767</v>
      </c>
      <c r="D45" s="71" t="n">
        <v>0.9661</v>
      </c>
      <c r="E45" s="72" t="n">
        <v>0.9717</v>
      </c>
      <c r="F45" s="71" t="n">
        <v>0.9628</v>
      </c>
      <c r="G45" s="71" t="n">
        <v>0.9505</v>
      </c>
      <c r="H45" s="72" t="n">
        <v>0.957</v>
      </c>
      <c r="I45" s="71" t="n">
        <v>0.9372</v>
      </c>
      <c r="J45" s="71" t="n">
        <v>0.9635</v>
      </c>
      <c r="K45" s="72" t="n">
        <v>0.9496</v>
      </c>
      <c r="L45" s="71" t="n">
        <v>0.9721</v>
      </c>
      <c r="M45" s="71" t="n">
        <v>0.9583</v>
      </c>
      <c r="N45" s="72" t="n">
        <v>0.9656</v>
      </c>
      <c r="O45" s="71" t="n">
        <v>0.9744</v>
      </c>
      <c r="P45" s="71" t="n">
        <v>0.9635</v>
      </c>
      <c r="Q45" s="72" t="n">
        <v>0.9693</v>
      </c>
    </row>
    <row r="46" s="68" customFormat="true" ht="15" hidden="false" customHeight="true" outlineLevel="0" collapsed="false">
      <c r="B46" s="46" t="s">
        <v>33</v>
      </c>
      <c r="C46" s="73" t="n">
        <v>0.7456</v>
      </c>
      <c r="D46" s="73" t="n">
        <v>0.8143</v>
      </c>
      <c r="E46" s="73" t="n">
        <v>0.7784</v>
      </c>
      <c r="F46" s="73" t="n">
        <v>0.7369</v>
      </c>
      <c r="G46" s="73" t="n">
        <v>0.8023</v>
      </c>
      <c r="H46" s="73" t="n">
        <v>0.7681</v>
      </c>
      <c r="I46" s="73" t="n">
        <v>0.7198</v>
      </c>
      <c r="J46" s="73" t="n">
        <v>0.8198</v>
      </c>
      <c r="K46" s="73" t="n">
        <v>0.7674</v>
      </c>
      <c r="L46" s="73" t="n">
        <v>0.7051</v>
      </c>
      <c r="M46" s="73" t="n">
        <v>0.7555</v>
      </c>
      <c r="N46" s="73" t="n">
        <v>0.7291</v>
      </c>
      <c r="O46" s="73" t="n">
        <v>0.7075</v>
      </c>
      <c r="P46" s="73" t="n">
        <v>0.7898</v>
      </c>
      <c r="Q46" s="73" t="n">
        <v>0.7467</v>
      </c>
    </row>
    <row r="47" s="68" customFormat="true" ht="12.9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2" t="n">
        <v>0</v>
      </c>
      <c r="P47" s="71" t="n">
        <v>0</v>
      </c>
      <c r="Q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448</v>
      </c>
      <c r="D48" s="71" t="n">
        <v>0.8063</v>
      </c>
      <c r="E48" s="72" t="n">
        <v>0.7738</v>
      </c>
      <c r="F48" s="71" t="n">
        <v>0.7314</v>
      </c>
      <c r="G48" s="71" t="n">
        <v>0.7817</v>
      </c>
      <c r="H48" s="72" t="n">
        <v>0.7551</v>
      </c>
      <c r="I48" s="71" t="n">
        <v>0.7155</v>
      </c>
      <c r="J48" s="71" t="n">
        <v>0.806</v>
      </c>
      <c r="K48" s="72" t="n">
        <v>0.7581</v>
      </c>
      <c r="L48" s="71" t="n">
        <v>0.7039</v>
      </c>
      <c r="M48" s="71" t="n">
        <v>0.741</v>
      </c>
      <c r="N48" s="72" t="n">
        <v>0.7214</v>
      </c>
      <c r="O48" s="71" t="n">
        <v>0.687</v>
      </c>
      <c r="P48" s="71" t="n">
        <v>0.763</v>
      </c>
      <c r="Q48" s="72" t="n">
        <v>0.7228</v>
      </c>
    </row>
    <row r="49" s="68" customFormat="true" ht="15" hidden="false" customHeight="true" outlineLevel="0" collapsed="false">
      <c r="B49" s="43" t="s">
        <v>36</v>
      </c>
      <c r="C49" s="71" t="n">
        <v>0.8905</v>
      </c>
      <c r="D49" s="71" t="n">
        <v>0.9244</v>
      </c>
      <c r="E49" s="72" t="n">
        <v>0.9072</v>
      </c>
      <c r="F49" s="71" t="n">
        <v>0.8931</v>
      </c>
      <c r="G49" s="71" t="n">
        <v>0.9205</v>
      </c>
      <c r="H49" s="72" t="n">
        <v>0.9066</v>
      </c>
      <c r="I49" s="71" t="n">
        <v>0.8518</v>
      </c>
      <c r="J49" s="71" t="n">
        <v>0.9121</v>
      </c>
      <c r="K49" s="72" t="n">
        <v>0.8815</v>
      </c>
      <c r="L49" s="71" t="n">
        <v>0.8477</v>
      </c>
      <c r="M49" s="71" t="n">
        <v>0.8781</v>
      </c>
      <c r="N49" s="72" t="n">
        <v>0.8627</v>
      </c>
      <c r="O49" s="71" t="n">
        <v>0.8507</v>
      </c>
      <c r="P49" s="71" t="n">
        <v>0.9001</v>
      </c>
      <c r="Q49" s="72" t="n">
        <v>0.875</v>
      </c>
    </row>
    <row r="50" s="68" customFormat="true" ht="15" hidden="false" customHeight="true" outlineLevel="0" collapsed="false">
      <c r="B50" s="43" t="s">
        <v>37</v>
      </c>
      <c r="C50" s="71" t="n">
        <v>0.9714</v>
      </c>
      <c r="D50" s="71" t="n">
        <v>0.9931</v>
      </c>
      <c r="E50" s="72" t="n">
        <v>0.9816</v>
      </c>
      <c r="F50" s="71" t="n">
        <v>0.9816</v>
      </c>
      <c r="G50" s="71" t="n">
        <v>0.9954</v>
      </c>
      <c r="H50" s="72" t="n">
        <v>0.9881</v>
      </c>
      <c r="I50" s="71" t="n">
        <v>0.9652</v>
      </c>
      <c r="J50" s="71" t="n">
        <v>0.9771</v>
      </c>
      <c r="K50" s="72" t="n">
        <v>0.9708</v>
      </c>
      <c r="L50" s="71" t="n">
        <v>0.9652</v>
      </c>
      <c r="M50" s="71" t="n">
        <v>0.9564</v>
      </c>
      <c r="N50" s="72" t="n">
        <v>0.9611</v>
      </c>
      <c r="O50" s="71" t="n">
        <v>0.9509</v>
      </c>
      <c r="P50" s="71" t="n">
        <v>0.9679</v>
      </c>
      <c r="Q50" s="72" t="n">
        <v>0.9589</v>
      </c>
    </row>
    <row r="51" s="68" customFormat="true" ht="15" hidden="false" customHeight="true" outlineLevel="0" collapsed="false">
      <c r="B51" s="46" t="s">
        <v>33</v>
      </c>
      <c r="C51" s="73" t="n">
        <v>0.7811</v>
      </c>
      <c r="D51" s="73" t="n">
        <v>0.8373</v>
      </c>
      <c r="E51" s="73" t="n">
        <v>0.8078</v>
      </c>
      <c r="F51" s="73" t="n">
        <v>0.7716</v>
      </c>
      <c r="G51" s="73" t="n">
        <v>0.8179</v>
      </c>
      <c r="H51" s="73" t="n">
        <v>0.7936</v>
      </c>
      <c r="I51" s="73" t="n">
        <v>0.7507</v>
      </c>
      <c r="J51" s="73" t="n">
        <v>0.834</v>
      </c>
      <c r="K51" s="73" t="n">
        <v>0.7903</v>
      </c>
      <c r="L51" s="73" t="n">
        <v>0.741</v>
      </c>
      <c r="M51" s="73" t="n">
        <v>0.777</v>
      </c>
      <c r="N51" s="73" t="n">
        <v>0.7581</v>
      </c>
      <c r="O51" s="73" t="n">
        <v>0.7281</v>
      </c>
      <c r="P51" s="73" t="n">
        <v>0.7986</v>
      </c>
      <c r="Q51" s="73" t="n">
        <v>0.7616</v>
      </c>
    </row>
    <row r="52" s="68" customFormat="true" ht="12.9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2" t="n">
        <v>0</v>
      </c>
      <c r="P52" s="71" t="n">
        <v>0</v>
      </c>
      <c r="Q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243</v>
      </c>
      <c r="D53" s="71" t="n">
        <v>0.8015</v>
      </c>
      <c r="E53" s="72" t="n">
        <v>0.7608</v>
      </c>
      <c r="F53" s="71" t="n">
        <v>0.7125</v>
      </c>
      <c r="G53" s="71" t="n">
        <v>0.785</v>
      </c>
      <c r="H53" s="72" t="n">
        <v>0.7467</v>
      </c>
      <c r="I53" s="71" t="n">
        <v>0.7042</v>
      </c>
      <c r="J53" s="71" t="n">
        <v>0.807</v>
      </c>
      <c r="K53" s="72" t="n">
        <v>0.7527</v>
      </c>
      <c r="L53" s="71" t="n">
        <v>0.6861</v>
      </c>
      <c r="M53" s="71" t="n">
        <v>0.7402</v>
      </c>
      <c r="N53" s="72" t="n">
        <v>0.7116</v>
      </c>
      <c r="O53" s="71" t="n">
        <v>0.6779</v>
      </c>
      <c r="P53" s="71" t="n">
        <v>0.7729</v>
      </c>
      <c r="Q53" s="72" t="n">
        <v>0.7228</v>
      </c>
    </row>
    <row r="54" s="68" customFormat="true" ht="15" hidden="false" customHeight="true" outlineLevel="0" collapsed="false">
      <c r="B54" s="43" t="s">
        <v>36</v>
      </c>
      <c r="C54" s="71" t="n">
        <v>0.8669</v>
      </c>
      <c r="D54" s="71" t="n">
        <v>0.9056</v>
      </c>
      <c r="E54" s="72" t="n">
        <v>0.8858</v>
      </c>
      <c r="F54" s="71" t="n">
        <v>0.8673</v>
      </c>
      <c r="G54" s="71" t="n">
        <v>0.9008</v>
      </c>
      <c r="H54" s="72" t="n">
        <v>0.8836</v>
      </c>
      <c r="I54" s="71" t="n">
        <v>0.8415</v>
      </c>
      <c r="J54" s="71" t="n">
        <v>0.9009</v>
      </c>
      <c r="K54" s="72" t="n">
        <v>0.8704</v>
      </c>
      <c r="L54" s="71" t="n">
        <v>0.8302</v>
      </c>
      <c r="M54" s="71" t="n">
        <v>0.857</v>
      </c>
      <c r="N54" s="72" t="n">
        <v>0.8432</v>
      </c>
      <c r="O54" s="71" t="n">
        <v>0.8312</v>
      </c>
      <c r="P54" s="71" t="n">
        <v>0.8873</v>
      </c>
      <c r="Q54" s="72" t="n">
        <v>0.8585</v>
      </c>
    </row>
    <row r="55" s="68" customFormat="true" ht="15" hidden="false" customHeight="true" outlineLevel="0" collapsed="false">
      <c r="B55" s="43" t="s">
        <v>37</v>
      </c>
      <c r="C55" s="71" t="n">
        <v>0.9788</v>
      </c>
      <c r="D55" s="71" t="n">
        <v>0.9871</v>
      </c>
      <c r="E55" s="72" t="n">
        <v>0.9828</v>
      </c>
      <c r="F55" s="71" t="n">
        <v>0.9768</v>
      </c>
      <c r="G55" s="71" t="n">
        <v>0.9789</v>
      </c>
      <c r="H55" s="72" t="n">
        <v>0.9778</v>
      </c>
      <c r="I55" s="71" t="n">
        <v>0.962</v>
      </c>
      <c r="J55" s="71" t="n">
        <v>0.9775</v>
      </c>
      <c r="K55" s="72" t="n">
        <v>0.9695</v>
      </c>
      <c r="L55" s="71" t="n">
        <v>0.9684</v>
      </c>
      <c r="M55" s="71" t="n">
        <v>0.9605</v>
      </c>
      <c r="N55" s="72" t="n">
        <v>0.9646</v>
      </c>
      <c r="O55" s="71" t="n">
        <v>0.9607</v>
      </c>
      <c r="P55" s="71" t="n">
        <v>0.9734</v>
      </c>
      <c r="Q55" s="72" t="n">
        <v>0.9669</v>
      </c>
    </row>
    <row r="56" s="68" customFormat="true" ht="15" hidden="false" customHeight="true" outlineLevel="0" collapsed="false">
      <c r="B56" s="49" t="s">
        <v>33</v>
      </c>
      <c r="C56" s="74" t="n">
        <v>0.7593</v>
      </c>
      <c r="D56" s="74" t="n">
        <v>0.8283</v>
      </c>
      <c r="E56" s="74" t="n">
        <v>0.7921</v>
      </c>
      <c r="F56" s="74" t="n">
        <v>0.7502</v>
      </c>
      <c r="G56" s="74" t="n">
        <v>0.8143</v>
      </c>
      <c r="H56" s="74" t="n">
        <v>0.7807</v>
      </c>
      <c r="I56" s="74" t="n">
        <v>0.7383</v>
      </c>
      <c r="J56" s="74" t="n">
        <v>0.8312</v>
      </c>
      <c r="K56" s="74" t="n">
        <v>0.7824</v>
      </c>
      <c r="L56" s="74" t="n">
        <v>0.7222</v>
      </c>
      <c r="M56" s="74" t="n">
        <v>0.7705</v>
      </c>
      <c r="N56" s="74" t="n">
        <v>0.7452</v>
      </c>
      <c r="O56" s="74" t="n">
        <v>0.7158</v>
      </c>
      <c r="P56" s="74" t="n">
        <v>0.8022</v>
      </c>
      <c r="Q56" s="74" t="n">
        <v>0.7569</v>
      </c>
      <c r="R56" s="75"/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customFormat="false" ht="15" hidden="false" customHeight="tru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</sheetData>
  <mergeCells count="7">
    <mergeCell ref="B9:L9"/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60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22.85"/>
    <col collapsed="false" customWidth="true" hidden="false" outlineLevel="0" max="20" min="3" style="63" width="11.7"/>
    <col collapsed="false" customWidth="true" hidden="false" outlineLevel="0" max="21" min="21" style="63" width="7.14"/>
    <col collapsed="false" customWidth="false" hidden="false" outlineLevel="0" max="257" min="22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S6" s="55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s="19" customFormat="true" ht="40.15" hidden="false" customHeight="true" outlineLevel="0" collapsed="false">
      <c r="A9" s="31"/>
      <c r="B9" s="32" t="s">
        <v>55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30.75" hidden="false" customHeight="true" outlineLevel="0" collapsed="false">
      <c r="B10" s="36"/>
      <c r="C10" s="66" t="s">
        <v>56</v>
      </c>
      <c r="D10" s="66"/>
      <c r="E10" s="66"/>
      <c r="F10" s="66" t="s">
        <v>51</v>
      </c>
      <c r="G10" s="66"/>
      <c r="H10" s="66"/>
      <c r="I10" s="66" t="s">
        <v>57</v>
      </c>
      <c r="J10" s="66"/>
      <c r="K10" s="66"/>
      <c r="L10" s="66" t="s">
        <v>53</v>
      </c>
      <c r="M10" s="66"/>
      <c r="N10" s="66"/>
      <c r="O10" s="66" t="s">
        <v>54</v>
      </c>
      <c r="P10" s="66"/>
      <c r="Q10" s="66"/>
      <c r="R10" s="66" t="s">
        <v>58</v>
      </c>
      <c r="S10" s="66"/>
      <c r="T10" s="66"/>
      <c r="U10" s="76"/>
    </row>
    <row r="11" customFormat="false" ht="30.75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76"/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79"/>
    </row>
    <row r="13" s="68" customFormat="true" ht="15" hidden="false" customHeight="true" outlineLevel="0" collapsed="false">
      <c r="B13" s="43" t="s">
        <v>35</v>
      </c>
      <c r="C13" s="71" t="n">
        <v>0.6448</v>
      </c>
      <c r="D13" s="71" t="n">
        <v>0.7613</v>
      </c>
      <c r="E13" s="72" t="n">
        <v>0.7012</v>
      </c>
      <c r="F13" s="71" t="n">
        <v>0.6417</v>
      </c>
      <c r="G13" s="71" t="n">
        <v>0.7677</v>
      </c>
      <c r="H13" s="72" t="n">
        <v>0.7027</v>
      </c>
      <c r="I13" s="71" t="n">
        <v>0.652</v>
      </c>
      <c r="J13" s="71" t="n">
        <v>0.7816</v>
      </c>
      <c r="K13" s="72" t="n">
        <v>0.7147</v>
      </c>
      <c r="L13" s="71" t="n">
        <v>0.6123</v>
      </c>
      <c r="M13" s="71" t="n">
        <v>0.7029</v>
      </c>
      <c r="N13" s="72" t="n">
        <v>0.6561</v>
      </c>
      <c r="O13" s="71" t="n">
        <v>0.6514</v>
      </c>
      <c r="P13" s="71" t="n">
        <v>0.768</v>
      </c>
      <c r="Q13" s="72" t="n">
        <v>0.7076</v>
      </c>
      <c r="R13" s="71" t="n">
        <v>0.7218</v>
      </c>
      <c r="S13" s="71" t="n">
        <v>0.8142</v>
      </c>
      <c r="T13" s="72" t="n">
        <v>0.7662</v>
      </c>
      <c r="U13" s="79"/>
    </row>
    <row r="14" s="68" customFormat="true" ht="15" hidden="false" customHeight="true" outlineLevel="0" collapsed="false">
      <c r="B14" s="43" t="s">
        <v>36</v>
      </c>
      <c r="C14" s="71" t="n">
        <v>0.8462</v>
      </c>
      <c r="D14" s="71" t="n">
        <v>0.8398</v>
      </c>
      <c r="E14" s="72" t="n">
        <v>0.843</v>
      </c>
      <c r="F14" s="71" t="n">
        <v>0.8286</v>
      </c>
      <c r="G14" s="71" t="n">
        <v>0.8627</v>
      </c>
      <c r="H14" s="72" t="n">
        <v>0.8453</v>
      </c>
      <c r="I14" s="71" t="n">
        <v>0.833</v>
      </c>
      <c r="J14" s="71" t="n">
        <v>0.8719</v>
      </c>
      <c r="K14" s="72" t="n">
        <v>0.852</v>
      </c>
      <c r="L14" s="71" t="n">
        <v>0.778</v>
      </c>
      <c r="M14" s="71" t="n">
        <v>0.7712</v>
      </c>
      <c r="N14" s="72" t="n">
        <v>0.7747</v>
      </c>
      <c r="O14" s="71" t="n">
        <v>0.8088</v>
      </c>
      <c r="P14" s="71" t="n">
        <v>0.8467</v>
      </c>
      <c r="Q14" s="72" t="n">
        <v>0.8274</v>
      </c>
      <c r="R14" s="71" t="n">
        <v>0.8879</v>
      </c>
      <c r="S14" s="71" t="n">
        <v>0.913</v>
      </c>
      <c r="T14" s="72" t="n">
        <v>0.9002</v>
      </c>
      <c r="U14" s="79"/>
    </row>
    <row r="15" s="68" customFormat="true" ht="15" hidden="false" customHeight="true" outlineLevel="0" collapsed="false">
      <c r="B15" s="43" t="s">
        <v>37</v>
      </c>
      <c r="C15" s="71" t="n">
        <v>0.9789</v>
      </c>
      <c r="D15" s="71" t="n">
        <v>0.984</v>
      </c>
      <c r="E15" s="72" t="n">
        <v>0.9814</v>
      </c>
      <c r="F15" s="71" t="n">
        <v>0.9737</v>
      </c>
      <c r="G15" s="71" t="n">
        <v>0.9893</v>
      </c>
      <c r="H15" s="72" t="n">
        <v>0.9814</v>
      </c>
      <c r="I15" s="71" t="n">
        <v>0.9737</v>
      </c>
      <c r="J15" s="71" t="n">
        <v>0.9786</v>
      </c>
      <c r="K15" s="72" t="n">
        <v>0.9761</v>
      </c>
      <c r="L15" s="71" t="n">
        <v>0.9526</v>
      </c>
      <c r="M15" s="71" t="n">
        <v>0.9465</v>
      </c>
      <c r="N15" s="72" t="n">
        <v>0.9496</v>
      </c>
      <c r="O15" s="71" t="n">
        <v>0.9632</v>
      </c>
      <c r="P15" s="71" t="n">
        <v>0.9786</v>
      </c>
      <c r="Q15" s="72" t="n">
        <v>0.9708</v>
      </c>
      <c r="R15" s="71" t="n">
        <v>0.9947</v>
      </c>
      <c r="S15" s="71" t="n">
        <v>1</v>
      </c>
      <c r="T15" s="72" t="n">
        <v>0.9973</v>
      </c>
      <c r="U15" s="79"/>
    </row>
    <row r="16" s="68" customFormat="true" ht="15" hidden="false" customHeight="true" outlineLevel="0" collapsed="false">
      <c r="B16" s="46" t="s">
        <v>33</v>
      </c>
      <c r="C16" s="73" t="n">
        <v>0.6772</v>
      </c>
      <c r="D16" s="73" t="n">
        <v>0.7781</v>
      </c>
      <c r="E16" s="73" t="n">
        <v>0.7261</v>
      </c>
      <c r="F16" s="73" t="n">
        <v>0.6726</v>
      </c>
      <c r="G16" s="73" t="n">
        <v>0.7861</v>
      </c>
      <c r="H16" s="73" t="n">
        <v>0.7276</v>
      </c>
      <c r="I16" s="73" t="n">
        <v>0.6819</v>
      </c>
      <c r="J16" s="73" t="n">
        <v>0.7985</v>
      </c>
      <c r="K16" s="73" t="n">
        <v>0.7384</v>
      </c>
      <c r="L16" s="73" t="n">
        <v>0.6415</v>
      </c>
      <c r="M16" s="73" t="n">
        <v>0.7196</v>
      </c>
      <c r="N16" s="73" t="n">
        <v>0.6794</v>
      </c>
      <c r="O16" s="73" t="n">
        <v>0.6779</v>
      </c>
      <c r="P16" s="73" t="n">
        <v>0.784</v>
      </c>
      <c r="Q16" s="73" t="n">
        <v>0.7292</v>
      </c>
      <c r="R16" s="73" t="n">
        <v>0.747</v>
      </c>
      <c r="S16" s="73" t="n">
        <v>0.8308</v>
      </c>
      <c r="T16" s="73" t="n">
        <v>0.7874</v>
      </c>
      <c r="U16" s="79"/>
    </row>
    <row r="17" s="68" customFormat="true" ht="1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9"/>
    </row>
    <row r="18" s="68" customFormat="true" ht="15" hidden="false" customHeight="true" outlineLevel="0" collapsed="false">
      <c r="B18" s="43" t="s">
        <v>35</v>
      </c>
      <c r="C18" s="71" t="n">
        <v>0.7021</v>
      </c>
      <c r="D18" s="71" t="n">
        <v>0.7743</v>
      </c>
      <c r="E18" s="72" t="n">
        <v>0.7366</v>
      </c>
      <c r="F18" s="71" t="n">
        <v>0.7164</v>
      </c>
      <c r="G18" s="71" t="n">
        <v>0.7903</v>
      </c>
      <c r="H18" s="72" t="n">
        <v>0.7517</v>
      </c>
      <c r="I18" s="71" t="n">
        <v>0.7057</v>
      </c>
      <c r="J18" s="71" t="n">
        <v>0.8071</v>
      </c>
      <c r="K18" s="72" t="n">
        <v>0.7541</v>
      </c>
      <c r="L18" s="71" t="n">
        <v>0.6729</v>
      </c>
      <c r="M18" s="71" t="n">
        <v>0.7352</v>
      </c>
      <c r="N18" s="72" t="n">
        <v>0.7026</v>
      </c>
      <c r="O18" s="71" t="n">
        <v>0.6978</v>
      </c>
      <c r="P18" s="71" t="n">
        <v>0.7715</v>
      </c>
      <c r="Q18" s="72" t="n">
        <v>0.733</v>
      </c>
      <c r="R18" s="71" t="n">
        <v>0.7734</v>
      </c>
      <c r="S18" s="71" t="n">
        <v>0.8423</v>
      </c>
      <c r="T18" s="72" t="n">
        <v>0.8063</v>
      </c>
      <c r="U18" s="79"/>
    </row>
    <row r="19" s="68" customFormat="true" ht="15" hidden="false" customHeight="true" outlineLevel="0" collapsed="false">
      <c r="B19" s="43" t="s">
        <v>36</v>
      </c>
      <c r="C19" s="71" t="n">
        <v>0.8135</v>
      </c>
      <c r="D19" s="71" t="n">
        <v>0.8588</v>
      </c>
      <c r="E19" s="72" t="n">
        <v>0.8351</v>
      </c>
      <c r="F19" s="71" t="n">
        <v>0.8081</v>
      </c>
      <c r="G19" s="71" t="n">
        <v>0.8542</v>
      </c>
      <c r="H19" s="72" t="n">
        <v>0.8301</v>
      </c>
      <c r="I19" s="71" t="n">
        <v>0.7871</v>
      </c>
      <c r="J19" s="71" t="n">
        <v>0.8648</v>
      </c>
      <c r="K19" s="72" t="n">
        <v>0.8242</v>
      </c>
      <c r="L19" s="71" t="n">
        <v>0.7493</v>
      </c>
      <c r="M19" s="71" t="n">
        <v>0.7851</v>
      </c>
      <c r="N19" s="72" t="n">
        <v>0.7664</v>
      </c>
      <c r="O19" s="71" t="n">
        <v>0.7931</v>
      </c>
      <c r="P19" s="71" t="n">
        <v>0.8449</v>
      </c>
      <c r="Q19" s="72" t="n">
        <v>0.8179</v>
      </c>
      <c r="R19" s="71" t="n">
        <v>0.874</v>
      </c>
      <c r="S19" s="71" t="n">
        <v>0.9186</v>
      </c>
      <c r="T19" s="72" t="n">
        <v>0.8954</v>
      </c>
      <c r="U19" s="79"/>
    </row>
    <row r="20" s="68" customFormat="true" ht="15" hidden="false" customHeight="true" outlineLevel="0" collapsed="false">
      <c r="B20" s="43" t="s">
        <v>37</v>
      </c>
      <c r="C20" s="71" t="n">
        <v>0.9785</v>
      </c>
      <c r="D20" s="71" t="n">
        <v>0.9706</v>
      </c>
      <c r="E20" s="72" t="n">
        <v>0.9747</v>
      </c>
      <c r="F20" s="71" t="n">
        <v>0.9514</v>
      </c>
      <c r="G20" s="71" t="n">
        <v>0.9882</v>
      </c>
      <c r="H20" s="72" t="n">
        <v>0.969</v>
      </c>
      <c r="I20" s="71" t="n">
        <v>0.9892</v>
      </c>
      <c r="J20" s="71" t="n">
        <v>0.9647</v>
      </c>
      <c r="K20" s="72" t="n">
        <v>0.9775</v>
      </c>
      <c r="L20" s="71" t="n">
        <v>0.9194</v>
      </c>
      <c r="M20" s="71" t="n">
        <v>0.9529</v>
      </c>
      <c r="N20" s="72" t="n">
        <v>0.9354</v>
      </c>
      <c r="O20" s="71" t="n">
        <v>0.9624</v>
      </c>
      <c r="P20" s="71" t="n">
        <v>0.9647</v>
      </c>
      <c r="Q20" s="72" t="n">
        <v>0.9635</v>
      </c>
      <c r="R20" s="71" t="n">
        <v>0.9946</v>
      </c>
      <c r="S20" s="71" t="n">
        <v>1</v>
      </c>
      <c r="T20" s="72" t="n">
        <v>0.9972</v>
      </c>
      <c r="U20" s="79"/>
    </row>
    <row r="21" s="68" customFormat="true" ht="15" hidden="false" customHeight="true" outlineLevel="0" collapsed="false">
      <c r="B21" s="46" t="s">
        <v>33</v>
      </c>
      <c r="C21" s="73" t="n">
        <v>0.7336</v>
      </c>
      <c r="D21" s="73" t="n">
        <v>0.7978</v>
      </c>
      <c r="E21" s="73" t="n">
        <v>0.7642</v>
      </c>
      <c r="F21" s="73" t="n">
        <v>0.7424</v>
      </c>
      <c r="G21" s="73" t="n">
        <v>0.8092</v>
      </c>
      <c r="H21" s="73" t="n">
        <v>0.7743</v>
      </c>
      <c r="I21" s="73" t="n">
        <v>0.7305</v>
      </c>
      <c r="J21" s="73" t="n">
        <v>0.8238</v>
      </c>
      <c r="K21" s="73" t="n">
        <v>0.775</v>
      </c>
      <c r="L21" s="73" t="n">
        <v>0.6958</v>
      </c>
      <c r="M21" s="73" t="n">
        <v>0.7514</v>
      </c>
      <c r="N21" s="73" t="n">
        <v>0.7223</v>
      </c>
      <c r="O21" s="73" t="n">
        <v>0.7248</v>
      </c>
      <c r="P21" s="73" t="n">
        <v>0.7922</v>
      </c>
      <c r="Q21" s="73" t="n">
        <v>0.757</v>
      </c>
      <c r="R21" s="73" t="n">
        <v>0.8</v>
      </c>
      <c r="S21" s="73" t="n">
        <v>0.8624</v>
      </c>
      <c r="T21" s="73" t="n">
        <v>0.8298</v>
      </c>
      <c r="U21" s="79"/>
    </row>
    <row r="22" s="68" customFormat="true" ht="1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9"/>
    </row>
    <row r="23" s="68" customFormat="true" ht="15" hidden="false" customHeight="true" outlineLevel="0" collapsed="false">
      <c r="B23" s="43" t="s">
        <v>35</v>
      </c>
      <c r="C23" s="71" t="n">
        <v>0.7377</v>
      </c>
      <c r="D23" s="71" t="n">
        <v>0.8113</v>
      </c>
      <c r="E23" s="72" t="n">
        <v>0.7728</v>
      </c>
      <c r="F23" s="71" t="n">
        <v>0.7615</v>
      </c>
      <c r="G23" s="71" t="n">
        <v>0.8272</v>
      </c>
      <c r="H23" s="72" t="n">
        <v>0.7928</v>
      </c>
      <c r="I23" s="71" t="n">
        <v>0.7401</v>
      </c>
      <c r="J23" s="71" t="n">
        <v>0.8483</v>
      </c>
      <c r="K23" s="72" t="n">
        <v>0.7917</v>
      </c>
      <c r="L23" s="71" t="n">
        <v>0.6973</v>
      </c>
      <c r="M23" s="71" t="n">
        <v>0.7566</v>
      </c>
      <c r="N23" s="72" t="n">
        <v>0.7256</v>
      </c>
      <c r="O23" s="71" t="n">
        <v>0.7019</v>
      </c>
      <c r="P23" s="71" t="n">
        <v>0.7952</v>
      </c>
      <c r="Q23" s="72" t="n">
        <v>0.7462</v>
      </c>
      <c r="R23" s="71" t="n">
        <v>0.7859</v>
      </c>
      <c r="S23" s="71" t="n">
        <v>0.8578</v>
      </c>
      <c r="T23" s="72" t="n">
        <v>0.82</v>
      </c>
      <c r="U23" s="79"/>
    </row>
    <row r="24" s="68" customFormat="true" ht="15" hidden="false" customHeight="true" outlineLevel="0" collapsed="false">
      <c r="B24" s="43" t="s">
        <v>36</v>
      </c>
      <c r="C24" s="71" t="n">
        <v>0.8222</v>
      </c>
      <c r="D24" s="71" t="n">
        <v>0.8893</v>
      </c>
      <c r="E24" s="72" t="n">
        <v>0.8547</v>
      </c>
      <c r="F24" s="71" t="n">
        <v>0.8619</v>
      </c>
      <c r="G24" s="71" t="n">
        <v>0.9086</v>
      </c>
      <c r="H24" s="72" t="n">
        <v>0.8845</v>
      </c>
      <c r="I24" s="71" t="n">
        <v>0.8384</v>
      </c>
      <c r="J24" s="71" t="n">
        <v>0.9163</v>
      </c>
      <c r="K24" s="72" t="n">
        <v>0.8761</v>
      </c>
      <c r="L24" s="71" t="n">
        <v>0.7888</v>
      </c>
      <c r="M24" s="71" t="n">
        <v>0.8221</v>
      </c>
      <c r="N24" s="72" t="n">
        <v>0.8049</v>
      </c>
      <c r="O24" s="71" t="n">
        <v>0.8079</v>
      </c>
      <c r="P24" s="71" t="n">
        <v>0.8798</v>
      </c>
      <c r="Q24" s="72" t="n">
        <v>0.8425</v>
      </c>
      <c r="R24" s="71" t="n">
        <v>0.8838</v>
      </c>
      <c r="S24" s="71" t="n">
        <v>0.9375</v>
      </c>
      <c r="T24" s="72" t="n">
        <v>0.9097</v>
      </c>
      <c r="U24" s="79"/>
    </row>
    <row r="25" s="68" customFormat="true" ht="15" hidden="false" customHeight="true" outlineLevel="0" collapsed="false">
      <c r="B25" s="43" t="s">
        <v>37</v>
      </c>
      <c r="C25" s="71" t="n">
        <v>0.9438</v>
      </c>
      <c r="D25" s="71" t="n">
        <v>1</v>
      </c>
      <c r="E25" s="72" t="n">
        <v>0.9667</v>
      </c>
      <c r="F25" s="71" t="n">
        <v>0.9101</v>
      </c>
      <c r="G25" s="71" t="n">
        <v>0.9672</v>
      </c>
      <c r="H25" s="72" t="n">
        <v>0.9333</v>
      </c>
      <c r="I25" s="71" t="n">
        <v>0.9438</v>
      </c>
      <c r="J25" s="71" t="n">
        <v>1</v>
      </c>
      <c r="K25" s="72" t="n">
        <v>0.9667</v>
      </c>
      <c r="L25" s="71" t="n">
        <v>0.9213</v>
      </c>
      <c r="M25" s="71" t="n">
        <v>0.918</v>
      </c>
      <c r="N25" s="72" t="n">
        <v>0.92</v>
      </c>
      <c r="O25" s="71" t="n">
        <v>0.8764</v>
      </c>
      <c r="P25" s="71" t="n">
        <v>0.9836</v>
      </c>
      <c r="Q25" s="72" t="n">
        <v>0.92</v>
      </c>
      <c r="R25" s="71" t="n">
        <v>0.9663</v>
      </c>
      <c r="S25" s="71" t="n">
        <v>1</v>
      </c>
      <c r="T25" s="72" t="n">
        <v>0.98</v>
      </c>
      <c r="U25" s="79"/>
    </row>
    <row r="26" s="68" customFormat="true" ht="15" hidden="false" customHeight="true" outlineLevel="0" collapsed="false">
      <c r="B26" s="46" t="s">
        <v>33</v>
      </c>
      <c r="C26" s="73" t="n">
        <v>0.7625</v>
      </c>
      <c r="D26" s="73" t="n">
        <v>0.8337</v>
      </c>
      <c r="E26" s="73" t="n">
        <v>0.7965</v>
      </c>
      <c r="F26" s="73" t="n">
        <v>0.7891</v>
      </c>
      <c r="G26" s="73" t="n">
        <v>0.8498</v>
      </c>
      <c r="H26" s="73" t="n">
        <v>0.8181</v>
      </c>
      <c r="I26" s="73" t="n">
        <v>0.7683</v>
      </c>
      <c r="J26" s="73" t="n">
        <v>0.8677</v>
      </c>
      <c r="K26" s="73" t="n">
        <v>0.8158</v>
      </c>
      <c r="L26" s="73" t="n">
        <v>0.7242</v>
      </c>
      <c r="M26" s="73" t="n">
        <v>0.7755</v>
      </c>
      <c r="N26" s="73" t="n">
        <v>0.7487</v>
      </c>
      <c r="O26" s="73" t="n">
        <v>0.7307</v>
      </c>
      <c r="P26" s="73" t="n">
        <v>0.8189</v>
      </c>
      <c r="Q26" s="73" t="n">
        <v>0.7726</v>
      </c>
      <c r="R26" s="73" t="n">
        <v>0.8123</v>
      </c>
      <c r="S26" s="73" t="n">
        <v>0.879</v>
      </c>
      <c r="T26" s="73" t="n">
        <v>0.844</v>
      </c>
      <c r="U26" s="79"/>
    </row>
    <row r="27" s="68" customFormat="true" ht="1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9"/>
    </row>
    <row r="28" s="68" customFormat="true" ht="15" hidden="false" customHeight="true" outlineLevel="0" collapsed="false">
      <c r="B28" s="43" t="s">
        <v>35</v>
      </c>
      <c r="C28" s="71" t="n">
        <v>0.7339</v>
      </c>
      <c r="D28" s="71" t="n">
        <v>0.8035</v>
      </c>
      <c r="E28" s="72" t="n">
        <v>0.7664</v>
      </c>
      <c r="F28" s="71" t="n">
        <v>0.7393</v>
      </c>
      <c r="G28" s="71" t="n">
        <v>0.8229</v>
      </c>
      <c r="H28" s="72" t="n">
        <v>0.7784</v>
      </c>
      <c r="I28" s="71" t="n">
        <v>0.7348</v>
      </c>
      <c r="J28" s="71" t="n">
        <v>0.8358</v>
      </c>
      <c r="K28" s="72" t="n">
        <v>0.7821</v>
      </c>
      <c r="L28" s="71" t="n">
        <v>0.6803</v>
      </c>
      <c r="M28" s="71" t="n">
        <v>0.7326</v>
      </c>
      <c r="N28" s="72" t="n">
        <v>0.7048</v>
      </c>
      <c r="O28" s="71" t="n">
        <v>0.7185</v>
      </c>
      <c r="P28" s="71" t="n">
        <v>0.7978</v>
      </c>
      <c r="Q28" s="72" t="n">
        <v>0.7555</v>
      </c>
      <c r="R28" s="71" t="n">
        <v>0.7826</v>
      </c>
      <c r="S28" s="71" t="n">
        <v>0.8515</v>
      </c>
      <c r="T28" s="72" t="n">
        <v>0.8147</v>
      </c>
      <c r="U28" s="79"/>
    </row>
    <row r="29" s="68" customFormat="true" ht="15" hidden="false" customHeight="true" outlineLevel="0" collapsed="false">
      <c r="B29" s="43" t="s">
        <v>36</v>
      </c>
      <c r="C29" s="71" t="n">
        <v>0.8122</v>
      </c>
      <c r="D29" s="71" t="n">
        <v>0.8549</v>
      </c>
      <c r="E29" s="72" t="n">
        <v>0.833</v>
      </c>
      <c r="F29" s="71" t="n">
        <v>0.8426</v>
      </c>
      <c r="G29" s="71" t="n">
        <v>0.8903</v>
      </c>
      <c r="H29" s="72" t="n">
        <v>0.8659</v>
      </c>
      <c r="I29" s="71" t="n">
        <v>0.7939</v>
      </c>
      <c r="J29" s="71" t="n">
        <v>0.8691</v>
      </c>
      <c r="K29" s="72" t="n">
        <v>0.8306</v>
      </c>
      <c r="L29" s="71" t="n">
        <v>0.7926</v>
      </c>
      <c r="M29" s="71" t="n">
        <v>0.8294</v>
      </c>
      <c r="N29" s="72" t="n">
        <v>0.8106</v>
      </c>
      <c r="O29" s="71" t="n">
        <v>0.8186</v>
      </c>
      <c r="P29" s="71" t="n">
        <v>0.8643</v>
      </c>
      <c r="Q29" s="72" t="n">
        <v>0.8409</v>
      </c>
      <c r="R29" s="71" t="n">
        <v>0.8721</v>
      </c>
      <c r="S29" s="71" t="n">
        <v>0.916</v>
      </c>
      <c r="T29" s="72" t="n">
        <v>0.8936</v>
      </c>
      <c r="U29" s="79"/>
    </row>
    <row r="30" s="68" customFormat="true" ht="15" hidden="false" customHeight="true" outlineLevel="0" collapsed="false">
      <c r="B30" s="43" t="s">
        <v>37</v>
      </c>
      <c r="C30" s="71" t="n">
        <v>0.9748</v>
      </c>
      <c r="D30" s="71" t="n">
        <v>0.9859</v>
      </c>
      <c r="E30" s="72" t="n">
        <v>0.9801</v>
      </c>
      <c r="F30" s="71" t="n">
        <v>0.9623</v>
      </c>
      <c r="G30" s="71" t="n">
        <v>0.993</v>
      </c>
      <c r="H30" s="72" t="n">
        <v>0.9767</v>
      </c>
      <c r="I30" s="71" t="n">
        <v>0.9747</v>
      </c>
      <c r="J30" s="71" t="n">
        <v>1</v>
      </c>
      <c r="K30" s="72" t="n">
        <v>0.9867</v>
      </c>
      <c r="L30" s="71" t="n">
        <v>0.956</v>
      </c>
      <c r="M30" s="71" t="n">
        <v>0.9859</v>
      </c>
      <c r="N30" s="72" t="n">
        <v>0.9701</v>
      </c>
      <c r="O30" s="71" t="n">
        <v>0.9557</v>
      </c>
      <c r="P30" s="71" t="n">
        <v>0.9718</v>
      </c>
      <c r="Q30" s="72" t="n">
        <v>0.9633</v>
      </c>
      <c r="R30" s="71" t="n">
        <v>1</v>
      </c>
      <c r="S30" s="71" t="n">
        <v>1</v>
      </c>
      <c r="T30" s="72" t="n">
        <v>1</v>
      </c>
      <c r="U30" s="79"/>
    </row>
    <row r="31" s="68" customFormat="true" ht="15" hidden="false" customHeight="true" outlineLevel="0" collapsed="false">
      <c r="B31" s="48" t="s">
        <v>33</v>
      </c>
      <c r="C31" s="73" t="n">
        <v>0.7609</v>
      </c>
      <c r="D31" s="73" t="n">
        <v>0.8226</v>
      </c>
      <c r="E31" s="73" t="n">
        <v>0.7901</v>
      </c>
      <c r="F31" s="73" t="n">
        <v>0.7722</v>
      </c>
      <c r="G31" s="73" t="n">
        <v>0.8461</v>
      </c>
      <c r="H31" s="73" t="n">
        <v>0.8072</v>
      </c>
      <c r="I31" s="73" t="n">
        <v>0.7567</v>
      </c>
      <c r="J31" s="73" t="n">
        <v>0.8494</v>
      </c>
      <c r="K31" s="73" t="n">
        <v>0.8007</v>
      </c>
      <c r="L31" s="73" t="n">
        <v>0.7171</v>
      </c>
      <c r="M31" s="73" t="n">
        <v>0.7662</v>
      </c>
      <c r="N31" s="73" t="n">
        <v>0.7404</v>
      </c>
      <c r="O31" s="73" t="n">
        <v>0.7504</v>
      </c>
      <c r="P31" s="73" t="n">
        <v>0.8205</v>
      </c>
      <c r="Q31" s="73" t="n">
        <v>0.7836</v>
      </c>
      <c r="R31" s="73" t="n">
        <v>0.8106</v>
      </c>
      <c r="S31" s="73" t="n">
        <v>0.8725</v>
      </c>
      <c r="T31" s="73" t="n">
        <v>0.8398</v>
      </c>
      <c r="U31" s="79"/>
    </row>
    <row r="32" s="68" customFormat="true" ht="1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9"/>
    </row>
    <row r="33" s="68" customFormat="true" ht="15" hidden="false" customHeight="true" outlineLevel="0" collapsed="false">
      <c r="B33" s="43" t="s">
        <v>35</v>
      </c>
      <c r="C33" s="71" t="n">
        <v>0.6634</v>
      </c>
      <c r="D33" s="71" t="n">
        <v>0.7607</v>
      </c>
      <c r="E33" s="72" t="n">
        <v>0.7097</v>
      </c>
      <c r="F33" s="71" t="n">
        <v>0.6758</v>
      </c>
      <c r="G33" s="71" t="n">
        <v>0.7697</v>
      </c>
      <c r="H33" s="72" t="n">
        <v>0.7205</v>
      </c>
      <c r="I33" s="71" t="n">
        <v>0.6456</v>
      </c>
      <c r="J33" s="71" t="n">
        <v>0.7771</v>
      </c>
      <c r="K33" s="72" t="n">
        <v>0.7082</v>
      </c>
      <c r="L33" s="71" t="n">
        <v>0.6286</v>
      </c>
      <c r="M33" s="71" t="n">
        <v>0.6998</v>
      </c>
      <c r="N33" s="72" t="n">
        <v>0.6625</v>
      </c>
      <c r="O33" s="71" t="n">
        <v>0.6472</v>
      </c>
      <c r="P33" s="71" t="n">
        <v>0.7533</v>
      </c>
      <c r="Q33" s="72" t="n">
        <v>0.6976</v>
      </c>
      <c r="R33" s="71" t="n">
        <v>0.7368</v>
      </c>
      <c r="S33" s="71" t="n">
        <v>0.8282</v>
      </c>
      <c r="T33" s="72" t="n">
        <v>0.7802</v>
      </c>
      <c r="U33" s="79"/>
    </row>
    <row r="34" s="68" customFormat="true" ht="15" hidden="false" customHeight="true" outlineLevel="0" collapsed="false">
      <c r="B34" s="43" t="s">
        <v>36</v>
      </c>
      <c r="C34" s="71" t="n">
        <v>0.7101</v>
      </c>
      <c r="D34" s="71" t="n">
        <v>0.7975</v>
      </c>
      <c r="E34" s="72" t="n">
        <v>0.75</v>
      </c>
      <c r="F34" s="71" t="n">
        <v>0.765</v>
      </c>
      <c r="G34" s="71" t="n">
        <v>0.8221</v>
      </c>
      <c r="H34" s="72" t="n">
        <v>0.791</v>
      </c>
      <c r="I34" s="71" t="n">
        <v>0.7547</v>
      </c>
      <c r="J34" s="71" t="n">
        <v>0.8282</v>
      </c>
      <c r="K34" s="72" t="n">
        <v>0.7882</v>
      </c>
      <c r="L34" s="71" t="n">
        <v>0.6861</v>
      </c>
      <c r="M34" s="71" t="n">
        <v>0.7935</v>
      </c>
      <c r="N34" s="72" t="n">
        <v>0.7351</v>
      </c>
      <c r="O34" s="71" t="n">
        <v>0.744</v>
      </c>
      <c r="P34" s="71" t="n">
        <v>0.7812</v>
      </c>
      <c r="Q34" s="72" t="n">
        <v>0.761</v>
      </c>
      <c r="R34" s="71" t="n">
        <v>0.7907</v>
      </c>
      <c r="S34" s="71" t="n">
        <v>0.8507</v>
      </c>
      <c r="T34" s="72" t="n">
        <v>0.8181</v>
      </c>
      <c r="U34" s="79"/>
    </row>
    <row r="35" s="68" customFormat="true" ht="15" hidden="false" customHeight="true" outlineLevel="0" collapsed="false">
      <c r="B35" s="43" t="s">
        <v>37</v>
      </c>
      <c r="C35" s="71" t="n">
        <v>0.8077</v>
      </c>
      <c r="D35" s="71" t="n">
        <v>1</v>
      </c>
      <c r="E35" s="72" t="n">
        <v>0.9123</v>
      </c>
      <c r="F35" s="71" t="n">
        <v>0.9615</v>
      </c>
      <c r="G35" s="71" t="n">
        <v>1</v>
      </c>
      <c r="H35" s="72" t="n">
        <v>0.9825</v>
      </c>
      <c r="I35" s="71" t="n">
        <v>0.8846</v>
      </c>
      <c r="J35" s="71" t="n">
        <v>1</v>
      </c>
      <c r="K35" s="72" t="n">
        <v>0.9474</v>
      </c>
      <c r="L35" s="71" t="n">
        <v>0.9231</v>
      </c>
      <c r="M35" s="71" t="n">
        <v>1</v>
      </c>
      <c r="N35" s="72" t="n">
        <v>0.9649</v>
      </c>
      <c r="O35" s="71" t="n">
        <v>0.8846</v>
      </c>
      <c r="P35" s="71" t="n">
        <v>0.9677</v>
      </c>
      <c r="Q35" s="72" t="n">
        <v>0.9298</v>
      </c>
      <c r="R35" s="71" t="n">
        <v>1</v>
      </c>
      <c r="S35" s="71" t="n">
        <v>1</v>
      </c>
      <c r="T35" s="72" t="n">
        <v>1</v>
      </c>
      <c r="U35" s="79"/>
    </row>
    <row r="36" s="68" customFormat="true" ht="15" hidden="false" customHeight="true" outlineLevel="0" collapsed="false">
      <c r="B36" s="46" t="s">
        <v>33</v>
      </c>
      <c r="C36" s="73" t="n">
        <v>0.6724</v>
      </c>
      <c r="D36" s="73" t="n">
        <v>0.769</v>
      </c>
      <c r="E36" s="73" t="n">
        <v>0.7181</v>
      </c>
      <c r="F36" s="73" t="n">
        <v>0.6931</v>
      </c>
      <c r="G36" s="73" t="n">
        <v>0.7803</v>
      </c>
      <c r="H36" s="73" t="n">
        <v>0.7344</v>
      </c>
      <c r="I36" s="73" t="n">
        <v>0.666</v>
      </c>
      <c r="J36" s="73" t="n">
        <v>0.7875</v>
      </c>
      <c r="K36" s="73" t="n">
        <v>0.7235</v>
      </c>
      <c r="L36" s="73" t="n">
        <v>0.6406</v>
      </c>
      <c r="M36" s="73" t="n">
        <v>0.7177</v>
      </c>
      <c r="N36" s="73" t="n">
        <v>0.6771</v>
      </c>
      <c r="O36" s="73" t="n">
        <v>0.665</v>
      </c>
      <c r="P36" s="73" t="n">
        <v>0.7597</v>
      </c>
      <c r="Q36" s="73" t="n">
        <v>0.7098</v>
      </c>
      <c r="R36" s="73" t="n">
        <v>0.7474</v>
      </c>
      <c r="S36" s="73" t="n">
        <v>0.8333</v>
      </c>
      <c r="T36" s="73" t="n">
        <v>0.7879</v>
      </c>
      <c r="U36" s="79"/>
    </row>
    <row r="37" s="68" customFormat="true" ht="1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9"/>
    </row>
    <row r="38" s="68" customFormat="true" ht="15" hidden="false" customHeight="true" outlineLevel="0" collapsed="false">
      <c r="B38" s="43" t="s">
        <v>35</v>
      </c>
      <c r="C38" s="71" t="n">
        <v>0.7293</v>
      </c>
      <c r="D38" s="71" t="n">
        <v>0.8006</v>
      </c>
      <c r="E38" s="72" t="n">
        <v>0.7639</v>
      </c>
      <c r="F38" s="71" t="n">
        <v>0.7323</v>
      </c>
      <c r="G38" s="71" t="n">
        <v>0.8086</v>
      </c>
      <c r="H38" s="72" t="n">
        <v>0.7693</v>
      </c>
      <c r="I38" s="71" t="n">
        <v>0.7229</v>
      </c>
      <c r="J38" s="71" t="n">
        <v>0.8212</v>
      </c>
      <c r="K38" s="72" t="n">
        <v>0.7706</v>
      </c>
      <c r="L38" s="71" t="n">
        <v>0.718</v>
      </c>
      <c r="M38" s="71" t="n">
        <v>0.7634</v>
      </c>
      <c r="N38" s="72" t="n">
        <v>0.74</v>
      </c>
      <c r="O38" s="71" t="n">
        <v>0.7091</v>
      </c>
      <c r="P38" s="71" t="n">
        <v>0.796</v>
      </c>
      <c r="Q38" s="72" t="n">
        <v>0.751</v>
      </c>
      <c r="R38" s="71" t="n">
        <v>0.7925</v>
      </c>
      <c r="S38" s="71" t="n">
        <v>0.8567</v>
      </c>
      <c r="T38" s="72" t="n">
        <v>0.8234</v>
      </c>
      <c r="U38" s="79"/>
    </row>
    <row r="39" s="68" customFormat="true" ht="15" hidden="false" customHeight="true" outlineLevel="0" collapsed="false">
      <c r="B39" s="43" t="s">
        <v>36</v>
      </c>
      <c r="C39" s="71" t="n">
        <v>0.7849</v>
      </c>
      <c r="D39" s="71" t="n">
        <v>0.8667</v>
      </c>
      <c r="E39" s="72" t="n">
        <v>0.8238</v>
      </c>
      <c r="F39" s="71" t="n">
        <v>0.7895</v>
      </c>
      <c r="G39" s="71" t="n">
        <v>0.8846</v>
      </c>
      <c r="H39" s="72" t="n">
        <v>0.8348</v>
      </c>
      <c r="I39" s="71" t="n">
        <v>0.7986</v>
      </c>
      <c r="J39" s="71" t="n">
        <v>0.8974</v>
      </c>
      <c r="K39" s="72" t="n">
        <v>0.8456</v>
      </c>
      <c r="L39" s="71" t="n">
        <v>0.7384</v>
      </c>
      <c r="M39" s="71" t="n">
        <v>0.8231</v>
      </c>
      <c r="N39" s="72" t="n">
        <v>0.7787</v>
      </c>
      <c r="O39" s="71" t="n">
        <v>0.8169</v>
      </c>
      <c r="P39" s="71" t="n">
        <v>0.8931</v>
      </c>
      <c r="Q39" s="72" t="n">
        <v>0.8532</v>
      </c>
      <c r="R39" s="71" t="n">
        <v>0.8314</v>
      </c>
      <c r="S39" s="71" t="n">
        <v>0.9204</v>
      </c>
      <c r="T39" s="72" t="n">
        <v>0.8737</v>
      </c>
      <c r="U39" s="79"/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0.9667</v>
      </c>
      <c r="E40" s="72" t="n">
        <v>0.9861</v>
      </c>
      <c r="F40" s="71" t="n">
        <v>0.9524</v>
      </c>
      <c r="G40" s="71" t="n">
        <v>1</v>
      </c>
      <c r="H40" s="72" t="n">
        <v>0.9722</v>
      </c>
      <c r="I40" s="71" t="n">
        <v>0.9762</v>
      </c>
      <c r="J40" s="71" t="n">
        <v>0.9667</v>
      </c>
      <c r="K40" s="72" t="n">
        <v>0.9722</v>
      </c>
      <c r="L40" s="71" t="n">
        <v>0.9286</v>
      </c>
      <c r="M40" s="71" t="n">
        <v>0.9667</v>
      </c>
      <c r="N40" s="72" t="n">
        <v>0.9444</v>
      </c>
      <c r="O40" s="71" t="n">
        <v>0.9048</v>
      </c>
      <c r="P40" s="71" t="n">
        <v>1</v>
      </c>
      <c r="Q40" s="72" t="n">
        <v>0.9444</v>
      </c>
      <c r="R40" s="71" t="n">
        <v>0.9762</v>
      </c>
      <c r="S40" s="71" t="n">
        <v>0.9667</v>
      </c>
      <c r="T40" s="72" t="n">
        <v>0.9722</v>
      </c>
      <c r="U40" s="79"/>
    </row>
    <row r="41" s="68" customFormat="true" ht="15" hidden="false" customHeight="true" outlineLevel="0" collapsed="false">
      <c r="B41" s="46" t="s">
        <v>33</v>
      </c>
      <c r="C41" s="73" t="n">
        <v>0.746</v>
      </c>
      <c r="D41" s="73" t="n">
        <v>0.8178</v>
      </c>
      <c r="E41" s="73" t="n">
        <v>0.7806</v>
      </c>
      <c r="F41" s="73" t="n">
        <v>0.7489</v>
      </c>
      <c r="G41" s="73" t="n">
        <v>0.8284</v>
      </c>
      <c r="H41" s="73" t="n">
        <v>0.7872</v>
      </c>
      <c r="I41" s="73" t="n">
        <v>0.7443</v>
      </c>
      <c r="J41" s="73" t="n">
        <v>0.8406</v>
      </c>
      <c r="K41" s="73" t="n">
        <v>0.7907</v>
      </c>
      <c r="L41" s="73" t="n">
        <v>0.7254</v>
      </c>
      <c r="M41" s="73" t="n">
        <v>0.7794</v>
      </c>
      <c r="N41" s="73" t="n">
        <v>0.7515</v>
      </c>
      <c r="O41" s="73" t="n">
        <v>0.7369</v>
      </c>
      <c r="P41" s="73" t="n">
        <v>0.8205</v>
      </c>
      <c r="Q41" s="73" t="n">
        <v>0.7771</v>
      </c>
      <c r="R41" s="73" t="n">
        <v>0.8036</v>
      </c>
      <c r="S41" s="73" t="n">
        <v>0.8722</v>
      </c>
      <c r="T41" s="73" t="n">
        <v>0.8365</v>
      </c>
      <c r="U41" s="79"/>
    </row>
    <row r="42" s="68" customFormat="true" ht="1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9"/>
    </row>
    <row r="43" s="68" customFormat="true" ht="15" hidden="false" customHeight="true" outlineLevel="0" collapsed="false">
      <c r="B43" s="43" t="s">
        <v>35</v>
      </c>
      <c r="C43" s="71" t="n">
        <v>0.6773</v>
      </c>
      <c r="D43" s="71" t="n">
        <v>0.7502</v>
      </c>
      <c r="E43" s="72" t="n">
        <v>0.7114</v>
      </c>
      <c r="F43" s="71" t="n">
        <v>0.6824</v>
      </c>
      <c r="G43" s="71" t="n">
        <v>0.7703</v>
      </c>
      <c r="H43" s="72" t="n">
        <v>0.7236</v>
      </c>
      <c r="I43" s="71" t="n">
        <v>0.6654</v>
      </c>
      <c r="J43" s="71" t="n">
        <v>0.7782</v>
      </c>
      <c r="K43" s="72" t="n">
        <v>0.7182</v>
      </c>
      <c r="L43" s="71" t="n">
        <v>0.6245</v>
      </c>
      <c r="M43" s="71" t="n">
        <v>0.6788</v>
      </c>
      <c r="N43" s="72" t="n">
        <v>0.6499</v>
      </c>
      <c r="O43" s="71" t="n">
        <v>0.6653</v>
      </c>
      <c r="P43" s="71" t="n">
        <v>0.7497</v>
      </c>
      <c r="Q43" s="72" t="n">
        <v>0.7047</v>
      </c>
      <c r="R43" s="71" t="n">
        <v>0.7372</v>
      </c>
      <c r="S43" s="71" t="n">
        <v>0.8126</v>
      </c>
      <c r="T43" s="72" t="n">
        <v>0.7723</v>
      </c>
      <c r="U43" s="79"/>
    </row>
    <row r="44" s="68" customFormat="true" ht="15" hidden="false" customHeight="true" outlineLevel="0" collapsed="false">
      <c r="B44" s="43" t="s">
        <v>36</v>
      </c>
      <c r="C44" s="71" t="n">
        <v>0.8295</v>
      </c>
      <c r="D44" s="71" t="n">
        <v>0.8697</v>
      </c>
      <c r="E44" s="72" t="n">
        <v>0.8493</v>
      </c>
      <c r="F44" s="71" t="n">
        <v>0.8281</v>
      </c>
      <c r="G44" s="71" t="n">
        <v>0.8727</v>
      </c>
      <c r="H44" s="72" t="n">
        <v>0.85</v>
      </c>
      <c r="I44" s="71" t="n">
        <v>0.8086</v>
      </c>
      <c r="J44" s="71" t="n">
        <v>0.8853</v>
      </c>
      <c r="K44" s="72" t="n">
        <v>0.8463</v>
      </c>
      <c r="L44" s="71" t="n">
        <v>0.7916</v>
      </c>
      <c r="M44" s="71" t="n">
        <v>0.8285</v>
      </c>
      <c r="N44" s="72" t="n">
        <v>0.8097</v>
      </c>
      <c r="O44" s="71" t="n">
        <v>0.8053</v>
      </c>
      <c r="P44" s="71" t="n">
        <v>0.864</v>
      </c>
      <c r="Q44" s="72" t="n">
        <v>0.8342</v>
      </c>
      <c r="R44" s="71" t="n">
        <v>0.8777</v>
      </c>
      <c r="S44" s="71" t="n">
        <v>0.9172</v>
      </c>
      <c r="T44" s="72" t="n">
        <v>0.8971</v>
      </c>
      <c r="U44" s="79"/>
    </row>
    <row r="45" s="68" customFormat="true" ht="15" hidden="false" customHeight="true" outlineLevel="0" collapsed="false">
      <c r="B45" s="43" t="s">
        <v>37</v>
      </c>
      <c r="C45" s="71" t="n">
        <v>0.9308</v>
      </c>
      <c r="D45" s="71" t="n">
        <v>0.9434</v>
      </c>
      <c r="E45" s="72" t="n">
        <v>0.9373</v>
      </c>
      <c r="F45" s="71" t="n">
        <v>0.9385</v>
      </c>
      <c r="G45" s="71" t="n">
        <v>0.967</v>
      </c>
      <c r="H45" s="72" t="n">
        <v>0.9533</v>
      </c>
      <c r="I45" s="71" t="n">
        <v>0.9333</v>
      </c>
      <c r="J45" s="71" t="n">
        <v>0.9434</v>
      </c>
      <c r="K45" s="72" t="n">
        <v>0.9386</v>
      </c>
      <c r="L45" s="71" t="n">
        <v>0.8974</v>
      </c>
      <c r="M45" s="71" t="n">
        <v>0.9387</v>
      </c>
      <c r="N45" s="72" t="n">
        <v>0.9189</v>
      </c>
      <c r="O45" s="71" t="n">
        <v>0.9282</v>
      </c>
      <c r="P45" s="71" t="n">
        <v>0.9646</v>
      </c>
      <c r="Q45" s="72" t="n">
        <v>0.9472</v>
      </c>
      <c r="R45" s="71" t="n">
        <v>0.9846</v>
      </c>
      <c r="S45" s="71" t="n">
        <v>0.9906</v>
      </c>
      <c r="T45" s="72" t="n">
        <v>0.9877</v>
      </c>
      <c r="U45" s="79"/>
    </row>
    <row r="46" s="68" customFormat="true" ht="15" hidden="false" customHeight="true" outlineLevel="0" collapsed="false">
      <c r="B46" s="46" t="s">
        <v>33</v>
      </c>
      <c r="C46" s="73" t="n">
        <v>0.7166</v>
      </c>
      <c r="D46" s="73" t="n">
        <v>0.7839</v>
      </c>
      <c r="E46" s="73" t="n">
        <v>0.7486</v>
      </c>
      <c r="F46" s="73" t="n">
        <v>0.7205</v>
      </c>
      <c r="G46" s="73" t="n">
        <v>0.8006</v>
      </c>
      <c r="H46" s="73" t="n">
        <v>0.7585</v>
      </c>
      <c r="I46" s="73" t="n">
        <v>0.7035</v>
      </c>
      <c r="J46" s="73" t="n">
        <v>0.8081</v>
      </c>
      <c r="K46" s="73" t="n">
        <v>0.7531</v>
      </c>
      <c r="L46" s="73" t="n">
        <v>0.6674</v>
      </c>
      <c r="M46" s="73" t="n">
        <v>0.7218</v>
      </c>
      <c r="N46" s="73" t="n">
        <v>0.6933</v>
      </c>
      <c r="O46" s="73" t="n">
        <v>0.7017</v>
      </c>
      <c r="P46" s="73" t="n">
        <v>0.7826</v>
      </c>
      <c r="Q46" s="73" t="n">
        <v>0.74</v>
      </c>
      <c r="R46" s="73" t="n">
        <v>0.7723</v>
      </c>
      <c r="S46" s="73" t="n">
        <v>0.8415</v>
      </c>
      <c r="T46" s="73" t="n">
        <v>0.805</v>
      </c>
      <c r="U46" s="79"/>
    </row>
    <row r="47" s="68" customFormat="true" ht="1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9"/>
    </row>
    <row r="48" s="68" customFormat="true" ht="15" hidden="false" customHeight="true" outlineLevel="0" collapsed="false">
      <c r="B48" s="43" t="s">
        <v>35</v>
      </c>
      <c r="C48" s="71" t="n">
        <v>0.704</v>
      </c>
      <c r="D48" s="71" t="n">
        <v>0.7798</v>
      </c>
      <c r="E48" s="72" t="n">
        <v>0.7399</v>
      </c>
      <c r="F48" s="71" t="n">
        <v>0.7145</v>
      </c>
      <c r="G48" s="71" t="n">
        <v>0.7851</v>
      </c>
      <c r="H48" s="72" t="n">
        <v>0.748</v>
      </c>
      <c r="I48" s="71" t="n">
        <v>0.6975</v>
      </c>
      <c r="J48" s="71" t="n">
        <v>0.8004</v>
      </c>
      <c r="K48" s="72" t="n">
        <v>0.7463</v>
      </c>
      <c r="L48" s="71" t="n">
        <v>0.6654</v>
      </c>
      <c r="M48" s="71" t="n">
        <v>0.7292</v>
      </c>
      <c r="N48" s="72" t="n">
        <v>0.6957</v>
      </c>
      <c r="O48" s="71" t="n">
        <v>0.689</v>
      </c>
      <c r="P48" s="71" t="n">
        <v>0.7739</v>
      </c>
      <c r="Q48" s="72" t="n">
        <v>0.7291</v>
      </c>
      <c r="R48" s="71" t="n">
        <v>0.7464</v>
      </c>
      <c r="S48" s="71" t="n">
        <v>0.8219</v>
      </c>
      <c r="T48" s="72" t="n">
        <v>0.7821</v>
      </c>
      <c r="U48" s="79"/>
    </row>
    <row r="49" s="68" customFormat="true" ht="15" hidden="false" customHeight="true" outlineLevel="0" collapsed="false">
      <c r="B49" s="43" t="s">
        <v>36</v>
      </c>
      <c r="C49" s="71" t="n">
        <v>0.8419</v>
      </c>
      <c r="D49" s="71" t="n">
        <v>0.8819</v>
      </c>
      <c r="E49" s="72" t="n">
        <v>0.8618</v>
      </c>
      <c r="F49" s="71" t="n">
        <v>0.8594</v>
      </c>
      <c r="G49" s="71" t="n">
        <v>0.8945</v>
      </c>
      <c r="H49" s="72" t="n">
        <v>0.8768</v>
      </c>
      <c r="I49" s="71" t="n">
        <v>0.8234</v>
      </c>
      <c r="J49" s="71" t="n">
        <v>0.8861</v>
      </c>
      <c r="K49" s="72" t="n">
        <v>0.8546</v>
      </c>
      <c r="L49" s="71" t="n">
        <v>0.8185</v>
      </c>
      <c r="M49" s="71" t="n">
        <v>0.8423</v>
      </c>
      <c r="N49" s="72" t="n">
        <v>0.8303</v>
      </c>
      <c r="O49" s="71" t="n">
        <v>0.8347</v>
      </c>
      <c r="P49" s="71" t="n">
        <v>0.8807</v>
      </c>
      <c r="Q49" s="72" t="n">
        <v>0.8575</v>
      </c>
      <c r="R49" s="71" t="n">
        <v>0.9039</v>
      </c>
      <c r="S49" s="71" t="n">
        <v>0.9378</v>
      </c>
      <c r="T49" s="72" t="n">
        <v>0.9207</v>
      </c>
      <c r="U49" s="79"/>
    </row>
    <row r="50" s="68" customFormat="true" ht="15" hidden="false" customHeight="true" outlineLevel="0" collapsed="false">
      <c r="B50" s="43" t="s">
        <v>37</v>
      </c>
      <c r="C50" s="71" t="n">
        <v>0.9795</v>
      </c>
      <c r="D50" s="71" t="n">
        <v>0.9782</v>
      </c>
      <c r="E50" s="72" t="n">
        <v>0.9789</v>
      </c>
      <c r="F50" s="71" t="n">
        <v>0.9775</v>
      </c>
      <c r="G50" s="71" t="n">
        <v>0.976</v>
      </c>
      <c r="H50" s="72" t="n">
        <v>0.9767</v>
      </c>
      <c r="I50" s="71" t="n">
        <v>0.9652</v>
      </c>
      <c r="J50" s="71" t="n">
        <v>0.9716</v>
      </c>
      <c r="K50" s="72" t="n">
        <v>0.9683</v>
      </c>
      <c r="L50" s="71" t="n">
        <v>0.9611</v>
      </c>
      <c r="M50" s="71" t="n">
        <v>0.9541</v>
      </c>
      <c r="N50" s="72" t="n">
        <v>0.9577</v>
      </c>
      <c r="O50" s="71" t="n">
        <v>0.9549</v>
      </c>
      <c r="P50" s="71" t="n">
        <v>0.9738</v>
      </c>
      <c r="Q50" s="72" t="n">
        <v>0.9641</v>
      </c>
      <c r="R50" s="71" t="n">
        <v>0.9918</v>
      </c>
      <c r="S50" s="71" t="n">
        <v>0.9913</v>
      </c>
      <c r="T50" s="72" t="n">
        <v>0.9915</v>
      </c>
      <c r="U50" s="79"/>
    </row>
    <row r="51" s="68" customFormat="true" ht="15" hidden="false" customHeight="true" outlineLevel="0" collapsed="false">
      <c r="B51" s="46" t="s">
        <v>33</v>
      </c>
      <c r="C51" s="73" t="n">
        <v>0.7411</v>
      </c>
      <c r="D51" s="73" t="n">
        <v>0.8087</v>
      </c>
      <c r="E51" s="73" t="n">
        <v>0.7735</v>
      </c>
      <c r="F51" s="73" t="n">
        <v>0.7525</v>
      </c>
      <c r="G51" s="73" t="n">
        <v>0.8153</v>
      </c>
      <c r="H51" s="73" t="n">
        <v>0.7826</v>
      </c>
      <c r="I51" s="73" t="n">
        <v>0.732</v>
      </c>
      <c r="J51" s="73" t="n">
        <v>0.8249</v>
      </c>
      <c r="K51" s="73" t="n">
        <v>0.7765</v>
      </c>
      <c r="L51" s="73" t="n">
        <v>0.7063</v>
      </c>
      <c r="M51" s="73" t="n">
        <v>0.7614</v>
      </c>
      <c r="N51" s="73" t="n">
        <v>0.7327</v>
      </c>
      <c r="O51" s="73" t="n">
        <v>0.7264</v>
      </c>
      <c r="P51" s="73" t="n">
        <v>0.8034</v>
      </c>
      <c r="Q51" s="73" t="n">
        <v>0.7632</v>
      </c>
      <c r="R51" s="73" t="n">
        <v>0.7846</v>
      </c>
      <c r="S51" s="73" t="n">
        <v>0.8515</v>
      </c>
      <c r="T51" s="73" t="n">
        <v>0.8165</v>
      </c>
      <c r="U51" s="79"/>
    </row>
    <row r="52" s="68" customFormat="true" ht="1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9"/>
    </row>
    <row r="53" s="68" customFormat="true" ht="15" hidden="false" customHeight="true" outlineLevel="0" collapsed="false">
      <c r="B53" s="43" t="s">
        <v>35</v>
      </c>
      <c r="C53" s="71" t="n">
        <v>0.6971</v>
      </c>
      <c r="D53" s="71" t="n">
        <v>0.7764</v>
      </c>
      <c r="E53" s="72" t="n">
        <v>0.7347</v>
      </c>
      <c r="F53" s="71" t="n">
        <v>0.706</v>
      </c>
      <c r="G53" s="71" t="n">
        <v>0.7888</v>
      </c>
      <c r="H53" s="72" t="n">
        <v>0.7453</v>
      </c>
      <c r="I53" s="71" t="n">
        <v>0.6931</v>
      </c>
      <c r="J53" s="71" t="n">
        <v>0.8023</v>
      </c>
      <c r="K53" s="72" t="n">
        <v>0.745</v>
      </c>
      <c r="L53" s="71" t="n">
        <v>0.6581</v>
      </c>
      <c r="M53" s="71" t="n">
        <v>0.7207</v>
      </c>
      <c r="N53" s="72" t="n">
        <v>0.6878</v>
      </c>
      <c r="O53" s="71" t="n">
        <v>0.6843</v>
      </c>
      <c r="P53" s="71" t="n">
        <v>0.7724</v>
      </c>
      <c r="Q53" s="72" t="n">
        <v>0.726</v>
      </c>
      <c r="R53" s="71" t="n">
        <v>0.7552</v>
      </c>
      <c r="S53" s="71" t="n">
        <v>0.8309</v>
      </c>
      <c r="T53" s="72" t="n">
        <v>0.791</v>
      </c>
      <c r="U53" s="79"/>
    </row>
    <row r="54" s="68" customFormat="true" ht="15" hidden="false" customHeight="true" outlineLevel="0" collapsed="false">
      <c r="B54" s="43" t="s">
        <v>36</v>
      </c>
      <c r="C54" s="71" t="n">
        <v>0.8176</v>
      </c>
      <c r="D54" s="71" t="n">
        <v>0.8661</v>
      </c>
      <c r="E54" s="72" t="n">
        <v>0.8412</v>
      </c>
      <c r="F54" s="71" t="n">
        <v>0.8312</v>
      </c>
      <c r="G54" s="71" t="n">
        <v>0.8792</v>
      </c>
      <c r="H54" s="72" t="n">
        <v>0.8545</v>
      </c>
      <c r="I54" s="71" t="n">
        <v>0.8069</v>
      </c>
      <c r="J54" s="71" t="n">
        <v>0.8807</v>
      </c>
      <c r="K54" s="72" t="n">
        <v>0.8428</v>
      </c>
      <c r="L54" s="71" t="n">
        <v>0.7805</v>
      </c>
      <c r="M54" s="71" t="n">
        <v>0.82</v>
      </c>
      <c r="N54" s="72" t="n">
        <v>0.7997</v>
      </c>
      <c r="O54" s="71" t="n">
        <v>0.8102</v>
      </c>
      <c r="P54" s="71" t="n">
        <v>0.8643</v>
      </c>
      <c r="Q54" s="72" t="n">
        <v>0.8365</v>
      </c>
      <c r="R54" s="71" t="n">
        <v>0.8754</v>
      </c>
      <c r="S54" s="71" t="n">
        <v>0.9214</v>
      </c>
      <c r="T54" s="72" t="n">
        <v>0.8978</v>
      </c>
      <c r="U54" s="79"/>
    </row>
    <row r="55" s="68" customFormat="true" ht="15" hidden="false" customHeight="true" outlineLevel="0" collapsed="false">
      <c r="B55" s="43" t="s">
        <v>37</v>
      </c>
      <c r="C55" s="71" t="n">
        <v>0.9624</v>
      </c>
      <c r="D55" s="71" t="n">
        <v>0.9701</v>
      </c>
      <c r="E55" s="72" t="n">
        <v>0.9662</v>
      </c>
      <c r="F55" s="71" t="n">
        <v>0.9579</v>
      </c>
      <c r="G55" s="71" t="n">
        <v>0.9787</v>
      </c>
      <c r="H55" s="72" t="n">
        <v>0.9681</v>
      </c>
      <c r="I55" s="71" t="n">
        <v>0.9598</v>
      </c>
      <c r="J55" s="71" t="n">
        <v>0.9681</v>
      </c>
      <c r="K55" s="72" t="n">
        <v>0.9639</v>
      </c>
      <c r="L55" s="71" t="n">
        <v>0.935</v>
      </c>
      <c r="M55" s="71" t="n">
        <v>0.9514</v>
      </c>
      <c r="N55" s="72" t="n">
        <v>0.9431</v>
      </c>
      <c r="O55" s="71" t="n">
        <v>0.9433</v>
      </c>
      <c r="P55" s="71" t="n">
        <v>0.9714</v>
      </c>
      <c r="Q55" s="72" t="n">
        <v>0.957</v>
      </c>
      <c r="R55" s="71" t="n">
        <v>0.9898</v>
      </c>
      <c r="S55" s="71" t="n">
        <v>0.994</v>
      </c>
      <c r="T55" s="72" t="n">
        <v>0.9919</v>
      </c>
      <c r="U55" s="79"/>
    </row>
    <row r="56" s="68" customFormat="true" ht="15" hidden="false" customHeight="true" outlineLevel="0" collapsed="false">
      <c r="B56" s="49" t="s">
        <v>33</v>
      </c>
      <c r="C56" s="74" t="n">
        <v>0.7294</v>
      </c>
      <c r="D56" s="74" t="n">
        <v>0.8012</v>
      </c>
      <c r="E56" s="74" t="n">
        <v>0.7637</v>
      </c>
      <c r="F56" s="74" t="n">
        <v>0.7388</v>
      </c>
      <c r="G56" s="74" t="n">
        <v>0.8137</v>
      </c>
      <c r="H56" s="74" t="n">
        <v>0.7746</v>
      </c>
      <c r="I56" s="74" t="n">
        <v>0.7241</v>
      </c>
      <c r="J56" s="74" t="n">
        <v>0.8239</v>
      </c>
      <c r="K56" s="74" t="n">
        <v>0.7718</v>
      </c>
      <c r="L56" s="74" t="n">
        <v>0.6911</v>
      </c>
      <c r="M56" s="74" t="n">
        <v>0.7487</v>
      </c>
      <c r="N56" s="74" t="n">
        <v>0.7186</v>
      </c>
      <c r="O56" s="74" t="n">
        <v>0.7167</v>
      </c>
      <c r="P56" s="74" t="n">
        <v>0.7974</v>
      </c>
      <c r="Q56" s="74" t="n">
        <v>0.7552</v>
      </c>
      <c r="R56" s="74" t="n">
        <v>0.7852</v>
      </c>
      <c r="S56" s="74" t="n">
        <v>0.8541</v>
      </c>
      <c r="T56" s="74" t="n">
        <v>0.818</v>
      </c>
      <c r="U56" s="80"/>
    </row>
    <row r="57" customFormat="false" ht="8.2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</row>
    <row r="58" customFormat="false" ht="15" hidden="false" customHeight="true" outlineLevel="0" collapsed="false">
      <c r="B58" s="51" t="s">
        <v>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6"/>
    </row>
    <row r="59" customFormat="false" ht="13.5" hidden="false" customHeight="false" outlineLevel="0" collapsed="false">
      <c r="B59" s="54" t="s">
        <v>47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3.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A60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21.13"/>
    <col collapsed="false" customWidth="true" hidden="false" outlineLevel="0" max="19" min="3" style="63" width="8.85"/>
    <col collapsed="false" customWidth="true" hidden="false" outlineLevel="0" max="20" min="20" style="63" width="9.56"/>
    <col collapsed="false" customWidth="true" hidden="false" outlineLevel="0" max="26" min="21" style="63" width="8.85"/>
    <col collapsed="false" customWidth="true" hidden="false" outlineLevel="0" max="27" min="27" style="63" width="2.99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6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0</v>
      </c>
      <c r="D10" s="66"/>
      <c r="E10" s="66"/>
      <c r="F10" s="66" t="s">
        <v>56</v>
      </c>
      <c r="G10" s="66"/>
      <c r="H10" s="66"/>
      <c r="I10" s="66" t="s">
        <v>51</v>
      </c>
      <c r="J10" s="66"/>
      <c r="K10" s="66"/>
      <c r="L10" s="66" t="s">
        <v>57</v>
      </c>
      <c r="M10" s="66"/>
      <c r="N10" s="66"/>
      <c r="O10" s="66" t="s">
        <v>54</v>
      </c>
      <c r="P10" s="66"/>
      <c r="Q10" s="66"/>
      <c r="R10" s="66" t="s">
        <v>61</v>
      </c>
      <c r="S10" s="66"/>
      <c r="T10" s="66"/>
      <c r="U10" s="66" t="s">
        <v>62</v>
      </c>
      <c r="V10" s="66"/>
      <c r="W10" s="66"/>
      <c r="X10" s="66" t="s">
        <v>58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7491</v>
      </c>
      <c r="D13" s="71" t="n">
        <v>0.8399</v>
      </c>
      <c r="E13" s="72" t="n">
        <v>0.7941</v>
      </c>
      <c r="F13" s="71" t="n">
        <v>0.6883</v>
      </c>
      <c r="G13" s="71" t="n">
        <v>0.786</v>
      </c>
      <c r="H13" s="72" t="n">
        <v>0.7368</v>
      </c>
      <c r="I13" s="71" t="n">
        <v>0.7559</v>
      </c>
      <c r="J13" s="71" t="n">
        <v>0.8389</v>
      </c>
      <c r="K13" s="72" t="n">
        <v>0.7971</v>
      </c>
      <c r="L13" s="71" t="n">
        <v>0.6799</v>
      </c>
      <c r="M13" s="71" t="n">
        <v>0.8026</v>
      </c>
      <c r="N13" s="72" t="n">
        <v>0.7407</v>
      </c>
      <c r="O13" s="71" t="n">
        <v>0.7051</v>
      </c>
      <c r="P13" s="71" t="n">
        <v>0.8009</v>
      </c>
      <c r="Q13" s="72" t="n">
        <v>0.7523</v>
      </c>
      <c r="R13" s="71" t="n">
        <v>0.7436</v>
      </c>
      <c r="S13" s="71" t="n">
        <v>0.7715</v>
      </c>
      <c r="T13" s="72" t="n">
        <v>0.7583</v>
      </c>
      <c r="U13" s="71" t="n">
        <v>0.5046</v>
      </c>
      <c r="V13" s="71" t="n">
        <v>0.5333</v>
      </c>
      <c r="W13" s="72" t="n">
        <v>0.5169</v>
      </c>
      <c r="X13" s="71" t="n">
        <v>0.748</v>
      </c>
      <c r="Y13" s="71" t="n">
        <v>0.8216</v>
      </c>
      <c r="Z13" s="72" t="n">
        <v>0.7841</v>
      </c>
    </row>
    <row r="14" s="68" customFormat="true" ht="15" hidden="false" customHeight="true" outlineLevel="0" collapsed="false">
      <c r="B14" s="43" t="s">
        <v>36</v>
      </c>
      <c r="C14" s="71" t="n">
        <v>0.8586</v>
      </c>
      <c r="D14" s="71" t="n">
        <v>0.9056</v>
      </c>
      <c r="E14" s="72" t="n">
        <v>0.882</v>
      </c>
      <c r="F14" s="71" t="n">
        <v>0.7904</v>
      </c>
      <c r="G14" s="71" t="n">
        <v>0.8342</v>
      </c>
      <c r="H14" s="72" t="n">
        <v>0.8122</v>
      </c>
      <c r="I14" s="71" t="n">
        <v>0.851</v>
      </c>
      <c r="J14" s="71" t="n">
        <v>0.9133</v>
      </c>
      <c r="K14" s="72" t="n">
        <v>0.882</v>
      </c>
      <c r="L14" s="71" t="n">
        <v>0.8333</v>
      </c>
      <c r="M14" s="71" t="n">
        <v>0.9184</v>
      </c>
      <c r="N14" s="72" t="n">
        <v>0.8756</v>
      </c>
      <c r="O14" s="71" t="n">
        <v>0.8111</v>
      </c>
      <c r="P14" s="71" t="n">
        <v>0.883</v>
      </c>
      <c r="Q14" s="72" t="n">
        <v>0.8468</v>
      </c>
      <c r="R14" s="71" t="n">
        <v>0.7793</v>
      </c>
      <c r="S14" s="71" t="n">
        <v>0.8672</v>
      </c>
      <c r="T14" s="72" t="n">
        <v>0.8234</v>
      </c>
      <c r="U14" s="71" t="n">
        <v>0.6897</v>
      </c>
      <c r="V14" s="71" t="n">
        <v>0.6087</v>
      </c>
      <c r="W14" s="72" t="n">
        <v>0.6538</v>
      </c>
      <c r="X14" s="71" t="n">
        <v>0.8917</v>
      </c>
      <c r="Y14" s="71" t="n">
        <v>0.9415</v>
      </c>
      <c r="Z14" s="72" t="n">
        <v>0.9165</v>
      </c>
    </row>
    <row r="15" s="68" customFormat="true" ht="15" hidden="false" customHeight="true" outlineLevel="0" collapsed="false">
      <c r="B15" s="43" t="s">
        <v>37</v>
      </c>
      <c r="C15" s="71" t="n">
        <v>0.9822</v>
      </c>
      <c r="D15" s="71" t="n">
        <v>0.9946</v>
      </c>
      <c r="E15" s="72" t="n">
        <v>0.9887</v>
      </c>
      <c r="F15" s="71" t="n">
        <v>0.9527</v>
      </c>
      <c r="G15" s="71" t="n">
        <v>0.9784</v>
      </c>
      <c r="H15" s="72" t="n">
        <v>0.9661</v>
      </c>
      <c r="I15" s="71" t="n">
        <v>0.9763</v>
      </c>
      <c r="J15" s="71" t="n">
        <v>0.9838</v>
      </c>
      <c r="K15" s="72" t="n">
        <v>0.9802</v>
      </c>
      <c r="L15" s="71" t="n">
        <v>0.9408</v>
      </c>
      <c r="M15" s="71" t="n">
        <v>0.973</v>
      </c>
      <c r="N15" s="72" t="n">
        <v>0.9576</v>
      </c>
      <c r="O15" s="71" t="n">
        <v>0.9172</v>
      </c>
      <c r="P15" s="71" t="n">
        <v>0.9784</v>
      </c>
      <c r="Q15" s="72" t="n">
        <v>0.9492</v>
      </c>
      <c r="R15" s="71" t="n">
        <v>0.9112</v>
      </c>
      <c r="S15" s="71" t="n">
        <v>0.9243</v>
      </c>
      <c r="T15" s="72" t="n">
        <v>0.9181</v>
      </c>
      <c r="U15" s="71" t="n">
        <v>0</v>
      </c>
      <c r="V15" s="71" t="n">
        <v>0</v>
      </c>
      <c r="W15" s="72" t="n">
        <v>0</v>
      </c>
      <c r="X15" s="71" t="n">
        <v>0.9882</v>
      </c>
      <c r="Y15" s="71" t="n">
        <v>0.9838</v>
      </c>
      <c r="Z15" s="72" t="n">
        <v>0.9859</v>
      </c>
    </row>
    <row r="16" s="68" customFormat="true" ht="15" hidden="false" customHeight="true" outlineLevel="0" collapsed="false">
      <c r="B16" s="46" t="s">
        <v>33</v>
      </c>
      <c r="C16" s="73" t="n">
        <v>0.7704</v>
      </c>
      <c r="D16" s="73" t="n">
        <v>0.8541</v>
      </c>
      <c r="E16" s="73" t="n">
        <v>0.812</v>
      </c>
      <c r="F16" s="73" t="n">
        <v>0.7102</v>
      </c>
      <c r="G16" s="73" t="n">
        <v>0.8002</v>
      </c>
      <c r="H16" s="73" t="n">
        <v>0.7549</v>
      </c>
      <c r="I16" s="73" t="n">
        <v>0.7752</v>
      </c>
      <c r="J16" s="73" t="n">
        <v>0.8535</v>
      </c>
      <c r="K16" s="73" t="n">
        <v>0.8141</v>
      </c>
      <c r="L16" s="73" t="n">
        <v>0.7069</v>
      </c>
      <c r="M16" s="73" t="n">
        <v>0.8226</v>
      </c>
      <c r="N16" s="73" t="n">
        <v>0.7644</v>
      </c>
      <c r="O16" s="73" t="n">
        <v>0.7241</v>
      </c>
      <c r="P16" s="73" t="n">
        <v>0.8172</v>
      </c>
      <c r="Q16" s="73" t="n">
        <v>0.7701</v>
      </c>
      <c r="R16" s="73" t="n">
        <v>0.7591</v>
      </c>
      <c r="S16" s="73" t="n">
        <v>0.7932</v>
      </c>
      <c r="T16" s="73" t="n">
        <v>0.7769</v>
      </c>
      <c r="U16" s="73" t="n">
        <v>0.5091</v>
      </c>
      <c r="V16" s="73" t="n">
        <v>0.5352</v>
      </c>
      <c r="W16" s="73" t="n">
        <v>0.5203</v>
      </c>
      <c r="X16" s="73" t="n">
        <v>0.7711</v>
      </c>
      <c r="Y16" s="73" t="n">
        <v>0.8404</v>
      </c>
      <c r="Z16" s="73" t="n">
        <v>0.8052</v>
      </c>
    </row>
    <row r="17" s="68" customFormat="true" ht="12.95" hidden="false" customHeight="true" outlineLevel="0" collapsed="false">
      <c r="B17" s="41" t="s">
        <v>38</v>
      </c>
      <c r="C17" s="71" t="n">
        <v>0</v>
      </c>
      <c r="D17" s="71" t="n">
        <v>0</v>
      </c>
      <c r="E17" s="72" t="n">
        <v>0</v>
      </c>
      <c r="F17" s="71" t="n">
        <v>0</v>
      </c>
      <c r="G17" s="71" t="n">
        <v>0</v>
      </c>
      <c r="H17" s="72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2" t="n">
        <v>0</v>
      </c>
      <c r="O17" s="71" t="n">
        <v>0</v>
      </c>
      <c r="P17" s="71" t="n">
        <v>0</v>
      </c>
      <c r="Q17" s="72" t="n">
        <v>0</v>
      </c>
      <c r="R17" s="72" t="n">
        <v>0</v>
      </c>
      <c r="S17" s="71" t="n">
        <v>0</v>
      </c>
      <c r="T17" s="72" t="n">
        <v>0</v>
      </c>
      <c r="U17" s="71" t="n">
        <v>0</v>
      </c>
      <c r="V17" s="71" t="n">
        <v>0</v>
      </c>
      <c r="W17" s="72" t="n">
        <v>0</v>
      </c>
      <c r="X17" s="72" t="n">
        <v>0</v>
      </c>
      <c r="Y17" s="71" t="n">
        <v>0</v>
      </c>
      <c r="Z17" s="72" t="n">
        <v>0</v>
      </c>
    </row>
    <row r="18" s="68" customFormat="true" ht="15" hidden="false" customHeight="true" outlineLevel="0" collapsed="false">
      <c r="B18" s="43" t="s">
        <v>35</v>
      </c>
      <c r="C18" s="71" t="n">
        <v>0.7805</v>
      </c>
      <c r="D18" s="71" t="n">
        <v>0.8482</v>
      </c>
      <c r="E18" s="72" t="n">
        <v>0.8139</v>
      </c>
      <c r="F18" s="71" t="n">
        <v>0.7378</v>
      </c>
      <c r="G18" s="71" t="n">
        <v>0.7959</v>
      </c>
      <c r="H18" s="72" t="n">
        <v>0.7665</v>
      </c>
      <c r="I18" s="71" t="n">
        <v>0.8016</v>
      </c>
      <c r="J18" s="71" t="n">
        <v>0.8476</v>
      </c>
      <c r="K18" s="72" t="n">
        <v>0.8243</v>
      </c>
      <c r="L18" s="71" t="n">
        <v>0.7443</v>
      </c>
      <c r="M18" s="71" t="n">
        <v>0.8267</v>
      </c>
      <c r="N18" s="72" t="n">
        <v>0.785</v>
      </c>
      <c r="O18" s="71" t="n">
        <v>0.749</v>
      </c>
      <c r="P18" s="71" t="n">
        <v>0.8071</v>
      </c>
      <c r="Q18" s="72" t="n">
        <v>0.7777</v>
      </c>
      <c r="R18" s="71" t="n">
        <v>0.7836</v>
      </c>
      <c r="S18" s="71" t="n">
        <v>0.8024</v>
      </c>
      <c r="T18" s="72" t="n">
        <v>0.7931</v>
      </c>
      <c r="U18" s="71" t="n">
        <v>0.5462</v>
      </c>
      <c r="V18" s="71" t="n">
        <v>0.579</v>
      </c>
      <c r="W18" s="72" t="n">
        <v>0.5614</v>
      </c>
      <c r="X18" s="71" t="n">
        <v>0.8056</v>
      </c>
      <c r="Y18" s="71" t="n">
        <v>0.8385</v>
      </c>
      <c r="Z18" s="72" t="n">
        <v>0.8218</v>
      </c>
    </row>
    <row r="19" s="68" customFormat="true" ht="15" hidden="false" customHeight="true" outlineLevel="0" collapsed="false">
      <c r="B19" s="43" t="s">
        <v>36</v>
      </c>
      <c r="C19" s="71" t="n">
        <v>0.8788</v>
      </c>
      <c r="D19" s="71" t="n">
        <v>0.9227</v>
      </c>
      <c r="E19" s="72" t="n">
        <v>0.901</v>
      </c>
      <c r="F19" s="71" t="n">
        <v>0.8392</v>
      </c>
      <c r="G19" s="71" t="n">
        <v>0.8841</v>
      </c>
      <c r="H19" s="72" t="n">
        <v>0.8619</v>
      </c>
      <c r="I19" s="71" t="n">
        <v>0.8812</v>
      </c>
      <c r="J19" s="71" t="n">
        <v>0.9074</v>
      </c>
      <c r="K19" s="72" t="n">
        <v>0.8945</v>
      </c>
      <c r="L19" s="71" t="n">
        <v>0.7991</v>
      </c>
      <c r="M19" s="71" t="n">
        <v>0.8743</v>
      </c>
      <c r="N19" s="72" t="n">
        <v>0.8372</v>
      </c>
      <c r="O19" s="71" t="n">
        <v>0.8441</v>
      </c>
      <c r="P19" s="71" t="n">
        <v>0.8861</v>
      </c>
      <c r="Q19" s="72" t="n">
        <v>0.8654</v>
      </c>
      <c r="R19" s="71" t="n">
        <v>0.7975</v>
      </c>
      <c r="S19" s="71" t="n">
        <v>0.8368</v>
      </c>
      <c r="T19" s="72" t="n">
        <v>0.8175</v>
      </c>
      <c r="U19" s="71" t="n">
        <v>0.6739</v>
      </c>
      <c r="V19" s="71" t="n">
        <v>0.7207</v>
      </c>
      <c r="W19" s="72" t="n">
        <v>0.6969</v>
      </c>
      <c r="X19" s="71" t="n">
        <v>0.9056</v>
      </c>
      <c r="Y19" s="71" t="n">
        <v>0.943</v>
      </c>
      <c r="Z19" s="72" t="n">
        <v>0.9245</v>
      </c>
    </row>
    <row r="20" s="68" customFormat="true" ht="15" hidden="false" customHeight="true" outlineLevel="0" collapsed="false">
      <c r="B20" s="43" t="s">
        <v>37</v>
      </c>
      <c r="C20" s="71" t="n">
        <v>1</v>
      </c>
      <c r="D20" s="71" t="n">
        <v>0.9943</v>
      </c>
      <c r="E20" s="72" t="n">
        <v>0.9971</v>
      </c>
      <c r="F20" s="71" t="n">
        <v>0.977</v>
      </c>
      <c r="G20" s="71" t="n">
        <v>0.977</v>
      </c>
      <c r="H20" s="72" t="n">
        <v>0.977</v>
      </c>
      <c r="I20" s="71" t="n">
        <v>0.9885</v>
      </c>
      <c r="J20" s="71" t="n">
        <v>1</v>
      </c>
      <c r="K20" s="72" t="n">
        <v>0.9943</v>
      </c>
      <c r="L20" s="71" t="n">
        <v>0.9713</v>
      </c>
      <c r="M20" s="71" t="n">
        <v>0.9655</v>
      </c>
      <c r="N20" s="72" t="n">
        <v>0.9684</v>
      </c>
      <c r="O20" s="71" t="n">
        <v>0.9828</v>
      </c>
      <c r="P20" s="71" t="n">
        <v>0.9885</v>
      </c>
      <c r="Q20" s="72" t="n">
        <v>0.9856</v>
      </c>
      <c r="R20" s="71" t="n">
        <v>0.9195</v>
      </c>
      <c r="S20" s="71" t="n">
        <v>0.9195</v>
      </c>
      <c r="T20" s="72" t="n">
        <v>0.9195</v>
      </c>
      <c r="U20" s="71" t="n">
        <v>0</v>
      </c>
      <c r="V20" s="71" t="n">
        <v>0</v>
      </c>
      <c r="W20" s="72" t="n">
        <v>0</v>
      </c>
      <c r="X20" s="71" t="n">
        <v>0.9943</v>
      </c>
      <c r="Y20" s="71" t="n">
        <v>1</v>
      </c>
      <c r="Z20" s="72" t="n">
        <v>0.9971</v>
      </c>
    </row>
    <row r="21" s="68" customFormat="true" ht="15" hidden="false" customHeight="true" outlineLevel="0" collapsed="false">
      <c r="B21" s="46" t="s">
        <v>33</v>
      </c>
      <c r="C21" s="73" t="n">
        <v>0.8073</v>
      </c>
      <c r="D21" s="73" t="n">
        <v>0.8687</v>
      </c>
      <c r="E21" s="73" t="n">
        <v>0.8378</v>
      </c>
      <c r="F21" s="73" t="n">
        <v>0.7658</v>
      </c>
      <c r="G21" s="73" t="n">
        <v>0.8204</v>
      </c>
      <c r="H21" s="73" t="n">
        <v>0.7929</v>
      </c>
      <c r="I21" s="73" t="n">
        <v>0.8236</v>
      </c>
      <c r="J21" s="73" t="n">
        <v>0.8649</v>
      </c>
      <c r="K21" s="73" t="n">
        <v>0.8441</v>
      </c>
      <c r="L21" s="73" t="n">
        <v>0.7618</v>
      </c>
      <c r="M21" s="73" t="n">
        <v>0.8409</v>
      </c>
      <c r="N21" s="73" t="n">
        <v>0.8011</v>
      </c>
      <c r="O21" s="73" t="n">
        <v>0.775</v>
      </c>
      <c r="P21" s="73" t="n">
        <v>0.829</v>
      </c>
      <c r="Q21" s="73" t="n">
        <v>0.8018</v>
      </c>
      <c r="R21" s="73" t="n">
        <v>0.7915</v>
      </c>
      <c r="S21" s="73" t="n">
        <v>0.8149</v>
      </c>
      <c r="T21" s="73" t="n">
        <v>0.8034</v>
      </c>
      <c r="U21" s="73" t="n">
        <v>0.5619</v>
      </c>
      <c r="V21" s="73" t="n">
        <v>0.5983</v>
      </c>
      <c r="W21" s="73" t="n">
        <v>0.5789</v>
      </c>
      <c r="X21" s="73" t="n">
        <v>0.8306</v>
      </c>
      <c r="Y21" s="73" t="n">
        <v>0.8648</v>
      </c>
      <c r="Z21" s="73" t="n">
        <v>0.8476</v>
      </c>
    </row>
    <row r="22" s="68" customFormat="true" ht="12.95" hidden="false" customHeight="true" outlineLevel="0" collapsed="false">
      <c r="B22" s="41" t="s">
        <v>39</v>
      </c>
      <c r="C22" s="71" t="n">
        <v>0</v>
      </c>
      <c r="D22" s="71" t="n">
        <v>0</v>
      </c>
      <c r="E22" s="72" t="n">
        <v>0</v>
      </c>
      <c r="F22" s="71" t="n">
        <v>0</v>
      </c>
      <c r="G22" s="71" t="n">
        <v>0</v>
      </c>
      <c r="H22" s="72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2" t="n">
        <v>0</v>
      </c>
      <c r="O22" s="71" t="n">
        <v>0</v>
      </c>
      <c r="P22" s="71" t="n">
        <v>0</v>
      </c>
      <c r="Q22" s="72" t="n">
        <v>0</v>
      </c>
      <c r="R22" s="72" t="n">
        <v>0</v>
      </c>
      <c r="S22" s="71" t="n">
        <v>0</v>
      </c>
      <c r="T22" s="72" t="n">
        <v>0</v>
      </c>
      <c r="U22" s="71" t="n">
        <v>0</v>
      </c>
      <c r="V22" s="71" t="n">
        <v>0</v>
      </c>
      <c r="W22" s="72" t="n">
        <v>0</v>
      </c>
      <c r="X22" s="72" t="n">
        <v>0</v>
      </c>
      <c r="Y22" s="71" t="n">
        <v>0</v>
      </c>
      <c r="Z22" s="72" t="n">
        <v>0</v>
      </c>
    </row>
    <row r="23" s="68" customFormat="true" ht="15" hidden="false" customHeight="true" outlineLevel="0" collapsed="false">
      <c r="B23" s="43" t="s">
        <v>35</v>
      </c>
      <c r="C23" s="71" t="n">
        <v>0.8235</v>
      </c>
      <c r="D23" s="71" t="n">
        <v>0.8803</v>
      </c>
      <c r="E23" s="72" t="n">
        <v>0.8508</v>
      </c>
      <c r="F23" s="71" t="n">
        <v>0.7799</v>
      </c>
      <c r="G23" s="71" t="n">
        <v>0.839</v>
      </c>
      <c r="H23" s="72" t="n">
        <v>0.8083</v>
      </c>
      <c r="I23" s="71" t="n">
        <v>0.8418</v>
      </c>
      <c r="J23" s="71" t="n">
        <v>0.8792</v>
      </c>
      <c r="K23" s="72" t="n">
        <v>0.8598</v>
      </c>
      <c r="L23" s="71" t="n">
        <v>0.7711</v>
      </c>
      <c r="M23" s="71" t="n">
        <v>0.8602</v>
      </c>
      <c r="N23" s="72" t="n">
        <v>0.814</v>
      </c>
      <c r="O23" s="71" t="n">
        <v>0.7644</v>
      </c>
      <c r="P23" s="71" t="n">
        <v>0.8236</v>
      </c>
      <c r="Q23" s="72" t="n">
        <v>0.793</v>
      </c>
      <c r="R23" s="71" t="n">
        <v>0.8198</v>
      </c>
      <c r="S23" s="71" t="n">
        <v>0.8475</v>
      </c>
      <c r="T23" s="72" t="n">
        <v>0.8335</v>
      </c>
      <c r="U23" s="71" t="n">
        <v>0.6266</v>
      </c>
      <c r="V23" s="71" t="n">
        <v>0.6265</v>
      </c>
      <c r="W23" s="72" t="n">
        <v>0.6266</v>
      </c>
      <c r="X23" s="71" t="n">
        <v>0.8425</v>
      </c>
      <c r="Y23" s="71" t="n">
        <v>0.8765</v>
      </c>
      <c r="Z23" s="72" t="n">
        <v>0.859</v>
      </c>
    </row>
    <row r="24" s="68" customFormat="true" ht="15" hidden="false" customHeight="true" outlineLevel="0" collapsed="false">
      <c r="B24" s="43" t="s">
        <v>36</v>
      </c>
      <c r="C24" s="71" t="n">
        <v>0.9084</v>
      </c>
      <c r="D24" s="71" t="n">
        <v>0.9366</v>
      </c>
      <c r="E24" s="72" t="n">
        <v>0.9225</v>
      </c>
      <c r="F24" s="71" t="n">
        <v>0.8596</v>
      </c>
      <c r="G24" s="71" t="n">
        <v>0.898</v>
      </c>
      <c r="H24" s="72" t="n">
        <v>0.8788</v>
      </c>
      <c r="I24" s="71" t="n">
        <v>0.9213</v>
      </c>
      <c r="J24" s="71" t="n">
        <v>0.9446</v>
      </c>
      <c r="K24" s="72" t="n">
        <v>0.933</v>
      </c>
      <c r="L24" s="71" t="n">
        <v>0.8476</v>
      </c>
      <c r="M24" s="71" t="n">
        <v>0.9089</v>
      </c>
      <c r="N24" s="72" t="n">
        <v>0.8784</v>
      </c>
      <c r="O24" s="71" t="n">
        <v>0.8512</v>
      </c>
      <c r="P24" s="71" t="n">
        <v>0.8931</v>
      </c>
      <c r="Q24" s="72" t="n">
        <v>0.8722</v>
      </c>
      <c r="R24" s="71" t="n">
        <v>0.8607</v>
      </c>
      <c r="S24" s="71" t="n">
        <v>0.8779</v>
      </c>
      <c r="T24" s="72" t="n">
        <v>0.8694</v>
      </c>
      <c r="U24" s="71" t="n">
        <v>0.7018</v>
      </c>
      <c r="V24" s="71" t="n">
        <v>0.6882</v>
      </c>
      <c r="W24" s="72" t="n">
        <v>0.6957</v>
      </c>
      <c r="X24" s="71" t="n">
        <v>0.935</v>
      </c>
      <c r="Y24" s="71" t="n">
        <v>0.9376</v>
      </c>
      <c r="Z24" s="72" t="n">
        <v>0.9363</v>
      </c>
    </row>
    <row r="25" s="68" customFormat="true" ht="15" hidden="false" customHeight="true" outlineLevel="0" collapsed="false">
      <c r="B25" s="43" t="s">
        <v>37</v>
      </c>
      <c r="C25" s="71" t="n">
        <v>0.9239</v>
      </c>
      <c r="D25" s="71" t="n">
        <v>1</v>
      </c>
      <c r="E25" s="72" t="n">
        <v>0.953</v>
      </c>
      <c r="F25" s="71" t="n">
        <v>0.9457</v>
      </c>
      <c r="G25" s="71" t="n">
        <v>1</v>
      </c>
      <c r="H25" s="72" t="n">
        <v>0.9664</v>
      </c>
      <c r="I25" s="71" t="n">
        <v>0.9565</v>
      </c>
      <c r="J25" s="71" t="n">
        <v>1</v>
      </c>
      <c r="K25" s="72" t="n">
        <v>0.9732</v>
      </c>
      <c r="L25" s="71" t="n">
        <v>0.9457</v>
      </c>
      <c r="M25" s="71" t="n">
        <v>0.9825</v>
      </c>
      <c r="N25" s="72" t="n">
        <v>0.9597</v>
      </c>
      <c r="O25" s="71" t="n">
        <v>0.9457</v>
      </c>
      <c r="P25" s="71" t="n">
        <v>0.9649</v>
      </c>
      <c r="Q25" s="72" t="n">
        <v>0.953</v>
      </c>
      <c r="R25" s="71" t="n">
        <v>0.913</v>
      </c>
      <c r="S25" s="71" t="n">
        <v>0.9825</v>
      </c>
      <c r="T25" s="72" t="n">
        <v>0.9396</v>
      </c>
      <c r="U25" s="71" t="n">
        <v>0</v>
      </c>
      <c r="V25" s="71" t="n">
        <v>0</v>
      </c>
      <c r="W25" s="72" t="n">
        <v>0</v>
      </c>
      <c r="X25" s="71" t="n">
        <v>0.9783</v>
      </c>
      <c r="Y25" s="71" t="n">
        <v>1</v>
      </c>
      <c r="Z25" s="72" t="n">
        <v>0.9866</v>
      </c>
    </row>
    <row r="26" s="68" customFormat="true" ht="15" hidden="false" customHeight="true" outlineLevel="0" collapsed="false">
      <c r="B26" s="46" t="s">
        <v>33</v>
      </c>
      <c r="C26" s="73" t="n">
        <v>0.8475</v>
      </c>
      <c r="D26" s="73" t="n">
        <v>0.8975</v>
      </c>
      <c r="E26" s="73" t="n">
        <v>0.8717</v>
      </c>
      <c r="F26" s="73" t="n">
        <v>0.8041</v>
      </c>
      <c r="G26" s="73" t="n">
        <v>0.8575</v>
      </c>
      <c r="H26" s="73" t="n">
        <v>0.83</v>
      </c>
      <c r="I26" s="73" t="n">
        <v>0.8647</v>
      </c>
      <c r="J26" s="73" t="n">
        <v>0.8988</v>
      </c>
      <c r="K26" s="73" t="n">
        <v>0.8813</v>
      </c>
      <c r="L26" s="73" t="n">
        <v>0.7947</v>
      </c>
      <c r="M26" s="73" t="n">
        <v>0.8754</v>
      </c>
      <c r="N26" s="73" t="n">
        <v>0.8338</v>
      </c>
      <c r="O26" s="73" t="n">
        <v>0.7897</v>
      </c>
      <c r="P26" s="73" t="n">
        <v>0.8437</v>
      </c>
      <c r="Q26" s="73" t="n">
        <v>0.8159</v>
      </c>
      <c r="R26" s="73" t="n">
        <v>0.8344</v>
      </c>
      <c r="S26" s="73" t="n">
        <v>0.8592</v>
      </c>
      <c r="T26" s="73" t="n">
        <v>0.8467</v>
      </c>
      <c r="U26" s="73" t="n">
        <v>0.6365</v>
      </c>
      <c r="V26" s="73" t="n">
        <v>0.635</v>
      </c>
      <c r="W26" s="73" t="n">
        <v>0.6358</v>
      </c>
      <c r="X26" s="73" t="n">
        <v>0.8678</v>
      </c>
      <c r="Y26" s="73" t="n">
        <v>0.8937</v>
      </c>
      <c r="Z26" s="73" t="n">
        <v>0.8804</v>
      </c>
    </row>
    <row r="27" s="68" customFormat="true" ht="12.95" hidden="false" customHeight="true" outlineLevel="0" collapsed="false">
      <c r="B27" s="41" t="s">
        <v>40</v>
      </c>
      <c r="C27" s="71" t="n">
        <v>0</v>
      </c>
      <c r="D27" s="71" t="n">
        <v>0</v>
      </c>
      <c r="E27" s="72" t="n">
        <v>0</v>
      </c>
      <c r="F27" s="71" t="n">
        <v>0</v>
      </c>
      <c r="G27" s="71" t="n">
        <v>0</v>
      </c>
      <c r="H27" s="72" t="n">
        <v>0</v>
      </c>
      <c r="I27" s="71" t="n">
        <v>0</v>
      </c>
      <c r="J27" s="71" t="n">
        <v>0</v>
      </c>
      <c r="K27" s="72" t="n">
        <v>0</v>
      </c>
      <c r="L27" s="71" t="n">
        <v>0</v>
      </c>
      <c r="M27" s="71" t="n">
        <v>0</v>
      </c>
      <c r="N27" s="72" t="n">
        <v>0</v>
      </c>
      <c r="O27" s="71" t="n">
        <v>0</v>
      </c>
      <c r="P27" s="71" t="n">
        <v>0</v>
      </c>
      <c r="Q27" s="72" t="n">
        <v>0</v>
      </c>
      <c r="R27" s="72" t="n">
        <v>0</v>
      </c>
      <c r="S27" s="71" t="n">
        <v>0</v>
      </c>
      <c r="T27" s="72" t="n">
        <v>0</v>
      </c>
      <c r="U27" s="71" t="n">
        <v>0</v>
      </c>
      <c r="V27" s="71" t="n">
        <v>0</v>
      </c>
      <c r="W27" s="72" t="n">
        <v>0</v>
      </c>
      <c r="X27" s="72" t="n">
        <v>0</v>
      </c>
      <c r="Y27" s="71" t="n">
        <v>0</v>
      </c>
      <c r="Z27" s="72" t="n">
        <v>0</v>
      </c>
    </row>
    <row r="28" s="68" customFormat="true" ht="15" hidden="false" customHeight="true" outlineLevel="0" collapsed="false">
      <c r="B28" s="43" t="s">
        <v>35</v>
      </c>
      <c r="C28" s="71" t="n">
        <v>0.7998</v>
      </c>
      <c r="D28" s="71" t="n">
        <v>0.8779</v>
      </c>
      <c r="E28" s="72" t="n">
        <v>0.8388</v>
      </c>
      <c r="F28" s="71" t="n">
        <v>0.7777</v>
      </c>
      <c r="G28" s="71" t="n">
        <v>0.8392</v>
      </c>
      <c r="H28" s="72" t="n">
        <v>0.8085</v>
      </c>
      <c r="I28" s="71" t="n">
        <v>0.809</v>
      </c>
      <c r="J28" s="71" t="n">
        <v>0.8746</v>
      </c>
      <c r="K28" s="72" t="n">
        <v>0.8418</v>
      </c>
      <c r="L28" s="71" t="n">
        <v>0.7635</v>
      </c>
      <c r="M28" s="71" t="n">
        <v>0.8705</v>
      </c>
      <c r="N28" s="72" t="n">
        <v>0.8169</v>
      </c>
      <c r="O28" s="71" t="n">
        <v>0.7362</v>
      </c>
      <c r="P28" s="71" t="n">
        <v>0.8208</v>
      </c>
      <c r="Q28" s="72" t="n">
        <v>0.7785</v>
      </c>
      <c r="R28" s="71" t="n">
        <v>0.7881</v>
      </c>
      <c r="S28" s="71" t="n">
        <v>0.8216</v>
      </c>
      <c r="T28" s="72" t="n">
        <v>0.8056</v>
      </c>
      <c r="U28" s="71" t="n">
        <v>0.5797</v>
      </c>
      <c r="V28" s="71" t="n">
        <v>0.6167</v>
      </c>
      <c r="W28" s="72" t="n">
        <v>0.5957</v>
      </c>
      <c r="X28" s="71" t="n">
        <v>0.8079</v>
      </c>
      <c r="Y28" s="71" t="n">
        <v>0.8671</v>
      </c>
      <c r="Z28" s="72" t="n">
        <v>0.8375</v>
      </c>
    </row>
    <row r="29" s="68" customFormat="true" ht="15" hidden="false" customHeight="true" outlineLevel="0" collapsed="false">
      <c r="B29" s="43" t="s">
        <v>36</v>
      </c>
      <c r="C29" s="71" t="n">
        <v>0.8777</v>
      </c>
      <c r="D29" s="71" t="n">
        <v>0.9144</v>
      </c>
      <c r="E29" s="72" t="n">
        <v>0.8963</v>
      </c>
      <c r="F29" s="71" t="n">
        <v>0.8264</v>
      </c>
      <c r="G29" s="71" t="n">
        <v>0.8723</v>
      </c>
      <c r="H29" s="72" t="n">
        <v>0.8497</v>
      </c>
      <c r="I29" s="71" t="n">
        <v>0.8938</v>
      </c>
      <c r="J29" s="71" t="n">
        <v>0.9208</v>
      </c>
      <c r="K29" s="72" t="n">
        <v>0.9075</v>
      </c>
      <c r="L29" s="71" t="n">
        <v>0.8381</v>
      </c>
      <c r="M29" s="71" t="n">
        <v>0.8865</v>
      </c>
      <c r="N29" s="72" t="n">
        <v>0.8626</v>
      </c>
      <c r="O29" s="71" t="n">
        <v>0.8385</v>
      </c>
      <c r="P29" s="71" t="n">
        <v>0.8689</v>
      </c>
      <c r="Q29" s="72" t="n">
        <v>0.8539</v>
      </c>
      <c r="R29" s="71" t="n">
        <v>0.8372</v>
      </c>
      <c r="S29" s="71" t="n">
        <v>0.8654</v>
      </c>
      <c r="T29" s="72" t="n">
        <v>0.8517</v>
      </c>
      <c r="U29" s="71" t="n">
        <v>0.5415</v>
      </c>
      <c r="V29" s="71" t="n">
        <v>0.6535</v>
      </c>
      <c r="W29" s="72" t="n">
        <v>0.5946</v>
      </c>
      <c r="X29" s="71" t="n">
        <v>0.8965</v>
      </c>
      <c r="Y29" s="71" t="n">
        <v>0.9314</v>
      </c>
      <c r="Z29" s="72" t="n">
        <v>0.9141</v>
      </c>
    </row>
    <row r="30" s="68" customFormat="true" ht="15" hidden="false" customHeight="true" outlineLevel="0" collapsed="false">
      <c r="B30" s="43" t="s">
        <v>37</v>
      </c>
      <c r="C30" s="71" t="n">
        <v>0.9748</v>
      </c>
      <c r="D30" s="71" t="n">
        <v>0.993</v>
      </c>
      <c r="E30" s="72" t="n">
        <v>0.9834</v>
      </c>
      <c r="F30" s="71" t="n">
        <v>0.9748</v>
      </c>
      <c r="G30" s="71" t="n">
        <v>0.9859</v>
      </c>
      <c r="H30" s="72" t="n">
        <v>0.9801</v>
      </c>
      <c r="I30" s="71" t="n">
        <v>0.9937</v>
      </c>
      <c r="J30" s="71" t="n">
        <v>1</v>
      </c>
      <c r="K30" s="72" t="n">
        <v>0.9967</v>
      </c>
      <c r="L30" s="71" t="n">
        <v>0.9686</v>
      </c>
      <c r="M30" s="71" t="n">
        <v>1</v>
      </c>
      <c r="N30" s="72" t="n">
        <v>0.9834</v>
      </c>
      <c r="O30" s="71" t="n">
        <v>0.9686</v>
      </c>
      <c r="P30" s="71" t="n">
        <v>0.9859</v>
      </c>
      <c r="Q30" s="72" t="n">
        <v>0.9767</v>
      </c>
      <c r="R30" s="71" t="n">
        <v>0.9182</v>
      </c>
      <c r="S30" s="71" t="n">
        <v>0.9507</v>
      </c>
      <c r="T30" s="72" t="n">
        <v>0.9336</v>
      </c>
      <c r="U30" s="71" t="n">
        <v>0</v>
      </c>
      <c r="V30" s="71" t="n">
        <v>0</v>
      </c>
      <c r="W30" s="72" t="n">
        <v>0</v>
      </c>
      <c r="X30" s="71" t="n">
        <v>1</v>
      </c>
      <c r="Y30" s="71" t="n">
        <v>1</v>
      </c>
      <c r="Z30" s="72" t="n">
        <v>1</v>
      </c>
    </row>
    <row r="31" s="68" customFormat="true" ht="15" hidden="false" customHeight="true" outlineLevel="0" collapsed="false">
      <c r="B31" s="48" t="s">
        <v>33</v>
      </c>
      <c r="C31" s="73" t="n">
        <v>0.8272</v>
      </c>
      <c r="D31" s="73" t="n">
        <v>0.8917</v>
      </c>
      <c r="E31" s="73" t="n">
        <v>0.8595</v>
      </c>
      <c r="F31" s="73" t="n">
        <v>0.7977</v>
      </c>
      <c r="G31" s="73" t="n">
        <v>0.8529</v>
      </c>
      <c r="H31" s="73" t="n">
        <v>0.8254</v>
      </c>
      <c r="I31" s="73" t="n">
        <v>0.8387</v>
      </c>
      <c r="J31" s="73" t="n">
        <v>0.8915</v>
      </c>
      <c r="K31" s="73" t="n">
        <v>0.8651</v>
      </c>
      <c r="L31" s="73" t="n">
        <v>0.791</v>
      </c>
      <c r="M31" s="73" t="n">
        <v>0.8788</v>
      </c>
      <c r="N31" s="73" t="n">
        <v>0.835</v>
      </c>
      <c r="O31" s="73" t="n">
        <v>0.7714</v>
      </c>
      <c r="P31" s="73" t="n">
        <v>0.8389</v>
      </c>
      <c r="Q31" s="73" t="n">
        <v>0.8052</v>
      </c>
      <c r="R31" s="73" t="n">
        <v>0.8087</v>
      </c>
      <c r="S31" s="73" t="n">
        <v>0.8393</v>
      </c>
      <c r="T31" s="73" t="n">
        <v>0.8246</v>
      </c>
      <c r="U31" s="73" t="n">
        <v>0.5718</v>
      </c>
      <c r="V31" s="73" t="n">
        <v>0.6254</v>
      </c>
      <c r="W31" s="73" t="n">
        <v>0.5954</v>
      </c>
      <c r="X31" s="73" t="n">
        <v>0.8373</v>
      </c>
      <c r="Y31" s="73" t="n">
        <v>0.8882</v>
      </c>
      <c r="Z31" s="73" t="n">
        <v>0.8628</v>
      </c>
    </row>
    <row r="32" s="68" customFormat="true" ht="12.95" hidden="false" customHeight="true" outlineLevel="0" collapsed="false">
      <c r="B32" s="41" t="s">
        <v>41</v>
      </c>
      <c r="C32" s="71" t="n">
        <v>0</v>
      </c>
      <c r="D32" s="71" t="n">
        <v>0</v>
      </c>
      <c r="E32" s="72" t="n">
        <v>0</v>
      </c>
      <c r="F32" s="71" t="n">
        <v>0</v>
      </c>
      <c r="G32" s="71" t="n">
        <v>0</v>
      </c>
      <c r="H32" s="72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2" t="n">
        <v>0</v>
      </c>
      <c r="O32" s="71" t="n">
        <v>0</v>
      </c>
      <c r="P32" s="71" t="n">
        <v>0</v>
      </c>
      <c r="Q32" s="72" t="n">
        <v>0</v>
      </c>
      <c r="R32" s="72" t="n">
        <v>0</v>
      </c>
      <c r="S32" s="71" t="n">
        <v>0</v>
      </c>
      <c r="T32" s="72" t="n">
        <v>0</v>
      </c>
      <c r="U32" s="71" t="n">
        <v>0</v>
      </c>
      <c r="V32" s="71" t="n">
        <v>0</v>
      </c>
      <c r="W32" s="72" t="n">
        <v>0</v>
      </c>
      <c r="X32" s="72" t="n">
        <v>0</v>
      </c>
      <c r="Y32" s="71" t="n">
        <v>0</v>
      </c>
      <c r="Z32" s="72" t="n">
        <v>0</v>
      </c>
    </row>
    <row r="33" s="68" customFormat="true" ht="15" hidden="false" customHeight="true" outlineLevel="0" collapsed="false">
      <c r="B33" s="43" t="s">
        <v>35</v>
      </c>
      <c r="C33" s="71" t="n">
        <v>0.7497</v>
      </c>
      <c r="D33" s="71" t="n">
        <v>0.8136</v>
      </c>
      <c r="E33" s="72" t="n">
        <v>0.7815</v>
      </c>
      <c r="F33" s="71" t="n">
        <v>0.7062</v>
      </c>
      <c r="G33" s="71" t="n">
        <v>0.7596</v>
      </c>
      <c r="H33" s="72" t="n">
        <v>0.7328</v>
      </c>
      <c r="I33" s="71" t="n">
        <v>0.7736</v>
      </c>
      <c r="J33" s="71" t="n">
        <v>0.8276</v>
      </c>
      <c r="K33" s="72" t="n">
        <v>0.8005</v>
      </c>
      <c r="L33" s="71" t="n">
        <v>0.7153</v>
      </c>
      <c r="M33" s="71" t="n">
        <v>0.7952</v>
      </c>
      <c r="N33" s="72" t="n">
        <v>0.7551</v>
      </c>
      <c r="O33" s="71" t="n">
        <v>0.7016</v>
      </c>
      <c r="P33" s="71" t="n">
        <v>0.7734</v>
      </c>
      <c r="Q33" s="72" t="n">
        <v>0.7374</v>
      </c>
      <c r="R33" s="71" t="n">
        <v>0.7426</v>
      </c>
      <c r="S33" s="71" t="n">
        <v>0.7668</v>
      </c>
      <c r="T33" s="72" t="n">
        <v>0.7552</v>
      </c>
      <c r="U33" s="71" t="n">
        <v>0.5334</v>
      </c>
      <c r="V33" s="71" t="n">
        <v>0.5309</v>
      </c>
      <c r="W33" s="72" t="n">
        <v>0.5323</v>
      </c>
      <c r="X33" s="71" t="n">
        <v>0.7706</v>
      </c>
      <c r="Y33" s="71" t="n">
        <v>0.8315</v>
      </c>
      <c r="Z33" s="72" t="n">
        <v>0.801</v>
      </c>
    </row>
    <row r="34" s="68" customFormat="true" ht="15" hidden="false" customHeight="true" outlineLevel="0" collapsed="false">
      <c r="B34" s="43" t="s">
        <v>36</v>
      </c>
      <c r="C34" s="71" t="n">
        <v>0.7176</v>
      </c>
      <c r="D34" s="71" t="n">
        <v>0.8722</v>
      </c>
      <c r="E34" s="72" t="n">
        <v>0.7892</v>
      </c>
      <c r="F34" s="71" t="n">
        <v>0.7408</v>
      </c>
      <c r="G34" s="71" t="n">
        <v>0.8453</v>
      </c>
      <c r="H34" s="72" t="n">
        <v>0.7892</v>
      </c>
      <c r="I34" s="71" t="n">
        <v>0.8317</v>
      </c>
      <c r="J34" s="71" t="n">
        <v>0.9081</v>
      </c>
      <c r="K34" s="72" t="n">
        <v>0.8671</v>
      </c>
      <c r="L34" s="71" t="n">
        <v>0.7215</v>
      </c>
      <c r="M34" s="71" t="n">
        <v>0.8543</v>
      </c>
      <c r="N34" s="72" t="n">
        <v>0.783</v>
      </c>
      <c r="O34" s="71" t="n">
        <v>0.7135</v>
      </c>
      <c r="P34" s="71" t="n">
        <v>0.8371</v>
      </c>
      <c r="Q34" s="72" t="n">
        <v>0.7703</v>
      </c>
      <c r="R34" s="71" t="n">
        <v>0.8059</v>
      </c>
      <c r="S34" s="71" t="n">
        <v>0.8506</v>
      </c>
      <c r="T34" s="72" t="n">
        <v>0.8275</v>
      </c>
      <c r="U34" s="71" t="n">
        <v>0.5</v>
      </c>
      <c r="V34" s="71" t="n">
        <v>0.6633</v>
      </c>
      <c r="W34" s="72" t="n">
        <v>0.5656</v>
      </c>
      <c r="X34" s="71" t="n">
        <v>0.7704</v>
      </c>
      <c r="Y34" s="71" t="n">
        <v>0.8862</v>
      </c>
      <c r="Z34" s="72" t="n">
        <v>0.8236</v>
      </c>
    </row>
    <row r="35" s="68" customFormat="true" ht="15" hidden="false" customHeight="true" outlineLevel="0" collapsed="false">
      <c r="B35" s="43" t="s">
        <v>37</v>
      </c>
      <c r="C35" s="71" t="n">
        <v>0.9545</v>
      </c>
      <c r="D35" s="71" t="n">
        <v>1</v>
      </c>
      <c r="E35" s="72" t="n">
        <v>0.9808</v>
      </c>
      <c r="F35" s="71" t="n">
        <v>0.8182</v>
      </c>
      <c r="G35" s="71" t="n">
        <v>1</v>
      </c>
      <c r="H35" s="72" t="n">
        <v>0.9231</v>
      </c>
      <c r="I35" s="71" t="n">
        <v>1</v>
      </c>
      <c r="J35" s="71" t="n">
        <v>1</v>
      </c>
      <c r="K35" s="72" t="n">
        <v>1</v>
      </c>
      <c r="L35" s="71" t="n">
        <v>0.7273</v>
      </c>
      <c r="M35" s="71" t="n">
        <v>1</v>
      </c>
      <c r="N35" s="72" t="n">
        <v>0.8846</v>
      </c>
      <c r="O35" s="71" t="n">
        <v>0.8182</v>
      </c>
      <c r="P35" s="71" t="n">
        <v>0.9667</v>
      </c>
      <c r="Q35" s="72" t="n">
        <v>0.9038</v>
      </c>
      <c r="R35" s="71" t="n">
        <v>1</v>
      </c>
      <c r="S35" s="71" t="n">
        <v>1</v>
      </c>
      <c r="T35" s="72" t="n">
        <v>1</v>
      </c>
      <c r="U35" s="71" t="n">
        <v>0</v>
      </c>
      <c r="V35" s="71" t="n">
        <v>0</v>
      </c>
      <c r="W35" s="72" t="n">
        <v>0</v>
      </c>
      <c r="X35" s="71" t="n">
        <v>1</v>
      </c>
      <c r="Y35" s="71" t="n">
        <v>1</v>
      </c>
      <c r="Z35" s="72" t="n">
        <v>1</v>
      </c>
    </row>
    <row r="36" s="68" customFormat="true" ht="15" hidden="false" customHeight="true" outlineLevel="0" collapsed="false">
      <c r="B36" s="46" t="s">
        <v>33</v>
      </c>
      <c r="C36" s="73" t="n">
        <v>0.7454</v>
      </c>
      <c r="D36" s="73" t="n">
        <v>0.8251</v>
      </c>
      <c r="E36" s="73" t="n">
        <v>0.7847</v>
      </c>
      <c r="F36" s="73" t="n">
        <v>0.7134</v>
      </c>
      <c r="G36" s="73" t="n">
        <v>0.7761</v>
      </c>
      <c r="H36" s="73" t="n">
        <v>0.7443</v>
      </c>
      <c r="I36" s="73" t="n">
        <v>0.7859</v>
      </c>
      <c r="J36" s="73" t="n">
        <v>0.8425</v>
      </c>
      <c r="K36" s="73" t="n">
        <v>0.8138</v>
      </c>
      <c r="L36" s="73" t="n">
        <v>0.7165</v>
      </c>
      <c r="M36" s="73" t="n">
        <v>0.807</v>
      </c>
      <c r="N36" s="73" t="n">
        <v>0.7611</v>
      </c>
      <c r="O36" s="73" t="n">
        <v>0.7046</v>
      </c>
      <c r="P36" s="73" t="n">
        <v>0.7853</v>
      </c>
      <c r="Q36" s="73" t="n">
        <v>0.7444</v>
      </c>
      <c r="R36" s="73" t="n">
        <v>0.7576</v>
      </c>
      <c r="S36" s="73" t="n">
        <v>0.7844</v>
      </c>
      <c r="T36" s="73" t="n">
        <v>0.7713</v>
      </c>
      <c r="U36" s="73" t="n">
        <v>0.528</v>
      </c>
      <c r="V36" s="73" t="n">
        <v>0.5495</v>
      </c>
      <c r="W36" s="73" t="n">
        <v>0.5374</v>
      </c>
      <c r="X36" s="73" t="n">
        <v>0.7722</v>
      </c>
      <c r="Y36" s="73" t="n">
        <v>0.8414</v>
      </c>
      <c r="Z36" s="73" t="n">
        <v>0.8063</v>
      </c>
    </row>
    <row r="37" s="68" customFormat="true" ht="12.95" hidden="false" customHeight="true" outlineLevel="0" collapsed="false">
      <c r="B37" s="41" t="s">
        <v>42</v>
      </c>
      <c r="C37" s="71" t="n">
        <v>0</v>
      </c>
      <c r="D37" s="71" t="n">
        <v>0</v>
      </c>
      <c r="E37" s="72" t="n">
        <v>0</v>
      </c>
      <c r="F37" s="71" t="n">
        <v>0</v>
      </c>
      <c r="G37" s="71" t="n">
        <v>0</v>
      </c>
      <c r="H37" s="72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2" t="n">
        <v>0</v>
      </c>
      <c r="O37" s="71" t="n">
        <v>0</v>
      </c>
      <c r="P37" s="71" t="n">
        <v>0</v>
      </c>
      <c r="Q37" s="72" t="n">
        <v>0</v>
      </c>
      <c r="R37" s="72" t="n">
        <v>0</v>
      </c>
      <c r="S37" s="71" t="n">
        <v>0</v>
      </c>
      <c r="T37" s="72" t="n">
        <v>0</v>
      </c>
      <c r="U37" s="71" t="n">
        <v>0</v>
      </c>
      <c r="V37" s="71" t="n">
        <v>0</v>
      </c>
      <c r="W37" s="72" t="n">
        <v>0</v>
      </c>
      <c r="X37" s="72" t="n">
        <v>0</v>
      </c>
      <c r="Y37" s="71" t="n">
        <v>0</v>
      </c>
      <c r="Z37" s="72" t="n">
        <v>0</v>
      </c>
    </row>
    <row r="38" s="68" customFormat="true" ht="15" hidden="false" customHeight="true" outlineLevel="0" collapsed="false">
      <c r="B38" s="43" t="s">
        <v>35</v>
      </c>
      <c r="C38" s="71" t="n">
        <v>0.799</v>
      </c>
      <c r="D38" s="71" t="n">
        <v>0.8782</v>
      </c>
      <c r="E38" s="72" t="n">
        <v>0.8376</v>
      </c>
      <c r="F38" s="71" t="n">
        <v>0.7562</v>
      </c>
      <c r="G38" s="71" t="n">
        <v>0.8297</v>
      </c>
      <c r="H38" s="72" t="n">
        <v>0.792</v>
      </c>
      <c r="I38" s="71" t="n">
        <v>0.8221</v>
      </c>
      <c r="J38" s="71" t="n">
        <v>0.8993</v>
      </c>
      <c r="K38" s="72" t="n">
        <v>0.8597</v>
      </c>
      <c r="L38" s="71" t="n">
        <v>0.7719</v>
      </c>
      <c r="M38" s="71" t="n">
        <v>0.8718</v>
      </c>
      <c r="N38" s="72" t="n">
        <v>0.8206</v>
      </c>
      <c r="O38" s="71" t="n">
        <v>0.7709</v>
      </c>
      <c r="P38" s="71" t="n">
        <v>0.8521</v>
      </c>
      <c r="Q38" s="72" t="n">
        <v>0.8104</v>
      </c>
      <c r="R38" s="71" t="n">
        <v>0.8518</v>
      </c>
      <c r="S38" s="71" t="n">
        <v>0.8657</v>
      </c>
      <c r="T38" s="72" t="n">
        <v>0.859</v>
      </c>
      <c r="U38" s="71" t="n">
        <v>0.5809</v>
      </c>
      <c r="V38" s="71" t="n">
        <v>0.6389</v>
      </c>
      <c r="W38" s="72" t="n">
        <v>0.6042</v>
      </c>
      <c r="X38" s="71" t="n">
        <v>0.8357</v>
      </c>
      <c r="Y38" s="71" t="n">
        <v>0.8835</v>
      </c>
      <c r="Z38" s="72" t="n">
        <v>0.8588</v>
      </c>
    </row>
    <row r="39" s="68" customFormat="true" ht="15" hidden="false" customHeight="true" outlineLevel="0" collapsed="false">
      <c r="B39" s="43" t="s">
        <v>36</v>
      </c>
      <c r="C39" s="71" t="n">
        <v>0.881</v>
      </c>
      <c r="D39" s="71" t="n">
        <v>0.9203</v>
      </c>
      <c r="E39" s="72" t="n">
        <v>0.9005</v>
      </c>
      <c r="F39" s="71" t="n">
        <v>0.8228</v>
      </c>
      <c r="G39" s="71" t="n">
        <v>0.8907</v>
      </c>
      <c r="H39" s="72" t="n">
        <v>0.8565</v>
      </c>
      <c r="I39" s="71" t="n">
        <v>0.8859</v>
      </c>
      <c r="J39" s="71" t="n">
        <v>0.9022</v>
      </c>
      <c r="K39" s="72" t="n">
        <v>0.894</v>
      </c>
      <c r="L39" s="71" t="n">
        <v>0.8314</v>
      </c>
      <c r="M39" s="71" t="n">
        <v>0.8803</v>
      </c>
      <c r="N39" s="72" t="n">
        <v>0.8557</v>
      </c>
      <c r="O39" s="71" t="n">
        <v>0.8499</v>
      </c>
      <c r="P39" s="71" t="n">
        <v>0.8808</v>
      </c>
      <c r="Q39" s="72" t="n">
        <v>0.8652</v>
      </c>
      <c r="R39" s="71" t="n">
        <v>0.8161</v>
      </c>
      <c r="S39" s="71" t="n">
        <v>0.8825</v>
      </c>
      <c r="T39" s="72" t="n">
        <v>0.8499</v>
      </c>
      <c r="U39" s="71" t="n">
        <v>0.6515</v>
      </c>
      <c r="V39" s="71" t="n">
        <v>0.6907</v>
      </c>
      <c r="W39" s="72" t="n">
        <v>0.6681</v>
      </c>
      <c r="X39" s="71" t="n">
        <v>0.8776</v>
      </c>
      <c r="Y39" s="71" t="n">
        <v>0.9195</v>
      </c>
      <c r="Z39" s="72" t="n">
        <v>0.8983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1</v>
      </c>
      <c r="E40" s="72" t="n">
        <v>1</v>
      </c>
      <c r="F40" s="71" t="n">
        <v>0.9062</v>
      </c>
      <c r="G40" s="71" t="n">
        <v>1</v>
      </c>
      <c r="H40" s="72" t="n">
        <v>0.9559</v>
      </c>
      <c r="I40" s="71" t="n">
        <v>1</v>
      </c>
      <c r="J40" s="71" t="n">
        <v>1</v>
      </c>
      <c r="K40" s="72" t="n">
        <v>1</v>
      </c>
      <c r="L40" s="71" t="n">
        <v>1</v>
      </c>
      <c r="M40" s="71" t="n">
        <v>1</v>
      </c>
      <c r="N40" s="72" t="n">
        <v>1</v>
      </c>
      <c r="O40" s="71" t="n">
        <v>1</v>
      </c>
      <c r="P40" s="71" t="n">
        <v>1</v>
      </c>
      <c r="Q40" s="72" t="n">
        <v>1</v>
      </c>
      <c r="R40" s="71" t="n">
        <v>0.9375</v>
      </c>
      <c r="S40" s="71" t="n">
        <v>0.9722</v>
      </c>
      <c r="T40" s="72" t="n">
        <v>0.9559</v>
      </c>
      <c r="U40" s="71" t="n">
        <v>0</v>
      </c>
      <c r="V40" s="71" t="n">
        <v>0</v>
      </c>
      <c r="W40" s="72" t="n">
        <v>0</v>
      </c>
      <c r="X40" s="71" t="n">
        <v>1</v>
      </c>
      <c r="Y40" s="71" t="n">
        <v>1</v>
      </c>
      <c r="Z40" s="72" t="n">
        <v>1</v>
      </c>
    </row>
    <row r="41" s="68" customFormat="true" ht="15" hidden="false" customHeight="true" outlineLevel="0" collapsed="false">
      <c r="B41" s="46" t="s">
        <v>33</v>
      </c>
      <c r="C41" s="73" t="n">
        <v>0.8218</v>
      </c>
      <c r="D41" s="73" t="n">
        <v>0.8906</v>
      </c>
      <c r="E41" s="73" t="n">
        <v>0.8556</v>
      </c>
      <c r="F41" s="73" t="n">
        <v>0.7746</v>
      </c>
      <c r="G41" s="73" t="n">
        <v>0.8476</v>
      </c>
      <c r="H41" s="73" t="n">
        <v>0.8104</v>
      </c>
      <c r="I41" s="73" t="n">
        <v>0.8401</v>
      </c>
      <c r="J41" s="73" t="n">
        <v>0.9012</v>
      </c>
      <c r="K41" s="73" t="n">
        <v>0.8701</v>
      </c>
      <c r="L41" s="73" t="n">
        <v>0.7893</v>
      </c>
      <c r="M41" s="73" t="n">
        <v>0.8755</v>
      </c>
      <c r="N41" s="73" t="n">
        <v>0.8316</v>
      </c>
      <c r="O41" s="73" t="n">
        <v>0.7929</v>
      </c>
      <c r="P41" s="73" t="n">
        <v>0.8611</v>
      </c>
      <c r="Q41" s="73" t="n">
        <v>0.8263</v>
      </c>
      <c r="R41" s="73" t="n">
        <v>0.8428</v>
      </c>
      <c r="S41" s="73" t="n">
        <v>0.8719</v>
      </c>
      <c r="T41" s="73" t="n">
        <v>0.8578</v>
      </c>
      <c r="U41" s="73" t="n">
        <v>0.5924</v>
      </c>
      <c r="V41" s="73" t="n">
        <v>0.648</v>
      </c>
      <c r="W41" s="73" t="n">
        <v>0.6149</v>
      </c>
      <c r="X41" s="73" t="n">
        <v>0.8472</v>
      </c>
      <c r="Y41" s="73" t="n">
        <v>0.8936</v>
      </c>
      <c r="Z41" s="73" t="n">
        <v>0.8698</v>
      </c>
    </row>
    <row r="42" s="68" customFormat="true" ht="12.95" hidden="false" customHeight="true" outlineLevel="0" collapsed="false">
      <c r="B42" s="41" t="s">
        <v>43</v>
      </c>
      <c r="C42" s="71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72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2" t="n">
        <v>0</v>
      </c>
      <c r="O42" s="71" t="n">
        <v>0</v>
      </c>
      <c r="P42" s="71" t="n">
        <v>0</v>
      </c>
      <c r="Q42" s="72" t="n">
        <v>0</v>
      </c>
      <c r="R42" s="72" t="n">
        <v>0</v>
      </c>
      <c r="S42" s="71" t="n">
        <v>0</v>
      </c>
      <c r="T42" s="72" t="n">
        <v>0</v>
      </c>
      <c r="U42" s="71" t="n">
        <v>0</v>
      </c>
      <c r="V42" s="71" t="n">
        <v>0</v>
      </c>
      <c r="W42" s="72" t="n">
        <v>0</v>
      </c>
      <c r="X42" s="72" t="n">
        <v>0</v>
      </c>
      <c r="Y42" s="71" t="n">
        <v>0</v>
      </c>
      <c r="Z42" s="72" t="n">
        <v>0</v>
      </c>
    </row>
    <row r="43" s="68" customFormat="true" ht="15" hidden="false" customHeight="true" outlineLevel="0" collapsed="false">
      <c r="B43" s="43" t="s">
        <v>35</v>
      </c>
      <c r="C43" s="71" t="n">
        <v>0.7369</v>
      </c>
      <c r="D43" s="71" t="n">
        <v>0.8282</v>
      </c>
      <c r="E43" s="72" t="n">
        <v>0.7824</v>
      </c>
      <c r="F43" s="71" t="n">
        <v>0.7204</v>
      </c>
      <c r="G43" s="71" t="n">
        <v>0.7935</v>
      </c>
      <c r="H43" s="72" t="n">
        <v>0.7568</v>
      </c>
      <c r="I43" s="71" t="n">
        <v>0.7888</v>
      </c>
      <c r="J43" s="71" t="n">
        <v>0.8496</v>
      </c>
      <c r="K43" s="72" t="n">
        <v>0.8191</v>
      </c>
      <c r="L43" s="71" t="n">
        <v>0.7042</v>
      </c>
      <c r="M43" s="71" t="n">
        <v>0.817</v>
      </c>
      <c r="N43" s="72" t="n">
        <v>0.7604</v>
      </c>
      <c r="O43" s="71" t="n">
        <v>0.7082</v>
      </c>
      <c r="P43" s="71" t="n">
        <v>0.7857</v>
      </c>
      <c r="Q43" s="72" t="n">
        <v>0.7466</v>
      </c>
      <c r="R43" s="71" t="n">
        <v>0.739</v>
      </c>
      <c r="S43" s="71" t="n">
        <v>0.7711</v>
      </c>
      <c r="T43" s="72" t="n">
        <v>0.7556</v>
      </c>
      <c r="U43" s="71" t="n">
        <v>0.5176</v>
      </c>
      <c r="V43" s="71" t="n">
        <v>0.5815</v>
      </c>
      <c r="W43" s="72" t="n">
        <v>0.5466</v>
      </c>
      <c r="X43" s="71" t="n">
        <v>0.7697</v>
      </c>
      <c r="Y43" s="71" t="n">
        <v>0.8337</v>
      </c>
      <c r="Z43" s="72" t="n">
        <v>0.8012</v>
      </c>
    </row>
    <row r="44" s="68" customFormat="true" ht="15" hidden="false" customHeight="true" outlineLevel="0" collapsed="false">
      <c r="B44" s="43" t="s">
        <v>36</v>
      </c>
      <c r="C44" s="71" t="n">
        <v>0.8685</v>
      </c>
      <c r="D44" s="71" t="n">
        <v>0.9154</v>
      </c>
      <c r="E44" s="72" t="n">
        <v>0.8914</v>
      </c>
      <c r="F44" s="71" t="n">
        <v>0.8323</v>
      </c>
      <c r="G44" s="71" t="n">
        <v>0.8672</v>
      </c>
      <c r="H44" s="72" t="n">
        <v>0.8494</v>
      </c>
      <c r="I44" s="71" t="n">
        <v>0.8856</v>
      </c>
      <c r="J44" s="71" t="n">
        <v>0.922</v>
      </c>
      <c r="K44" s="72" t="n">
        <v>0.9034</v>
      </c>
      <c r="L44" s="71" t="n">
        <v>0.8142</v>
      </c>
      <c r="M44" s="71" t="n">
        <v>0.8997</v>
      </c>
      <c r="N44" s="72" t="n">
        <v>0.856</v>
      </c>
      <c r="O44" s="71" t="n">
        <v>0.8333</v>
      </c>
      <c r="P44" s="71" t="n">
        <v>0.8662</v>
      </c>
      <c r="Q44" s="72" t="n">
        <v>0.8494</v>
      </c>
      <c r="R44" s="71" t="n">
        <v>0.8267</v>
      </c>
      <c r="S44" s="71" t="n">
        <v>0.8598</v>
      </c>
      <c r="T44" s="72" t="n">
        <v>0.843</v>
      </c>
      <c r="U44" s="71" t="n">
        <v>0.5951</v>
      </c>
      <c r="V44" s="71" t="n">
        <v>0.6244</v>
      </c>
      <c r="W44" s="72" t="n">
        <v>0.6084</v>
      </c>
      <c r="X44" s="71" t="n">
        <v>0.8989</v>
      </c>
      <c r="Y44" s="71" t="n">
        <v>0.9347</v>
      </c>
      <c r="Z44" s="72" t="n">
        <v>0.9164</v>
      </c>
    </row>
    <row r="45" s="68" customFormat="true" ht="15" hidden="false" customHeight="true" outlineLevel="0" collapsed="false">
      <c r="B45" s="43" t="s">
        <v>37</v>
      </c>
      <c r="C45" s="71" t="n">
        <v>0.9308</v>
      </c>
      <c r="D45" s="71" t="n">
        <v>0.9603</v>
      </c>
      <c r="E45" s="72" t="n">
        <v>0.9458</v>
      </c>
      <c r="F45" s="71" t="n">
        <v>0.9051</v>
      </c>
      <c r="G45" s="71" t="n">
        <v>0.9479</v>
      </c>
      <c r="H45" s="72" t="n">
        <v>0.9269</v>
      </c>
      <c r="I45" s="71" t="n">
        <v>0.9692</v>
      </c>
      <c r="J45" s="71" t="n">
        <v>0.9801</v>
      </c>
      <c r="K45" s="72" t="n">
        <v>0.9748</v>
      </c>
      <c r="L45" s="71" t="n">
        <v>0.9026</v>
      </c>
      <c r="M45" s="71" t="n">
        <v>0.9801</v>
      </c>
      <c r="N45" s="72" t="n">
        <v>0.942</v>
      </c>
      <c r="O45" s="71" t="n">
        <v>0.9436</v>
      </c>
      <c r="P45" s="71" t="n">
        <v>0.9826</v>
      </c>
      <c r="Q45" s="72" t="n">
        <v>0.9634</v>
      </c>
      <c r="R45" s="71" t="n">
        <v>0.8538</v>
      </c>
      <c r="S45" s="71" t="n">
        <v>0.9355</v>
      </c>
      <c r="T45" s="72" t="n">
        <v>0.8953</v>
      </c>
      <c r="U45" s="71" t="n">
        <v>0</v>
      </c>
      <c r="V45" s="71" t="n">
        <v>0</v>
      </c>
      <c r="W45" s="72" t="n">
        <v>0</v>
      </c>
      <c r="X45" s="71" t="n">
        <v>0.9821</v>
      </c>
      <c r="Y45" s="71" t="n">
        <v>1</v>
      </c>
      <c r="Z45" s="72" t="n">
        <v>0.9912</v>
      </c>
    </row>
    <row r="46" s="68" customFormat="true" ht="15" hidden="false" customHeight="true" outlineLevel="0" collapsed="false">
      <c r="B46" s="46" t="s">
        <v>33</v>
      </c>
      <c r="C46" s="73" t="n">
        <v>0.7739</v>
      </c>
      <c r="D46" s="73" t="n">
        <v>0.8526</v>
      </c>
      <c r="E46" s="73" t="n">
        <v>0.813</v>
      </c>
      <c r="F46" s="73" t="n">
        <v>0.7527</v>
      </c>
      <c r="G46" s="73" t="n">
        <v>0.8161</v>
      </c>
      <c r="H46" s="73" t="n">
        <v>0.7842</v>
      </c>
      <c r="I46" s="73" t="n">
        <v>0.8177</v>
      </c>
      <c r="J46" s="73" t="n">
        <v>0.8708</v>
      </c>
      <c r="K46" s="73" t="n">
        <v>0.8441</v>
      </c>
      <c r="L46" s="73" t="n">
        <v>0.7368</v>
      </c>
      <c r="M46" s="73" t="n">
        <v>0.8419</v>
      </c>
      <c r="N46" s="73" t="n">
        <v>0.789</v>
      </c>
      <c r="O46" s="73" t="n">
        <v>0.7441</v>
      </c>
      <c r="P46" s="73" t="n">
        <v>0.8108</v>
      </c>
      <c r="Q46" s="73" t="n">
        <v>0.7771</v>
      </c>
      <c r="R46" s="73" t="n">
        <v>0.7683</v>
      </c>
      <c r="S46" s="73" t="n">
        <v>0.802</v>
      </c>
      <c r="T46" s="73" t="n">
        <v>0.7855</v>
      </c>
      <c r="U46" s="73" t="n">
        <v>0.5258</v>
      </c>
      <c r="V46" s="73" t="n">
        <v>0.5861</v>
      </c>
      <c r="W46" s="73" t="n">
        <v>0.5532</v>
      </c>
      <c r="X46" s="73" t="n">
        <v>0.8044</v>
      </c>
      <c r="Y46" s="73" t="n">
        <v>0.861</v>
      </c>
      <c r="Z46" s="73" t="n">
        <v>0.8323</v>
      </c>
    </row>
    <row r="47" s="68" customFormat="true" ht="12.95" hidden="false" customHeight="true" outlineLevel="0" collapsed="false">
      <c r="B47" s="41" t="s">
        <v>44</v>
      </c>
      <c r="C47" s="71" t="n">
        <v>0</v>
      </c>
      <c r="D47" s="71" t="n">
        <v>0</v>
      </c>
      <c r="E47" s="72" t="n">
        <v>0</v>
      </c>
      <c r="F47" s="71" t="n">
        <v>0</v>
      </c>
      <c r="G47" s="71" t="n">
        <v>0</v>
      </c>
      <c r="H47" s="72" t="n">
        <v>0</v>
      </c>
      <c r="I47" s="71" t="n">
        <v>0</v>
      </c>
      <c r="J47" s="71" t="n">
        <v>0</v>
      </c>
      <c r="K47" s="72" t="n">
        <v>0</v>
      </c>
      <c r="L47" s="71" t="n">
        <v>0</v>
      </c>
      <c r="M47" s="71" t="n">
        <v>0</v>
      </c>
      <c r="N47" s="72" t="n">
        <v>0</v>
      </c>
      <c r="O47" s="71" t="n">
        <v>0</v>
      </c>
      <c r="P47" s="71" t="n">
        <v>0</v>
      </c>
      <c r="Q47" s="72" t="n">
        <v>0</v>
      </c>
      <c r="R47" s="72" t="n">
        <v>0</v>
      </c>
      <c r="S47" s="71" t="n">
        <v>0</v>
      </c>
      <c r="T47" s="72" t="n">
        <v>0</v>
      </c>
      <c r="U47" s="71" t="n">
        <v>0</v>
      </c>
      <c r="V47" s="71" t="n">
        <v>0</v>
      </c>
      <c r="W47" s="72" t="n">
        <v>0</v>
      </c>
      <c r="X47" s="72" t="n">
        <v>0</v>
      </c>
      <c r="Y47" s="71" t="n">
        <v>0</v>
      </c>
      <c r="Z47" s="72" t="n">
        <v>0</v>
      </c>
    </row>
    <row r="48" s="68" customFormat="true" ht="15" hidden="false" customHeight="true" outlineLevel="0" collapsed="false">
      <c r="B48" s="43" t="s">
        <v>35</v>
      </c>
      <c r="C48" s="71" t="n">
        <v>0.7717</v>
      </c>
      <c r="D48" s="71" t="n">
        <v>0.8492</v>
      </c>
      <c r="E48" s="72" t="n">
        <v>0.8098</v>
      </c>
      <c r="F48" s="71" t="n">
        <v>0.7318</v>
      </c>
      <c r="G48" s="71" t="n">
        <v>0.8013</v>
      </c>
      <c r="H48" s="72" t="n">
        <v>0.766</v>
      </c>
      <c r="I48" s="71" t="n">
        <v>0.7924</v>
      </c>
      <c r="J48" s="71" t="n">
        <v>0.8482</v>
      </c>
      <c r="K48" s="72" t="n">
        <v>0.8198</v>
      </c>
      <c r="L48" s="71" t="n">
        <v>0.7199</v>
      </c>
      <c r="M48" s="71" t="n">
        <v>0.8266</v>
      </c>
      <c r="N48" s="72" t="n">
        <v>0.7724</v>
      </c>
      <c r="O48" s="71" t="n">
        <v>0.7331</v>
      </c>
      <c r="P48" s="71" t="n">
        <v>0.8056</v>
      </c>
      <c r="Q48" s="72" t="n">
        <v>0.7688</v>
      </c>
      <c r="R48" s="71" t="n">
        <v>0.7795</v>
      </c>
      <c r="S48" s="71" t="n">
        <v>0.8128</v>
      </c>
      <c r="T48" s="72" t="n">
        <v>0.7966</v>
      </c>
      <c r="U48" s="71" t="n">
        <v>0.5687</v>
      </c>
      <c r="V48" s="71" t="n">
        <v>0.606</v>
      </c>
      <c r="W48" s="72" t="n">
        <v>0.585</v>
      </c>
      <c r="X48" s="71" t="n">
        <v>0.7804</v>
      </c>
      <c r="Y48" s="71" t="n">
        <v>0.8375</v>
      </c>
      <c r="Z48" s="72" t="n">
        <v>0.8084</v>
      </c>
    </row>
    <row r="49" s="68" customFormat="true" ht="15" hidden="false" customHeight="true" outlineLevel="0" collapsed="false">
      <c r="B49" s="43" t="s">
        <v>36</v>
      </c>
      <c r="C49" s="71" t="n">
        <v>0.8796</v>
      </c>
      <c r="D49" s="71" t="n">
        <v>0.9191</v>
      </c>
      <c r="E49" s="72" t="n">
        <v>0.8991</v>
      </c>
      <c r="F49" s="71" t="n">
        <v>0.848</v>
      </c>
      <c r="G49" s="71" t="n">
        <v>0.8735</v>
      </c>
      <c r="H49" s="72" t="n">
        <v>0.8606</v>
      </c>
      <c r="I49" s="71" t="n">
        <v>0.9058</v>
      </c>
      <c r="J49" s="71" t="n">
        <v>0.9322</v>
      </c>
      <c r="K49" s="72" t="n">
        <v>0.9188</v>
      </c>
      <c r="L49" s="71" t="n">
        <v>0.8327</v>
      </c>
      <c r="M49" s="71" t="n">
        <v>0.8866</v>
      </c>
      <c r="N49" s="72" t="n">
        <v>0.8593</v>
      </c>
      <c r="O49" s="71" t="n">
        <v>0.8536</v>
      </c>
      <c r="P49" s="71" t="n">
        <v>0.8877</v>
      </c>
      <c r="Q49" s="72" t="n">
        <v>0.8704</v>
      </c>
      <c r="R49" s="71" t="n">
        <v>0.8385</v>
      </c>
      <c r="S49" s="71" t="n">
        <v>0.8694</v>
      </c>
      <c r="T49" s="72" t="n">
        <v>0.8539</v>
      </c>
      <c r="U49" s="71" t="n">
        <v>0.705</v>
      </c>
      <c r="V49" s="71" t="n">
        <v>0.6656</v>
      </c>
      <c r="W49" s="72" t="n">
        <v>0.6865</v>
      </c>
      <c r="X49" s="71" t="n">
        <v>0.9207</v>
      </c>
      <c r="Y49" s="71" t="n">
        <v>0.9437</v>
      </c>
      <c r="Z49" s="72" t="n">
        <v>0.9321</v>
      </c>
    </row>
    <row r="50" s="68" customFormat="true" ht="15" hidden="false" customHeight="true" outlineLevel="0" collapsed="false">
      <c r="B50" s="43" t="s">
        <v>37</v>
      </c>
      <c r="C50" s="71" t="n">
        <v>0.9553</v>
      </c>
      <c r="D50" s="71" t="n">
        <v>0.9757</v>
      </c>
      <c r="E50" s="72" t="n">
        <v>0.9651</v>
      </c>
      <c r="F50" s="71" t="n">
        <v>0.9146</v>
      </c>
      <c r="G50" s="71" t="n">
        <v>0.9536</v>
      </c>
      <c r="H50" s="72" t="n">
        <v>0.9333</v>
      </c>
      <c r="I50" s="71" t="n">
        <v>0.9634</v>
      </c>
      <c r="J50" s="71" t="n">
        <v>0.9603</v>
      </c>
      <c r="K50" s="72" t="n">
        <v>0.9619</v>
      </c>
      <c r="L50" s="71" t="n">
        <v>0.8984</v>
      </c>
      <c r="M50" s="71" t="n">
        <v>0.9581</v>
      </c>
      <c r="N50" s="72" t="n">
        <v>0.927</v>
      </c>
      <c r="O50" s="71" t="n">
        <v>0.9248</v>
      </c>
      <c r="P50" s="71" t="n">
        <v>0.9713</v>
      </c>
      <c r="Q50" s="72" t="n">
        <v>0.9471</v>
      </c>
      <c r="R50" s="71" t="n">
        <v>0.9045</v>
      </c>
      <c r="S50" s="71" t="n">
        <v>0.9249</v>
      </c>
      <c r="T50" s="72" t="n">
        <v>0.9143</v>
      </c>
      <c r="U50" s="71" t="n">
        <v>0</v>
      </c>
      <c r="V50" s="71" t="n">
        <v>0</v>
      </c>
      <c r="W50" s="72" t="n">
        <v>0</v>
      </c>
      <c r="X50" s="71" t="n">
        <v>0.9695</v>
      </c>
      <c r="Y50" s="71" t="n">
        <v>0.9757</v>
      </c>
      <c r="Z50" s="72" t="n">
        <v>0.9725</v>
      </c>
    </row>
    <row r="51" s="68" customFormat="true" ht="15" hidden="false" customHeight="true" outlineLevel="0" collapsed="false">
      <c r="B51" s="46" t="s">
        <v>33</v>
      </c>
      <c r="C51" s="73" t="n">
        <v>0.8031</v>
      </c>
      <c r="D51" s="73" t="n">
        <v>0.8697</v>
      </c>
      <c r="E51" s="73" t="n">
        <v>0.8358</v>
      </c>
      <c r="F51" s="73" t="n">
        <v>0.765</v>
      </c>
      <c r="G51" s="73" t="n">
        <v>0.8234</v>
      </c>
      <c r="H51" s="73" t="n">
        <v>0.7937</v>
      </c>
      <c r="I51" s="73" t="n">
        <v>0.8244</v>
      </c>
      <c r="J51" s="73" t="n">
        <v>0.8712</v>
      </c>
      <c r="K51" s="73" t="n">
        <v>0.8474</v>
      </c>
      <c r="L51" s="73" t="n">
        <v>0.7521</v>
      </c>
      <c r="M51" s="73" t="n">
        <v>0.8451</v>
      </c>
      <c r="N51" s="73" t="n">
        <v>0.7978</v>
      </c>
      <c r="O51" s="73" t="n">
        <v>0.7666</v>
      </c>
      <c r="P51" s="73" t="n">
        <v>0.8297</v>
      </c>
      <c r="Q51" s="73" t="n">
        <v>0.7976</v>
      </c>
      <c r="R51" s="73" t="n">
        <v>0.8022</v>
      </c>
      <c r="S51" s="73" t="n">
        <v>0.8327</v>
      </c>
      <c r="T51" s="73" t="n">
        <v>0.8177</v>
      </c>
      <c r="U51" s="73" t="n">
        <v>0.5834</v>
      </c>
      <c r="V51" s="73" t="n">
        <v>0.6132</v>
      </c>
      <c r="W51" s="73" t="n">
        <v>0.5965</v>
      </c>
      <c r="X51" s="73" t="n">
        <v>0.8165</v>
      </c>
      <c r="Y51" s="73" t="n">
        <v>0.8648</v>
      </c>
      <c r="Z51" s="73" t="n">
        <v>0.8402</v>
      </c>
    </row>
    <row r="52" s="68" customFormat="true" ht="12.95" hidden="false" customHeight="true" outlineLevel="0" collapsed="false">
      <c r="B52" s="41" t="s">
        <v>45</v>
      </c>
      <c r="C52" s="71" t="n">
        <v>0</v>
      </c>
      <c r="D52" s="71" t="n">
        <v>0</v>
      </c>
      <c r="E52" s="72" t="n">
        <v>0</v>
      </c>
      <c r="F52" s="71" t="n">
        <v>0</v>
      </c>
      <c r="G52" s="71" t="n">
        <v>0</v>
      </c>
      <c r="H52" s="72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2" t="n">
        <v>0</v>
      </c>
      <c r="O52" s="71" t="n">
        <v>0</v>
      </c>
      <c r="P52" s="71" t="n">
        <v>0</v>
      </c>
      <c r="Q52" s="72" t="n">
        <v>0</v>
      </c>
      <c r="R52" s="72" t="n">
        <v>0</v>
      </c>
      <c r="S52" s="71" t="n">
        <v>0</v>
      </c>
      <c r="T52" s="72" t="n">
        <v>0</v>
      </c>
      <c r="U52" s="71" t="n">
        <v>0</v>
      </c>
      <c r="V52" s="71" t="n">
        <v>0</v>
      </c>
      <c r="W52" s="72" t="n">
        <v>0</v>
      </c>
      <c r="X52" s="72" t="n">
        <v>0</v>
      </c>
      <c r="Y52" s="71" t="n">
        <v>0</v>
      </c>
      <c r="Z52" s="72" t="n">
        <v>0</v>
      </c>
    </row>
    <row r="53" s="68" customFormat="true" ht="15" hidden="false" customHeight="true" outlineLevel="0" collapsed="false">
      <c r="B53" s="43" t="s">
        <v>35</v>
      </c>
      <c r="C53" s="71" t="n">
        <v>0.7716</v>
      </c>
      <c r="D53" s="71" t="n">
        <v>0.8488</v>
      </c>
      <c r="E53" s="72" t="n">
        <v>0.8097</v>
      </c>
      <c r="F53" s="71" t="n">
        <v>0.7347</v>
      </c>
      <c r="G53" s="71" t="n">
        <v>0.8032</v>
      </c>
      <c r="H53" s="72" t="n">
        <v>0.7685</v>
      </c>
      <c r="I53" s="71" t="n">
        <v>0.7961</v>
      </c>
      <c r="J53" s="71" t="n">
        <v>0.8544</v>
      </c>
      <c r="K53" s="72" t="n">
        <v>0.8249</v>
      </c>
      <c r="L53" s="71" t="n">
        <v>0.7285</v>
      </c>
      <c r="M53" s="71" t="n">
        <v>0.8302</v>
      </c>
      <c r="N53" s="72" t="n">
        <v>0.7787</v>
      </c>
      <c r="O53" s="71" t="n">
        <v>0.7314</v>
      </c>
      <c r="P53" s="71" t="n">
        <v>0.8053</v>
      </c>
      <c r="Q53" s="72" t="n">
        <v>0.7678</v>
      </c>
      <c r="R53" s="71" t="n">
        <v>0.7762</v>
      </c>
      <c r="S53" s="71" t="n">
        <v>0.8036</v>
      </c>
      <c r="T53" s="72" t="n">
        <v>0.7903</v>
      </c>
      <c r="U53" s="71" t="n">
        <v>0.5519</v>
      </c>
      <c r="V53" s="71" t="n">
        <v>0.588</v>
      </c>
      <c r="W53" s="72" t="n">
        <v>0.5678</v>
      </c>
      <c r="X53" s="71" t="n">
        <v>0.79</v>
      </c>
      <c r="Y53" s="71" t="n">
        <v>0.844</v>
      </c>
      <c r="Z53" s="72" t="n">
        <v>0.8165</v>
      </c>
    </row>
    <row r="54" s="68" customFormat="true" ht="15" hidden="false" customHeight="true" outlineLevel="0" collapsed="false">
      <c r="B54" s="43" t="s">
        <v>36</v>
      </c>
      <c r="C54" s="71" t="n">
        <v>0.8709</v>
      </c>
      <c r="D54" s="71" t="n">
        <v>0.9176</v>
      </c>
      <c r="E54" s="72" t="n">
        <v>0.8941</v>
      </c>
      <c r="F54" s="71" t="n">
        <v>0.8321</v>
      </c>
      <c r="G54" s="71" t="n">
        <v>0.8749</v>
      </c>
      <c r="H54" s="72" t="n">
        <v>0.8534</v>
      </c>
      <c r="I54" s="71" t="n">
        <v>0.8905</v>
      </c>
      <c r="J54" s="71" t="n">
        <v>0.9217</v>
      </c>
      <c r="K54" s="72" t="n">
        <v>0.906</v>
      </c>
      <c r="L54" s="71" t="n">
        <v>0.8203</v>
      </c>
      <c r="M54" s="71" t="n">
        <v>0.8886</v>
      </c>
      <c r="N54" s="72" t="n">
        <v>0.8542</v>
      </c>
      <c r="O54" s="71" t="n">
        <v>0.8367</v>
      </c>
      <c r="P54" s="71" t="n">
        <v>0.8783</v>
      </c>
      <c r="Q54" s="72" t="n">
        <v>0.8574</v>
      </c>
      <c r="R54" s="71" t="n">
        <v>0.8262</v>
      </c>
      <c r="S54" s="71" t="n">
        <v>0.8628</v>
      </c>
      <c r="T54" s="72" t="n">
        <v>0.8446</v>
      </c>
      <c r="U54" s="71" t="n">
        <v>0.6289</v>
      </c>
      <c r="V54" s="71" t="n">
        <v>0.6688</v>
      </c>
      <c r="W54" s="72" t="n">
        <v>0.6472</v>
      </c>
      <c r="X54" s="71" t="n">
        <v>0.9</v>
      </c>
      <c r="Y54" s="71" t="n">
        <v>0.935</v>
      </c>
      <c r="Z54" s="72" t="n">
        <v>0.9173</v>
      </c>
    </row>
    <row r="55" s="68" customFormat="true" ht="15" hidden="false" customHeight="true" outlineLevel="0" collapsed="false">
      <c r="B55" s="43" t="s">
        <v>37</v>
      </c>
      <c r="C55" s="71" t="n">
        <v>0.9582</v>
      </c>
      <c r="D55" s="71" t="n">
        <v>0.9797</v>
      </c>
      <c r="E55" s="72" t="n">
        <v>0.9688</v>
      </c>
      <c r="F55" s="71" t="n">
        <v>0.9301</v>
      </c>
      <c r="G55" s="71" t="n">
        <v>0.9649</v>
      </c>
      <c r="H55" s="72" t="n">
        <v>0.9472</v>
      </c>
      <c r="I55" s="71" t="n">
        <v>0.9732</v>
      </c>
      <c r="J55" s="71" t="n">
        <v>0.9804</v>
      </c>
      <c r="K55" s="72" t="n">
        <v>0.9767</v>
      </c>
      <c r="L55" s="71" t="n">
        <v>0.9222</v>
      </c>
      <c r="M55" s="71" t="n">
        <v>0.9736</v>
      </c>
      <c r="N55" s="72" t="n">
        <v>0.9475</v>
      </c>
      <c r="O55" s="71" t="n">
        <v>0.9412</v>
      </c>
      <c r="P55" s="71" t="n">
        <v>0.9791</v>
      </c>
      <c r="Q55" s="72" t="n">
        <v>0.9598</v>
      </c>
      <c r="R55" s="71" t="n">
        <v>0.898</v>
      </c>
      <c r="S55" s="71" t="n">
        <v>0.9345</v>
      </c>
      <c r="T55" s="72" t="n">
        <v>0.9159</v>
      </c>
      <c r="U55" s="71" t="n">
        <v>0</v>
      </c>
      <c r="V55" s="71" t="n">
        <v>0</v>
      </c>
      <c r="W55" s="72" t="n">
        <v>0</v>
      </c>
      <c r="X55" s="71" t="n">
        <v>0.9824</v>
      </c>
      <c r="Y55" s="71" t="n">
        <v>0.9905</v>
      </c>
      <c r="Z55" s="72" t="n">
        <v>0.9864</v>
      </c>
    </row>
    <row r="56" s="68" customFormat="true" ht="15" hidden="false" customHeight="true" outlineLevel="0" collapsed="false">
      <c r="B56" s="49" t="s">
        <v>33</v>
      </c>
      <c r="C56" s="74" t="n">
        <v>0.7994</v>
      </c>
      <c r="D56" s="74" t="n">
        <v>0.8682</v>
      </c>
      <c r="E56" s="74" t="n">
        <v>0.8334</v>
      </c>
      <c r="F56" s="74" t="n">
        <v>0.7624</v>
      </c>
      <c r="G56" s="74" t="n">
        <v>0.8242</v>
      </c>
      <c r="H56" s="74" t="n">
        <v>0.793</v>
      </c>
      <c r="I56" s="74" t="n">
        <v>0.8225</v>
      </c>
      <c r="J56" s="74" t="n">
        <v>0.8733</v>
      </c>
      <c r="K56" s="74" t="n">
        <v>0.8476</v>
      </c>
      <c r="L56" s="74" t="n">
        <v>0.7549</v>
      </c>
      <c r="M56" s="74" t="n">
        <v>0.8477</v>
      </c>
      <c r="N56" s="74" t="n">
        <v>0.8008</v>
      </c>
      <c r="O56" s="74" t="n">
        <v>0.7604</v>
      </c>
      <c r="P56" s="74" t="n">
        <v>0.8264</v>
      </c>
      <c r="Q56" s="74" t="n">
        <v>0.793</v>
      </c>
      <c r="R56" s="74" t="n">
        <v>0.7943</v>
      </c>
      <c r="S56" s="74" t="n">
        <v>0.8236</v>
      </c>
      <c r="T56" s="74" t="n">
        <v>0.8093</v>
      </c>
      <c r="U56" s="74" t="n">
        <v>0.5612</v>
      </c>
      <c r="V56" s="74" t="n">
        <v>0.5984</v>
      </c>
      <c r="W56" s="74" t="n">
        <v>0.5777</v>
      </c>
      <c r="X56" s="74" t="n">
        <v>0.8184</v>
      </c>
      <c r="Y56" s="74" t="n">
        <v>0.8674</v>
      </c>
      <c r="Z56" s="74" t="n">
        <v>0.8425</v>
      </c>
    </row>
    <row r="57" customFormat="false" ht="9.95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6.5" hidden="false" customHeight="true" outlineLevel="0" collapsed="false">
      <c r="B58" s="51" t="s">
        <v>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6"/>
      <c r="V58" s="76"/>
      <c r="W58" s="76"/>
      <c r="X58" s="76"/>
      <c r="Y58" s="76"/>
      <c r="Z58" s="76"/>
    </row>
    <row r="59" customFormat="false" ht="13.5" hidden="false" customHeight="false" outlineLevel="0" collapsed="false">
      <c r="B59" s="54" t="s">
        <v>47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21.99"/>
    <col collapsed="false" customWidth="true" hidden="false" outlineLevel="0" max="26" min="3" style="63" width="9.56"/>
    <col collapsed="false" customWidth="true" hidden="false" outlineLevel="0" max="27" min="27" style="63" width="3.56"/>
    <col collapsed="false" customWidth="false" hidden="false" outlineLevel="0" max="257" min="28" style="63" width="12.99"/>
  </cols>
  <sheetData>
    <row r="1" s="21" customFormat="true" ht="14.25" hidden="false" customHeight="true" outlineLevel="0" collapsed="false">
      <c r="A1" s="20"/>
    </row>
    <row r="2" s="22" customFormat="true" ht="31.5" hidden="false" customHeight="true" outlineLevel="0" collapsed="false">
      <c r="A2" s="10"/>
      <c r="B2" s="3" t="s">
        <v>0</v>
      </c>
      <c r="F2" s="23"/>
    </row>
    <row r="3" s="21" customFormat="true" ht="18.75" hidden="false" customHeight="false" outlineLevel="0" collapsed="false">
      <c r="A3" s="24"/>
      <c r="B3" s="5" t="s">
        <v>1</v>
      </c>
    </row>
    <row r="4" s="21" customFormat="true" ht="15" hidden="false" customHeight="true" outlineLevel="0" collapsed="false">
      <c r="A4" s="24"/>
    </row>
    <row r="5" s="21" customFormat="true" ht="15" hidden="false" customHeight="true" outlineLevel="0" collapsed="false">
      <c r="A5" s="24"/>
    </row>
    <row r="6" s="27" customFormat="true" ht="15" hidden="false" customHeight="true" outlineLevel="0" collapsed="false">
      <c r="A6" s="25"/>
      <c r="B6" s="26" t="s">
        <v>3</v>
      </c>
      <c r="Y6" s="55" t="s">
        <v>23</v>
      </c>
    </row>
    <row r="7" s="27" customFormat="true" ht="13.5" hidden="false" customHeight="false" outlineLevel="0" collapsed="false">
      <c r="A7" s="25"/>
      <c r="B7" s="29" t="str">
        <f aca="false">Índice!C9</f>
        <v>Curso 2021/2022</v>
      </c>
      <c r="C7" s="26"/>
      <c r="D7" s="26"/>
      <c r="E7" s="26"/>
      <c r="N7" s="28"/>
    </row>
    <row r="8" s="27" customFormat="true" ht="4.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19" customFormat="true" ht="40.15" hidden="false" customHeight="true" outlineLevel="0" collapsed="false">
      <c r="A9" s="31"/>
      <c r="B9" s="32" t="s">
        <v>63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customFormat="false" ht="30" hidden="false" customHeight="true" outlineLevel="0" collapsed="false">
      <c r="B10" s="36"/>
      <c r="C10" s="66" t="s">
        <v>51</v>
      </c>
      <c r="D10" s="66"/>
      <c r="E10" s="66"/>
      <c r="F10" s="66" t="s">
        <v>57</v>
      </c>
      <c r="G10" s="66"/>
      <c r="H10" s="66"/>
      <c r="I10" s="66" t="s">
        <v>54</v>
      </c>
      <c r="J10" s="66"/>
      <c r="K10" s="66"/>
      <c r="L10" s="66" t="s">
        <v>61</v>
      </c>
      <c r="M10" s="66"/>
      <c r="N10" s="66"/>
      <c r="O10" s="66" t="s">
        <v>62</v>
      </c>
      <c r="P10" s="66"/>
      <c r="Q10" s="66"/>
      <c r="R10" s="66" t="s">
        <v>50</v>
      </c>
      <c r="S10" s="66"/>
      <c r="T10" s="66"/>
      <c r="U10" s="66" t="s">
        <v>56</v>
      </c>
      <c r="V10" s="66"/>
      <c r="W10" s="66"/>
      <c r="X10" s="66" t="s">
        <v>58</v>
      </c>
      <c r="Y10" s="66"/>
      <c r="Z10" s="66"/>
    </row>
    <row r="11" customFormat="false" ht="30" hidden="false" customHeight="true" outlineLevel="0" collapsed="false">
      <c r="B11" s="36"/>
      <c r="C11" s="67" t="s">
        <v>31</v>
      </c>
      <c r="D11" s="67" t="s">
        <v>32</v>
      </c>
      <c r="E11" s="78" t="s">
        <v>33</v>
      </c>
      <c r="F11" s="67" t="s">
        <v>31</v>
      </c>
      <c r="G11" s="67" t="s">
        <v>32</v>
      </c>
      <c r="H11" s="78" t="s">
        <v>33</v>
      </c>
      <c r="I11" s="67" t="s">
        <v>31</v>
      </c>
      <c r="J11" s="67" t="s">
        <v>32</v>
      </c>
      <c r="K11" s="78" t="s">
        <v>33</v>
      </c>
      <c r="L11" s="67" t="s">
        <v>31</v>
      </c>
      <c r="M11" s="67" t="s">
        <v>32</v>
      </c>
      <c r="N11" s="78" t="s">
        <v>33</v>
      </c>
      <c r="O11" s="67" t="s">
        <v>31</v>
      </c>
      <c r="P11" s="67" t="s">
        <v>32</v>
      </c>
      <c r="Q11" s="78" t="s">
        <v>33</v>
      </c>
      <c r="R11" s="67" t="s">
        <v>31</v>
      </c>
      <c r="S11" s="67" t="s">
        <v>32</v>
      </c>
      <c r="T11" s="78" t="s">
        <v>33</v>
      </c>
      <c r="U11" s="67" t="s">
        <v>31</v>
      </c>
      <c r="V11" s="67" t="s">
        <v>32</v>
      </c>
      <c r="W11" s="78" t="s">
        <v>33</v>
      </c>
      <c r="X11" s="67" t="s">
        <v>31</v>
      </c>
      <c r="Y11" s="67" t="s">
        <v>32</v>
      </c>
      <c r="Z11" s="78" t="s">
        <v>33</v>
      </c>
    </row>
    <row r="12" s="68" customFormat="true" ht="15" hidden="false" customHeight="true" outlineLevel="0" collapsed="false">
      <c r="B12" s="41" t="s">
        <v>34</v>
      </c>
      <c r="C12" s="69"/>
      <c r="D12" s="69"/>
      <c r="E12" s="69"/>
      <c r="F12" s="69"/>
      <c r="G12" s="69"/>
      <c r="H12" s="70"/>
      <c r="I12" s="69"/>
      <c r="J12" s="69"/>
      <c r="K12" s="70"/>
      <c r="L12" s="69"/>
      <c r="M12" s="69"/>
      <c r="N12" s="70"/>
      <c r="O12" s="69"/>
      <c r="P12" s="69"/>
      <c r="Q12" s="70"/>
      <c r="R12" s="69"/>
      <c r="S12" s="69"/>
      <c r="T12" s="70"/>
      <c r="U12" s="69"/>
      <c r="V12" s="69"/>
      <c r="W12" s="70"/>
      <c r="X12" s="69"/>
      <c r="Y12" s="69"/>
      <c r="Z12" s="70"/>
    </row>
    <row r="13" s="68" customFormat="true" ht="15" hidden="false" customHeight="true" outlineLevel="0" collapsed="false">
      <c r="B13" s="43" t="s">
        <v>35</v>
      </c>
      <c r="C13" s="71" t="n">
        <v>0.7967</v>
      </c>
      <c r="D13" s="71" t="n">
        <v>0.854</v>
      </c>
      <c r="E13" s="72" t="n">
        <v>0.8263</v>
      </c>
      <c r="F13" s="71" t="n">
        <v>0.7458</v>
      </c>
      <c r="G13" s="71" t="n">
        <v>0.8476</v>
      </c>
      <c r="H13" s="72" t="n">
        <v>0.7985</v>
      </c>
      <c r="I13" s="71" t="n">
        <v>0.7859</v>
      </c>
      <c r="J13" s="71" t="n">
        <v>0.8494</v>
      </c>
      <c r="K13" s="72" t="n">
        <v>0.8188</v>
      </c>
      <c r="L13" s="71" t="n">
        <v>0.7805</v>
      </c>
      <c r="M13" s="71" t="n">
        <v>0.8147</v>
      </c>
      <c r="N13" s="72" t="n">
        <v>0.7996</v>
      </c>
      <c r="O13" s="71" t="n">
        <v>0.6382</v>
      </c>
      <c r="P13" s="71" t="n">
        <v>0.6882</v>
      </c>
      <c r="Q13" s="72" t="n">
        <v>0.6599</v>
      </c>
      <c r="R13" s="71" t="n">
        <v>0.8841</v>
      </c>
      <c r="S13" s="71" t="n">
        <v>0.917</v>
      </c>
      <c r="T13" s="72" t="n">
        <v>0.9013</v>
      </c>
      <c r="U13" s="71" t="n">
        <v>0.8083</v>
      </c>
      <c r="V13" s="71" t="n">
        <v>0.8597</v>
      </c>
      <c r="W13" s="72" t="n">
        <v>0.8345</v>
      </c>
      <c r="X13" s="71" t="n">
        <v>0.7789</v>
      </c>
      <c r="Y13" s="71" t="n">
        <v>0.8324</v>
      </c>
      <c r="Z13" s="72" t="n">
        <v>0.8003</v>
      </c>
    </row>
    <row r="14" s="68" customFormat="true" ht="15" hidden="false" customHeight="true" outlineLevel="0" collapsed="false">
      <c r="B14" s="43" t="s">
        <v>36</v>
      </c>
      <c r="C14" s="71" t="n">
        <v>0.9127</v>
      </c>
      <c r="D14" s="71" t="n">
        <v>0.9372</v>
      </c>
      <c r="E14" s="72" t="n">
        <v>0.9256</v>
      </c>
      <c r="F14" s="71" t="n">
        <v>0.8507</v>
      </c>
      <c r="G14" s="71" t="n">
        <v>0.9045</v>
      </c>
      <c r="H14" s="72" t="n">
        <v>0.8792</v>
      </c>
      <c r="I14" s="71" t="n">
        <v>0.8986</v>
      </c>
      <c r="J14" s="71" t="n">
        <v>0.9372</v>
      </c>
      <c r="K14" s="72" t="n">
        <v>0.919</v>
      </c>
      <c r="L14" s="71" t="n">
        <v>0.7861</v>
      </c>
      <c r="M14" s="71" t="n">
        <v>0.8179</v>
      </c>
      <c r="N14" s="72" t="n">
        <v>0.8031</v>
      </c>
      <c r="O14" s="71" t="n">
        <v>0.6087</v>
      </c>
      <c r="P14" s="71" t="n">
        <v>0.7368</v>
      </c>
      <c r="Q14" s="72" t="n">
        <v>0.6667</v>
      </c>
      <c r="R14" s="71" t="n">
        <v>0.9147</v>
      </c>
      <c r="S14" s="71" t="n">
        <v>0.9469</v>
      </c>
      <c r="T14" s="72" t="n">
        <v>0.9314</v>
      </c>
      <c r="U14" s="71" t="n">
        <v>0.914</v>
      </c>
      <c r="V14" s="71" t="n">
        <v>0.9261</v>
      </c>
      <c r="W14" s="72" t="n">
        <v>0.9202</v>
      </c>
      <c r="X14" s="71" t="n">
        <v>0.8649</v>
      </c>
      <c r="Y14" s="71" t="n">
        <v>0.96</v>
      </c>
      <c r="Z14" s="72" t="n">
        <v>0.9032</v>
      </c>
    </row>
    <row r="15" s="68" customFormat="true" ht="15" hidden="false" customHeight="true" outlineLevel="0" collapsed="false">
      <c r="B15" s="43" t="s">
        <v>37</v>
      </c>
      <c r="C15" s="71" t="n">
        <v>0.9645</v>
      </c>
      <c r="D15" s="71" t="n">
        <v>0.9869</v>
      </c>
      <c r="E15" s="72" t="n">
        <v>0.9774</v>
      </c>
      <c r="F15" s="71" t="n">
        <v>0.9231</v>
      </c>
      <c r="G15" s="71" t="n">
        <v>0.9825</v>
      </c>
      <c r="H15" s="72" t="n">
        <v>0.9573</v>
      </c>
      <c r="I15" s="71" t="n">
        <v>0.9882</v>
      </c>
      <c r="J15" s="71" t="n">
        <v>0.9956</v>
      </c>
      <c r="K15" s="72" t="n">
        <v>0.9925</v>
      </c>
      <c r="L15" s="71" t="n">
        <v>0.9448</v>
      </c>
      <c r="M15" s="71" t="n">
        <v>0.9345</v>
      </c>
      <c r="N15" s="72" t="n">
        <v>0.9388</v>
      </c>
      <c r="O15" s="71" t="n">
        <v>0.8333</v>
      </c>
      <c r="P15" s="71" t="n">
        <v>0</v>
      </c>
      <c r="Q15" s="72" t="n">
        <v>0.8333</v>
      </c>
      <c r="R15" s="71" t="n">
        <v>1</v>
      </c>
      <c r="S15" s="71" t="n">
        <v>0.9898</v>
      </c>
      <c r="T15" s="72" t="n">
        <v>0.9939</v>
      </c>
      <c r="U15" s="71" t="n">
        <v>0.9915</v>
      </c>
      <c r="V15" s="71" t="n">
        <v>0.9737</v>
      </c>
      <c r="W15" s="72" t="n">
        <v>0.9815</v>
      </c>
      <c r="X15" s="71" t="n">
        <v>0.9583</v>
      </c>
      <c r="Y15" s="71" t="n">
        <v>1</v>
      </c>
      <c r="Z15" s="72" t="n">
        <v>0.9773</v>
      </c>
    </row>
    <row r="16" s="68" customFormat="true" ht="15" hidden="false" customHeight="true" outlineLevel="0" collapsed="false">
      <c r="B16" s="46" t="s">
        <v>33</v>
      </c>
      <c r="C16" s="73" t="n">
        <v>0.816</v>
      </c>
      <c r="D16" s="73" t="n">
        <v>0.8702</v>
      </c>
      <c r="E16" s="73" t="n">
        <v>0.8443</v>
      </c>
      <c r="F16" s="73" t="n">
        <v>0.7645</v>
      </c>
      <c r="G16" s="73" t="n">
        <v>0.8613</v>
      </c>
      <c r="H16" s="73" t="n">
        <v>0.815</v>
      </c>
      <c r="I16" s="73" t="n">
        <v>0.8066</v>
      </c>
      <c r="J16" s="73" t="n">
        <v>0.8669</v>
      </c>
      <c r="K16" s="73" t="n">
        <v>0.838</v>
      </c>
      <c r="L16" s="73" t="n">
        <v>0.7925</v>
      </c>
      <c r="M16" s="73" t="n">
        <v>0.8242</v>
      </c>
      <c r="N16" s="73" t="n">
        <v>0.8102</v>
      </c>
      <c r="O16" s="73" t="n">
        <v>0.6386</v>
      </c>
      <c r="P16" s="73" t="n">
        <v>0.6892</v>
      </c>
      <c r="Q16" s="73" t="n">
        <v>0.6605</v>
      </c>
      <c r="R16" s="73" t="n">
        <v>0.8971</v>
      </c>
      <c r="S16" s="73" t="n">
        <v>0.9282</v>
      </c>
      <c r="T16" s="73" t="n">
        <v>0.9135</v>
      </c>
      <c r="U16" s="73" t="n">
        <v>0.8361</v>
      </c>
      <c r="V16" s="73" t="n">
        <v>0.8787</v>
      </c>
      <c r="W16" s="73" t="n">
        <v>0.858</v>
      </c>
      <c r="X16" s="73" t="n">
        <v>0.7853</v>
      </c>
      <c r="Y16" s="73" t="n">
        <v>0.8408</v>
      </c>
      <c r="Z16" s="73" t="n">
        <v>0.8076</v>
      </c>
    </row>
    <row r="17" s="68" customFormat="true" ht="15" hidden="false" customHeight="true" outlineLevel="0" collapsed="false">
      <c r="B17" s="41" t="s">
        <v>38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69" t="n">
        <v>0</v>
      </c>
      <c r="M17" s="69" t="n">
        <v>0</v>
      </c>
      <c r="N17" s="70" t="n">
        <v>0</v>
      </c>
      <c r="O17" s="69" t="n">
        <v>0</v>
      </c>
      <c r="P17" s="69" t="n">
        <v>0</v>
      </c>
      <c r="Q17" s="70" t="n">
        <v>0</v>
      </c>
      <c r="R17" s="69" t="n">
        <v>0</v>
      </c>
      <c r="S17" s="69" t="n">
        <v>0</v>
      </c>
      <c r="T17" s="70" t="n">
        <v>0</v>
      </c>
      <c r="U17" s="69" t="n">
        <v>0</v>
      </c>
      <c r="V17" s="69" t="n">
        <v>0</v>
      </c>
      <c r="W17" s="70" t="n">
        <v>0</v>
      </c>
      <c r="X17" s="69" t="n">
        <v>0</v>
      </c>
      <c r="Y17" s="69" t="n">
        <v>0</v>
      </c>
      <c r="Z17" s="70" t="n">
        <v>0</v>
      </c>
    </row>
    <row r="18" s="68" customFormat="true" ht="15" hidden="false" customHeight="true" outlineLevel="0" collapsed="false">
      <c r="B18" s="43" t="s">
        <v>35</v>
      </c>
      <c r="C18" s="71" t="n">
        <v>0.8223</v>
      </c>
      <c r="D18" s="71" t="n">
        <v>0.85</v>
      </c>
      <c r="E18" s="72" t="n">
        <v>0.8359</v>
      </c>
      <c r="F18" s="71" t="n">
        <v>0.7745</v>
      </c>
      <c r="G18" s="71" t="n">
        <v>0.8515</v>
      </c>
      <c r="H18" s="72" t="n">
        <v>0.8125</v>
      </c>
      <c r="I18" s="71" t="n">
        <v>0.8009</v>
      </c>
      <c r="J18" s="71" t="n">
        <v>0.8306</v>
      </c>
      <c r="K18" s="72" t="n">
        <v>0.8155</v>
      </c>
      <c r="L18" s="71" t="n">
        <v>0.7667</v>
      </c>
      <c r="M18" s="71" t="n">
        <v>0.7882</v>
      </c>
      <c r="N18" s="72" t="n">
        <v>0.7778</v>
      </c>
      <c r="O18" s="71" t="n">
        <v>0.6539</v>
      </c>
      <c r="P18" s="71" t="n">
        <v>0.6897</v>
      </c>
      <c r="Q18" s="72" t="n">
        <v>0.6697</v>
      </c>
      <c r="R18" s="71" t="n">
        <v>0.8998</v>
      </c>
      <c r="S18" s="71" t="n">
        <v>0.9207</v>
      </c>
      <c r="T18" s="72" t="n">
        <v>0.9093</v>
      </c>
      <c r="U18" s="71" t="n">
        <v>0.8335</v>
      </c>
      <c r="V18" s="71" t="n">
        <v>0.8485</v>
      </c>
      <c r="W18" s="72" t="n">
        <v>0.8403</v>
      </c>
      <c r="X18" s="71" t="n">
        <v>0.8349</v>
      </c>
      <c r="Y18" s="71" t="n">
        <v>0.8333</v>
      </c>
      <c r="Z18" s="72" t="n">
        <v>0.8343</v>
      </c>
    </row>
    <row r="19" s="68" customFormat="true" ht="15" hidden="false" customHeight="true" outlineLevel="0" collapsed="false">
      <c r="B19" s="43" t="s">
        <v>36</v>
      </c>
      <c r="C19" s="71" t="n">
        <v>0.9175</v>
      </c>
      <c r="D19" s="71" t="n">
        <v>0.9257</v>
      </c>
      <c r="E19" s="72" t="n">
        <v>0.9216</v>
      </c>
      <c r="F19" s="71" t="n">
        <v>0.8599</v>
      </c>
      <c r="G19" s="71" t="n">
        <v>0.9264</v>
      </c>
      <c r="H19" s="72" t="n">
        <v>0.8934</v>
      </c>
      <c r="I19" s="71" t="n">
        <v>0.8835</v>
      </c>
      <c r="J19" s="71" t="n">
        <v>0.9158</v>
      </c>
      <c r="K19" s="72" t="n">
        <v>0.8998</v>
      </c>
      <c r="L19" s="71" t="n">
        <v>0.8449</v>
      </c>
      <c r="M19" s="71" t="n">
        <v>0.8536</v>
      </c>
      <c r="N19" s="72" t="n">
        <v>0.8494</v>
      </c>
      <c r="O19" s="71" t="n">
        <v>0.786</v>
      </c>
      <c r="P19" s="71" t="n">
        <v>0.8488</v>
      </c>
      <c r="Q19" s="72" t="n">
        <v>0.8151</v>
      </c>
      <c r="R19" s="71" t="n">
        <v>0.9338</v>
      </c>
      <c r="S19" s="71" t="n">
        <v>0.9599</v>
      </c>
      <c r="T19" s="72" t="n">
        <v>0.9468</v>
      </c>
      <c r="U19" s="71" t="n">
        <v>0.9064</v>
      </c>
      <c r="V19" s="71" t="n">
        <v>0.9228</v>
      </c>
      <c r="W19" s="72" t="n">
        <v>0.9143</v>
      </c>
      <c r="X19" s="71" t="n">
        <v>0.932</v>
      </c>
      <c r="Y19" s="71" t="n">
        <v>0.951</v>
      </c>
      <c r="Z19" s="72" t="n">
        <v>0.9407</v>
      </c>
    </row>
    <row r="20" s="68" customFormat="true" ht="15" hidden="false" customHeight="true" outlineLevel="0" collapsed="false">
      <c r="B20" s="43" t="s">
        <v>37</v>
      </c>
      <c r="C20" s="71" t="n">
        <v>0.9882</v>
      </c>
      <c r="D20" s="71" t="n">
        <v>0.9945</v>
      </c>
      <c r="E20" s="72" t="n">
        <v>0.9914</v>
      </c>
      <c r="F20" s="71" t="n">
        <v>0.9822</v>
      </c>
      <c r="G20" s="71" t="n">
        <v>0.9834</v>
      </c>
      <c r="H20" s="72" t="n">
        <v>0.9829</v>
      </c>
      <c r="I20" s="71" t="n">
        <v>0.9586</v>
      </c>
      <c r="J20" s="71" t="n">
        <v>0.9779</v>
      </c>
      <c r="K20" s="72" t="n">
        <v>0.9686</v>
      </c>
      <c r="L20" s="71" t="n">
        <v>0.8402</v>
      </c>
      <c r="M20" s="71" t="n">
        <v>0.9337</v>
      </c>
      <c r="N20" s="72" t="n">
        <v>0.8886</v>
      </c>
      <c r="O20" s="71" t="n">
        <v>0</v>
      </c>
      <c r="P20" s="71" t="n">
        <v>0</v>
      </c>
      <c r="Q20" s="72" t="n">
        <v>0</v>
      </c>
      <c r="R20" s="71" t="n">
        <v>0.9773</v>
      </c>
      <c r="S20" s="71" t="n">
        <v>1</v>
      </c>
      <c r="T20" s="72" t="n">
        <v>0.9891</v>
      </c>
      <c r="U20" s="71" t="n">
        <v>0.9795</v>
      </c>
      <c r="V20" s="71" t="n">
        <v>0.9545</v>
      </c>
      <c r="W20" s="72" t="n">
        <v>0.9667</v>
      </c>
      <c r="X20" s="71" t="n">
        <v>0.9714</v>
      </c>
      <c r="Y20" s="71" t="n">
        <v>1</v>
      </c>
      <c r="Z20" s="72" t="n">
        <v>0.9903</v>
      </c>
    </row>
    <row r="21" s="68" customFormat="true" ht="15" hidden="false" customHeight="true" outlineLevel="0" collapsed="false">
      <c r="B21" s="46" t="s">
        <v>33</v>
      </c>
      <c r="C21" s="73" t="n">
        <v>0.8469</v>
      </c>
      <c r="D21" s="73" t="n">
        <v>0.8708</v>
      </c>
      <c r="E21" s="73" t="n">
        <v>0.8588</v>
      </c>
      <c r="F21" s="73" t="n">
        <v>0.7981</v>
      </c>
      <c r="G21" s="73" t="n">
        <v>0.8718</v>
      </c>
      <c r="H21" s="73" t="n">
        <v>0.8346</v>
      </c>
      <c r="I21" s="73" t="n">
        <v>0.8226</v>
      </c>
      <c r="J21" s="73" t="n">
        <v>0.8536</v>
      </c>
      <c r="K21" s="73" t="n">
        <v>0.838</v>
      </c>
      <c r="L21" s="73" t="n">
        <v>0.7888</v>
      </c>
      <c r="M21" s="73" t="n">
        <v>0.8094</v>
      </c>
      <c r="N21" s="73" t="n">
        <v>0.7994</v>
      </c>
      <c r="O21" s="73" t="n">
        <v>0.6725</v>
      </c>
      <c r="P21" s="73" t="n">
        <v>0.7137</v>
      </c>
      <c r="Q21" s="73" t="n">
        <v>0.6908</v>
      </c>
      <c r="R21" s="73" t="n">
        <v>0.9121</v>
      </c>
      <c r="S21" s="73" t="n">
        <v>0.9364</v>
      </c>
      <c r="T21" s="73" t="n">
        <v>0.9236</v>
      </c>
      <c r="U21" s="73" t="n">
        <v>0.8585</v>
      </c>
      <c r="V21" s="73" t="n">
        <v>0.8745</v>
      </c>
      <c r="W21" s="73" t="n">
        <v>0.8659</v>
      </c>
      <c r="X21" s="73" t="n">
        <v>0.8513</v>
      </c>
      <c r="Y21" s="73" t="n">
        <v>0.8607</v>
      </c>
      <c r="Z21" s="73" t="n">
        <v>0.8552</v>
      </c>
    </row>
    <row r="22" s="68" customFormat="true" ht="15" hidden="false" customHeight="true" outlineLevel="0" collapsed="false">
      <c r="B22" s="41" t="s">
        <v>39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70" t="n">
        <v>0</v>
      </c>
      <c r="I22" s="69" t="n">
        <v>0</v>
      </c>
      <c r="J22" s="69" t="n">
        <v>0</v>
      </c>
      <c r="K22" s="70" t="n">
        <v>0</v>
      </c>
      <c r="L22" s="69" t="n">
        <v>0</v>
      </c>
      <c r="M22" s="69" t="n">
        <v>0</v>
      </c>
      <c r="N22" s="70" t="n">
        <v>0</v>
      </c>
      <c r="O22" s="69" t="n">
        <v>0</v>
      </c>
      <c r="P22" s="69" t="n">
        <v>0</v>
      </c>
      <c r="Q22" s="70" t="n">
        <v>0</v>
      </c>
      <c r="R22" s="69" t="n">
        <v>0</v>
      </c>
      <c r="S22" s="69" t="n">
        <v>0</v>
      </c>
      <c r="T22" s="70" t="n">
        <v>0</v>
      </c>
      <c r="U22" s="69" t="n">
        <v>0</v>
      </c>
      <c r="V22" s="69" t="n">
        <v>0</v>
      </c>
      <c r="W22" s="70" t="n">
        <v>0</v>
      </c>
      <c r="X22" s="69" t="n">
        <v>0</v>
      </c>
      <c r="Y22" s="69" t="n">
        <v>0</v>
      </c>
      <c r="Z22" s="70" t="n">
        <v>0</v>
      </c>
    </row>
    <row r="23" s="68" customFormat="true" ht="15" hidden="false" customHeight="true" outlineLevel="0" collapsed="false">
      <c r="B23" s="43" t="s">
        <v>35</v>
      </c>
      <c r="C23" s="71" t="n">
        <v>0.8651</v>
      </c>
      <c r="D23" s="71" t="n">
        <v>0.8874</v>
      </c>
      <c r="E23" s="72" t="n">
        <v>0.8764</v>
      </c>
      <c r="F23" s="71" t="n">
        <v>0.8243</v>
      </c>
      <c r="G23" s="71" t="n">
        <v>0.8849</v>
      </c>
      <c r="H23" s="72" t="n">
        <v>0.855</v>
      </c>
      <c r="I23" s="71" t="n">
        <v>0.8483</v>
      </c>
      <c r="J23" s="71" t="n">
        <v>0.8739</v>
      </c>
      <c r="K23" s="72" t="n">
        <v>0.8613</v>
      </c>
      <c r="L23" s="71" t="n">
        <v>0.8174</v>
      </c>
      <c r="M23" s="71" t="n">
        <v>0.8341</v>
      </c>
      <c r="N23" s="72" t="n">
        <v>0.8264</v>
      </c>
      <c r="O23" s="71" t="n">
        <v>0.7542</v>
      </c>
      <c r="P23" s="71" t="n">
        <v>0.7211</v>
      </c>
      <c r="Q23" s="72" t="n">
        <v>0.7396</v>
      </c>
      <c r="R23" s="71" t="n">
        <v>0.9224</v>
      </c>
      <c r="S23" s="71" t="n">
        <v>0.9398</v>
      </c>
      <c r="T23" s="72" t="n">
        <v>0.9308</v>
      </c>
      <c r="U23" s="71" t="n">
        <v>0.8744</v>
      </c>
      <c r="V23" s="71" t="n">
        <v>0.8885</v>
      </c>
      <c r="W23" s="72" t="n">
        <v>0.8811</v>
      </c>
      <c r="X23" s="71" t="n">
        <v>0.9045</v>
      </c>
      <c r="Y23" s="71" t="n">
        <v>0.8847</v>
      </c>
      <c r="Z23" s="72" t="n">
        <v>0.8968</v>
      </c>
    </row>
    <row r="24" s="68" customFormat="true" ht="15" hidden="false" customHeight="true" outlineLevel="0" collapsed="false">
      <c r="B24" s="43" t="s">
        <v>36</v>
      </c>
      <c r="C24" s="71" t="n">
        <v>0.9284</v>
      </c>
      <c r="D24" s="71" t="n">
        <v>0.961</v>
      </c>
      <c r="E24" s="72" t="n">
        <v>0.9449</v>
      </c>
      <c r="F24" s="71" t="n">
        <v>0.8937</v>
      </c>
      <c r="G24" s="71" t="n">
        <v>0.9435</v>
      </c>
      <c r="H24" s="72" t="n">
        <v>0.9189</v>
      </c>
      <c r="I24" s="71" t="n">
        <v>0.8758</v>
      </c>
      <c r="J24" s="71" t="n">
        <v>0.9302</v>
      </c>
      <c r="K24" s="72" t="n">
        <v>0.9033</v>
      </c>
      <c r="L24" s="71" t="n">
        <v>0.8514</v>
      </c>
      <c r="M24" s="71" t="n">
        <v>0.8856</v>
      </c>
      <c r="N24" s="72" t="n">
        <v>0.8689</v>
      </c>
      <c r="O24" s="71" t="n">
        <v>0.8015</v>
      </c>
      <c r="P24" s="71" t="n">
        <v>0.812</v>
      </c>
      <c r="Q24" s="72" t="n">
        <v>0.8063</v>
      </c>
      <c r="R24" s="71" t="n">
        <v>0.9566</v>
      </c>
      <c r="S24" s="71" t="n">
        <v>0.9714</v>
      </c>
      <c r="T24" s="72" t="n">
        <v>0.964</v>
      </c>
      <c r="U24" s="71" t="n">
        <v>0.9182</v>
      </c>
      <c r="V24" s="71" t="n">
        <v>0.9271</v>
      </c>
      <c r="W24" s="72" t="n">
        <v>0.9226</v>
      </c>
      <c r="X24" s="71" t="n">
        <v>0.9277</v>
      </c>
      <c r="Y24" s="71" t="n">
        <v>0.9431</v>
      </c>
      <c r="Z24" s="72" t="n">
        <v>0.9343</v>
      </c>
    </row>
    <row r="25" s="68" customFormat="true" ht="15" hidden="false" customHeight="true" outlineLevel="0" collapsed="false">
      <c r="B25" s="43" t="s">
        <v>37</v>
      </c>
      <c r="C25" s="71" t="n">
        <v>0.9882</v>
      </c>
      <c r="D25" s="71" t="n">
        <v>1</v>
      </c>
      <c r="E25" s="72" t="n">
        <v>0.993</v>
      </c>
      <c r="F25" s="71" t="n">
        <v>1</v>
      </c>
      <c r="G25" s="71" t="n">
        <v>1</v>
      </c>
      <c r="H25" s="72" t="n">
        <v>1</v>
      </c>
      <c r="I25" s="71" t="n">
        <v>0.9294</v>
      </c>
      <c r="J25" s="71" t="n">
        <v>0.9825</v>
      </c>
      <c r="K25" s="72" t="n">
        <v>0.9507</v>
      </c>
      <c r="L25" s="71" t="n">
        <v>0.9529</v>
      </c>
      <c r="M25" s="71" t="n">
        <v>0.9474</v>
      </c>
      <c r="N25" s="72" t="n">
        <v>0.9507</v>
      </c>
      <c r="O25" s="71" t="n">
        <v>0</v>
      </c>
      <c r="P25" s="71" t="n">
        <v>0</v>
      </c>
      <c r="Q25" s="72" t="n">
        <v>0</v>
      </c>
      <c r="R25" s="71" t="n">
        <v>0.9844</v>
      </c>
      <c r="S25" s="71" t="n">
        <v>1</v>
      </c>
      <c r="T25" s="72" t="n">
        <v>0.9917</v>
      </c>
      <c r="U25" s="71" t="n">
        <v>0.8919</v>
      </c>
      <c r="V25" s="71" t="n">
        <v>0.9487</v>
      </c>
      <c r="W25" s="72" t="n">
        <v>0.9115</v>
      </c>
      <c r="X25" s="71" t="n">
        <v>0.9643</v>
      </c>
      <c r="Y25" s="71" t="n">
        <v>0</v>
      </c>
      <c r="Z25" s="72" t="n">
        <v>0.9643</v>
      </c>
    </row>
    <row r="26" s="68" customFormat="true" ht="15" hidden="false" customHeight="true" outlineLevel="0" collapsed="false">
      <c r="B26" s="46" t="s">
        <v>33</v>
      </c>
      <c r="C26" s="73" t="n">
        <v>0.8838</v>
      </c>
      <c r="D26" s="73" t="n">
        <v>0.9077</v>
      </c>
      <c r="E26" s="73" t="n">
        <v>0.8959</v>
      </c>
      <c r="F26" s="73" t="n">
        <v>0.8457</v>
      </c>
      <c r="G26" s="73" t="n">
        <v>0.9015</v>
      </c>
      <c r="H26" s="73" t="n">
        <v>0.8738</v>
      </c>
      <c r="I26" s="73" t="n">
        <v>0.8571</v>
      </c>
      <c r="J26" s="73" t="n">
        <v>0.8898</v>
      </c>
      <c r="K26" s="73" t="n">
        <v>0.8736</v>
      </c>
      <c r="L26" s="73" t="n">
        <v>0.832</v>
      </c>
      <c r="M26" s="73" t="n">
        <v>0.8511</v>
      </c>
      <c r="N26" s="73" t="n">
        <v>0.842</v>
      </c>
      <c r="O26" s="73" t="n">
        <v>0.7601</v>
      </c>
      <c r="P26" s="73" t="n">
        <v>0.7333</v>
      </c>
      <c r="Q26" s="73" t="n">
        <v>0.7482</v>
      </c>
      <c r="R26" s="73" t="n">
        <v>0.9357</v>
      </c>
      <c r="S26" s="73" t="n">
        <v>0.9527</v>
      </c>
      <c r="T26" s="73" t="n">
        <v>0.944</v>
      </c>
      <c r="U26" s="73" t="n">
        <v>0.8887</v>
      </c>
      <c r="V26" s="73" t="n">
        <v>0.9025</v>
      </c>
      <c r="W26" s="73" t="n">
        <v>0.8953</v>
      </c>
      <c r="X26" s="73" t="n">
        <v>0.9089</v>
      </c>
      <c r="Y26" s="73" t="n">
        <v>0.8935</v>
      </c>
      <c r="Z26" s="73" t="n">
        <v>0.9029</v>
      </c>
    </row>
    <row r="27" s="68" customFormat="true" ht="15" hidden="false" customHeight="true" outlineLevel="0" collapsed="false">
      <c r="B27" s="41" t="s">
        <v>40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69" t="n">
        <v>0</v>
      </c>
      <c r="M27" s="69" t="n">
        <v>0</v>
      </c>
      <c r="N27" s="70" t="n">
        <v>0</v>
      </c>
      <c r="O27" s="69" t="n">
        <v>0</v>
      </c>
      <c r="P27" s="69" t="n">
        <v>0</v>
      </c>
      <c r="Q27" s="70" t="n">
        <v>0</v>
      </c>
      <c r="R27" s="69" t="n">
        <v>0</v>
      </c>
      <c r="S27" s="69" t="n">
        <v>0</v>
      </c>
      <c r="T27" s="70" t="n">
        <v>0</v>
      </c>
      <c r="U27" s="69" t="n">
        <v>0</v>
      </c>
      <c r="V27" s="69" t="n">
        <v>0</v>
      </c>
      <c r="W27" s="70" t="n">
        <v>0</v>
      </c>
      <c r="X27" s="69" t="n">
        <v>0</v>
      </c>
      <c r="Y27" s="69" t="n">
        <v>0</v>
      </c>
      <c r="Z27" s="70" t="n">
        <v>0</v>
      </c>
    </row>
    <row r="28" s="68" customFormat="true" ht="15" hidden="false" customHeight="true" outlineLevel="0" collapsed="false">
      <c r="B28" s="43" t="s">
        <v>35</v>
      </c>
      <c r="C28" s="71" t="n">
        <v>0.8456</v>
      </c>
      <c r="D28" s="71" t="n">
        <v>0.8954</v>
      </c>
      <c r="E28" s="72" t="n">
        <v>0.8706</v>
      </c>
      <c r="F28" s="71" t="n">
        <v>0.8215</v>
      </c>
      <c r="G28" s="71" t="n">
        <v>0.8865</v>
      </c>
      <c r="H28" s="72" t="n">
        <v>0.8542</v>
      </c>
      <c r="I28" s="71" t="n">
        <v>0.8236</v>
      </c>
      <c r="J28" s="71" t="n">
        <v>0.8789</v>
      </c>
      <c r="K28" s="72" t="n">
        <v>0.8514</v>
      </c>
      <c r="L28" s="71" t="n">
        <v>0.8112</v>
      </c>
      <c r="M28" s="71" t="n">
        <v>0.8329</v>
      </c>
      <c r="N28" s="72" t="n">
        <v>0.8227</v>
      </c>
      <c r="O28" s="71" t="n">
        <v>0.6852</v>
      </c>
      <c r="P28" s="71" t="n">
        <v>0.7009</v>
      </c>
      <c r="Q28" s="72" t="n">
        <v>0.6919</v>
      </c>
      <c r="R28" s="71" t="n">
        <v>0.9153</v>
      </c>
      <c r="S28" s="71" t="n">
        <v>0.9539</v>
      </c>
      <c r="T28" s="72" t="n">
        <v>0.933</v>
      </c>
      <c r="U28" s="71" t="n">
        <v>0.849</v>
      </c>
      <c r="V28" s="71" t="n">
        <v>0.9002</v>
      </c>
      <c r="W28" s="72" t="n">
        <v>0.8723</v>
      </c>
      <c r="X28" s="71" t="n">
        <v>0.8622</v>
      </c>
      <c r="Y28" s="71" t="n">
        <v>0.8761</v>
      </c>
      <c r="Z28" s="72" t="n">
        <v>0.8673</v>
      </c>
    </row>
    <row r="29" s="68" customFormat="true" ht="15" hidden="false" customHeight="true" outlineLevel="0" collapsed="false">
      <c r="B29" s="43" t="s">
        <v>36</v>
      </c>
      <c r="C29" s="71" t="n">
        <v>0.8842</v>
      </c>
      <c r="D29" s="71" t="n">
        <v>0.9129</v>
      </c>
      <c r="E29" s="72" t="n">
        <v>0.8987</v>
      </c>
      <c r="F29" s="71" t="n">
        <v>0.827</v>
      </c>
      <c r="G29" s="71" t="n">
        <v>0.9011</v>
      </c>
      <c r="H29" s="72" t="n">
        <v>0.8642</v>
      </c>
      <c r="I29" s="71" t="n">
        <v>0.8709</v>
      </c>
      <c r="J29" s="71" t="n">
        <v>0.9085</v>
      </c>
      <c r="K29" s="72" t="n">
        <v>0.8898</v>
      </c>
      <c r="L29" s="71" t="n">
        <v>0.8336</v>
      </c>
      <c r="M29" s="71" t="n">
        <v>0.8906</v>
      </c>
      <c r="N29" s="72" t="n">
        <v>0.8631</v>
      </c>
      <c r="O29" s="71" t="n">
        <v>0.7283</v>
      </c>
      <c r="P29" s="71" t="n">
        <v>0.6897</v>
      </c>
      <c r="Q29" s="72" t="n">
        <v>0.7115</v>
      </c>
      <c r="R29" s="71" t="n">
        <v>0.9343</v>
      </c>
      <c r="S29" s="71" t="n">
        <v>0.977</v>
      </c>
      <c r="T29" s="72" t="n">
        <v>0.9559</v>
      </c>
      <c r="U29" s="71" t="n">
        <v>0.9049</v>
      </c>
      <c r="V29" s="71" t="n">
        <v>0.9378</v>
      </c>
      <c r="W29" s="72" t="n">
        <v>0.9214</v>
      </c>
      <c r="X29" s="71" t="n">
        <v>0.8812</v>
      </c>
      <c r="Y29" s="71" t="n">
        <v>0.8661</v>
      </c>
      <c r="Z29" s="72" t="n">
        <v>0.875</v>
      </c>
    </row>
    <row r="30" s="68" customFormat="true" ht="15" hidden="false" customHeight="true" outlineLevel="0" collapsed="false">
      <c r="B30" s="43" t="s">
        <v>37</v>
      </c>
      <c r="C30" s="71" t="n">
        <v>0.9618</v>
      </c>
      <c r="D30" s="71" t="n">
        <v>0.9931</v>
      </c>
      <c r="E30" s="72" t="n">
        <v>0.9782</v>
      </c>
      <c r="F30" s="71" t="n">
        <v>0.9923</v>
      </c>
      <c r="G30" s="71" t="n">
        <v>0.9931</v>
      </c>
      <c r="H30" s="72" t="n">
        <v>0.9927</v>
      </c>
      <c r="I30" s="71" t="n">
        <v>0.9542</v>
      </c>
      <c r="J30" s="71" t="n">
        <v>0.9931</v>
      </c>
      <c r="K30" s="72" t="n">
        <v>0.9745</v>
      </c>
      <c r="L30" s="71" t="n">
        <v>0.9389</v>
      </c>
      <c r="M30" s="71" t="n">
        <v>0.9861</v>
      </c>
      <c r="N30" s="72" t="n">
        <v>0.9636</v>
      </c>
      <c r="O30" s="71" t="n">
        <v>0</v>
      </c>
      <c r="P30" s="71" t="n">
        <v>0</v>
      </c>
      <c r="Q30" s="72" t="n">
        <v>0</v>
      </c>
      <c r="R30" s="71" t="n">
        <v>0.9823</v>
      </c>
      <c r="S30" s="71" t="n">
        <v>1</v>
      </c>
      <c r="T30" s="72" t="n">
        <v>0.9903</v>
      </c>
      <c r="U30" s="71" t="n">
        <v>0.9725</v>
      </c>
      <c r="V30" s="71" t="n">
        <v>1</v>
      </c>
      <c r="W30" s="72" t="n">
        <v>0.9864</v>
      </c>
      <c r="X30" s="71" t="n">
        <v>0</v>
      </c>
      <c r="Y30" s="71" t="n">
        <v>0</v>
      </c>
      <c r="Z30" s="72" t="n">
        <v>0</v>
      </c>
    </row>
    <row r="31" s="68" customFormat="true" ht="15" hidden="false" customHeight="true" outlineLevel="0" collapsed="false">
      <c r="B31" s="48" t="s">
        <v>33</v>
      </c>
      <c r="C31" s="73" t="n">
        <v>0.8598</v>
      </c>
      <c r="D31" s="73" t="n">
        <v>0.9034</v>
      </c>
      <c r="E31" s="73" t="n">
        <v>0.8817</v>
      </c>
      <c r="F31" s="73" t="n">
        <v>0.8278</v>
      </c>
      <c r="G31" s="73" t="n">
        <v>0.8939</v>
      </c>
      <c r="H31" s="73" t="n">
        <v>0.861</v>
      </c>
      <c r="I31" s="73" t="n">
        <v>0.8407</v>
      </c>
      <c r="J31" s="73" t="n">
        <v>0.8908</v>
      </c>
      <c r="K31" s="73" t="n">
        <v>0.8659</v>
      </c>
      <c r="L31" s="73" t="n">
        <v>0.8232</v>
      </c>
      <c r="M31" s="73" t="n">
        <v>0.8564</v>
      </c>
      <c r="N31" s="73" t="n">
        <v>0.8407</v>
      </c>
      <c r="O31" s="73" t="n">
        <v>0.6939</v>
      </c>
      <c r="P31" s="73" t="n">
        <v>0.6986</v>
      </c>
      <c r="Q31" s="73" t="n">
        <v>0.6959</v>
      </c>
      <c r="R31" s="73" t="n">
        <v>0.9246</v>
      </c>
      <c r="S31" s="73" t="n">
        <v>0.9644</v>
      </c>
      <c r="T31" s="73" t="n">
        <v>0.9435</v>
      </c>
      <c r="U31" s="73" t="n">
        <v>0.872</v>
      </c>
      <c r="V31" s="73" t="n">
        <v>0.9184</v>
      </c>
      <c r="W31" s="73" t="n">
        <v>0.894</v>
      </c>
      <c r="X31" s="73" t="n">
        <v>0.8666</v>
      </c>
      <c r="Y31" s="73" t="n">
        <v>0.8735</v>
      </c>
      <c r="Z31" s="73" t="n">
        <v>0.8692</v>
      </c>
    </row>
    <row r="32" s="68" customFormat="true" ht="15" hidden="false" customHeight="true" outlineLevel="0" collapsed="false">
      <c r="B32" s="41" t="s">
        <v>41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69" t="n">
        <v>0</v>
      </c>
      <c r="M32" s="69" t="n">
        <v>0</v>
      </c>
      <c r="N32" s="70" t="n">
        <v>0</v>
      </c>
      <c r="O32" s="69" t="n">
        <v>0</v>
      </c>
      <c r="P32" s="69" t="n">
        <v>0</v>
      </c>
      <c r="Q32" s="70" t="n">
        <v>0</v>
      </c>
      <c r="R32" s="69" t="n">
        <v>0</v>
      </c>
      <c r="S32" s="69" t="n">
        <v>0</v>
      </c>
      <c r="T32" s="70" t="n">
        <v>0</v>
      </c>
      <c r="U32" s="69" t="n">
        <v>0</v>
      </c>
      <c r="V32" s="69" t="n">
        <v>0</v>
      </c>
      <c r="W32" s="70" t="n">
        <v>0</v>
      </c>
      <c r="X32" s="69" t="n">
        <v>0</v>
      </c>
      <c r="Y32" s="69" t="n">
        <v>0</v>
      </c>
      <c r="Z32" s="70" t="n">
        <v>0</v>
      </c>
    </row>
    <row r="33" s="68" customFormat="true" ht="15" hidden="false" customHeight="true" outlineLevel="0" collapsed="false">
      <c r="B33" s="43" t="s">
        <v>35</v>
      </c>
      <c r="C33" s="71" t="n">
        <v>0.802</v>
      </c>
      <c r="D33" s="71" t="n">
        <v>0.839</v>
      </c>
      <c r="E33" s="72" t="n">
        <v>0.8212</v>
      </c>
      <c r="F33" s="71" t="n">
        <v>0.7729</v>
      </c>
      <c r="G33" s="71" t="n">
        <v>0.8442</v>
      </c>
      <c r="H33" s="72" t="n">
        <v>0.8099</v>
      </c>
      <c r="I33" s="71" t="n">
        <v>0.7752</v>
      </c>
      <c r="J33" s="71" t="n">
        <v>0.8329</v>
      </c>
      <c r="K33" s="72" t="n">
        <v>0.8051</v>
      </c>
      <c r="L33" s="71" t="n">
        <v>0.7493</v>
      </c>
      <c r="M33" s="71" t="n">
        <v>0.7945</v>
      </c>
      <c r="N33" s="72" t="n">
        <v>0.7737</v>
      </c>
      <c r="O33" s="71" t="n">
        <v>0.6809</v>
      </c>
      <c r="P33" s="71" t="n">
        <v>0.6832</v>
      </c>
      <c r="Q33" s="72" t="n">
        <v>0.682</v>
      </c>
      <c r="R33" s="71" t="n">
        <v>0.8877</v>
      </c>
      <c r="S33" s="71" t="n">
        <v>0.9162</v>
      </c>
      <c r="T33" s="72" t="n">
        <v>0.9015</v>
      </c>
      <c r="U33" s="71" t="n">
        <v>0.795</v>
      </c>
      <c r="V33" s="71" t="n">
        <v>0.8435</v>
      </c>
      <c r="W33" s="72" t="n">
        <v>0.8183</v>
      </c>
      <c r="X33" s="71" t="n">
        <v>0.8321</v>
      </c>
      <c r="Y33" s="71" t="n">
        <v>0.8262</v>
      </c>
      <c r="Z33" s="72" t="n">
        <v>0.8295</v>
      </c>
    </row>
    <row r="34" s="68" customFormat="true" ht="15" hidden="false" customHeight="true" outlineLevel="0" collapsed="false">
      <c r="B34" s="43" t="s">
        <v>36</v>
      </c>
      <c r="C34" s="71" t="n">
        <v>0.8188</v>
      </c>
      <c r="D34" s="71" t="n">
        <v>0.8958</v>
      </c>
      <c r="E34" s="72" t="n">
        <v>0.8539</v>
      </c>
      <c r="F34" s="71" t="n">
        <v>0.7875</v>
      </c>
      <c r="G34" s="71" t="n">
        <v>0.8883</v>
      </c>
      <c r="H34" s="72" t="n">
        <v>0.8335</v>
      </c>
      <c r="I34" s="71" t="n">
        <v>0.7875</v>
      </c>
      <c r="J34" s="71" t="n">
        <v>0.8486</v>
      </c>
      <c r="K34" s="72" t="n">
        <v>0.8154</v>
      </c>
      <c r="L34" s="71" t="n">
        <v>0.8323</v>
      </c>
      <c r="M34" s="71" t="n">
        <v>0.8339</v>
      </c>
      <c r="N34" s="72" t="n">
        <v>0.8331</v>
      </c>
      <c r="O34" s="71" t="n">
        <v>0.6353</v>
      </c>
      <c r="P34" s="71" t="n">
        <v>0.6889</v>
      </c>
      <c r="Q34" s="72" t="n">
        <v>0.6538</v>
      </c>
      <c r="R34" s="71" t="n">
        <v>0.8478</v>
      </c>
      <c r="S34" s="71" t="n">
        <v>0.9363</v>
      </c>
      <c r="T34" s="72" t="n">
        <v>0.8889</v>
      </c>
      <c r="U34" s="71" t="n">
        <v>0.8436</v>
      </c>
      <c r="V34" s="71" t="n">
        <v>0.8821</v>
      </c>
      <c r="W34" s="72" t="n">
        <v>0.8607</v>
      </c>
      <c r="X34" s="71" t="n">
        <v>0.7401</v>
      </c>
      <c r="Y34" s="71" t="n">
        <v>0.7912</v>
      </c>
      <c r="Z34" s="72" t="n">
        <v>0.7575</v>
      </c>
    </row>
    <row r="35" s="68" customFormat="true" ht="15" hidden="false" customHeight="true" outlineLevel="0" collapsed="false">
      <c r="B35" s="43" t="s">
        <v>37</v>
      </c>
      <c r="C35" s="71" t="n">
        <v>0.96</v>
      </c>
      <c r="D35" s="71" t="n">
        <v>1</v>
      </c>
      <c r="E35" s="72" t="n">
        <v>0.9787</v>
      </c>
      <c r="F35" s="71" t="n">
        <v>0.84</v>
      </c>
      <c r="G35" s="71" t="n">
        <v>1</v>
      </c>
      <c r="H35" s="72" t="n">
        <v>0.9149</v>
      </c>
      <c r="I35" s="71" t="n">
        <v>0.88</v>
      </c>
      <c r="J35" s="71" t="n">
        <v>1</v>
      </c>
      <c r="K35" s="72" t="n">
        <v>0.9375</v>
      </c>
      <c r="L35" s="71" t="n">
        <v>0.92</v>
      </c>
      <c r="M35" s="71" t="n">
        <v>1</v>
      </c>
      <c r="N35" s="72" t="n">
        <v>0.9583</v>
      </c>
      <c r="O35" s="71" t="n">
        <v>0</v>
      </c>
      <c r="P35" s="71" t="n">
        <v>0</v>
      </c>
      <c r="Q35" s="72" t="n">
        <v>0</v>
      </c>
      <c r="R35" s="71" t="n">
        <v>0.92</v>
      </c>
      <c r="S35" s="71" t="n">
        <v>1</v>
      </c>
      <c r="T35" s="72" t="n">
        <v>0.9574</v>
      </c>
      <c r="U35" s="71" t="n">
        <v>0.92</v>
      </c>
      <c r="V35" s="71" t="n">
        <v>1</v>
      </c>
      <c r="W35" s="72" t="n">
        <v>0.9545</v>
      </c>
      <c r="X35" s="71" t="n">
        <v>0</v>
      </c>
      <c r="Y35" s="71" t="n">
        <v>0</v>
      </c>
      <c r="Z35" s="72" t="n">
        <v>0</v>
      </c>
    </row>
    <row r="36" s="68" customFormat="true" ht="15" hidden="false" customHeight="true" outlineLevel="0" collapsed="false">
      <c r="B36" s="46" t="s">
        <v>33</v>
      </c>
      <c r="C36" s="73" t="n">
        <v>0.8065</v>
      </c>
      <c r="D36" s="73" t="n">
        <v>0.8487</v>
      </c>
      <c r="E36" s="73" t="n">
        <v>0.8279</v>
      </c>
      <c r="F36" s="73" t="n">
        <v>0.7762</v>
      </c>
      <c r="G36" s="73" t="n">
        <v>0.852</v>
      </c>
      <c r="H36" s="73" t="n">
        <v>0.8147</v>
      </c>
      <c r="I36" s="73" t="n">
        <v>0.7785</v>
      </c>
      <c r="J36" s="73" t="n">
        <v>0.8366</v>
      </c>
      <c r="K36" s="73" t="n">
        <v>0.808</v>
      </c>
      <c r="L36" s="73" t="n">
        <v>0.7672</v>
      </c>
      <c r="M36" s="73" t="n">
        <v>0.8035</v>
      </c>
      <c r="N36" s="73" t="n">
        <v>0.7865</v>
      </c>
      <c r="O36" s="73" t="n">
        <v>0.6729</v>
      </c>
      <c r="P36" s="73" t="n">
        <v>0.6838</v>
      </c>
      <c r="Q36" s="73" t="n">
        <v>0.6779</v>
      </c>
      <c r="R36" s="73" t="n">
        <v>0.8792</v>
      </c>
      <c r="S36" s="73" t="n">
        <v>0.9221</v>
      </c>
      <c r="T36" s="73" t="n">
        <v>0.8998</v>
      </c>
      <c r="U36" s="73" t="n">
        <v>0.8075</v>
      </c>
      <c r="V36" s="73" t="n">
        <v>0.8533</v>
      </c>
      <c r="W36" s="73" t="n">
        <v>0.8291</v>
      </c>
      <c r="X36" s="73" t="n">
        <v>0.815</v>
      </c>
      <c r="Y36" s="73" t="n">
        <v>0.8214</v>
      </c>
      <c r="Z36" s="73" t="n">
        <v>0.8177</v>
      </c>
    </row>
    <row r="37" s="68" customFormat="true" ht="15" hidden="false" customHeight="true" outlineLevel="0" collapsed="false">
      <c r="B37" s="41" t="s">
        <v>42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  <c r="I37" s="69" t="n">
        <v>0</v>
      </c>
      <c r="J37" s="69" t="n">
        <v>0</v>
      </c>
      <c r="K37" s="70" t="n">
        <v>0</v>
      </c>
      <c r="L37" s="69" t="n">
        <v>0</v>
      </c>
      <c r="M37" s="69" t="n">
        <v>0</v>
      </c>
      <c r="N37" s="70" t="n">
        <v>0</v>
      </c>
      <c r="O37" s="69" t="n">
        <v>0</v>
      </c>
      <c r="P37" s="69" t="n">
        <v>0</v>
      </c>
      <c r="Q37" s="70" t="n">
        <v>0</v>
      </c>
      <c r="R37" s="69" t="n">
        <v>0</v>
      </c>
      <c r="S37" s="69" t="n">
        <v>0</v>
      </c>
      <c r="T37" s="70" t="n">
        <v>0</v>
      </c>
      <c r="U37" s="69" t="n">
        <v>0</v>
      </c>
      <c r="V37" s="69" t="n">
        <v>0</v>
      </c>
      <c r="W37" s="70" t="n">
        <v>0</v>
      </c>
      <c r="X37" s="69" t="n">
        <v>0</v>
      </c>
      <c r="Y37" s="69" t="n">
        <v>0</v>
      </c>
      <c r="Z37" s="70" t="n">
        <v>0</v>
      </c>
    </row>
    <row r="38" s="68" customFormat="true" ht="15" hidden="false" customHeight="true" outlineLevel="0" collapsed="false">
      <c r="B38" s="43" t="s">
        <v>35</v>
      </c>
      <c r="C38" s="71" t="n">
        <v>0.8277</v>
      </c>
      <c r="D38" s="71" t="n">
        <v>0.8728</v>
      </c>
      <c r="E38" s="72" t="n">
        <v>0.8511</v>
      </c>
      <c r="F38" s="71" t="n">
        <v>0.8164</v>
      </c>
      <c r="G38" s="71" t="n">
        <v>0.8932</v>
      </c>
      <c r="H38" s="72" t="n">
        <v>0.8563</v>
      </c>
      <c r="I38" s="71" t="n">
        <v>0.825</v>
      </c>
      <c r="J38" s="71" t="n">
        <v>0.8773</v>
      </c>
      <c r="K38" s="72" t="n">
        <v>0.8522</v>
      </c>
      <c r="L38" s="71" t="n">
        <v>0.8347</v>
      </c>
      <c r="M38" s="71" t="n">
        <v>0.8584</v>
      </c>
      <c r="N38" s="72" t="n">
        <v>0.8478</v>
      </c>
      <c r="O38" s="71" t="n">
        <v>0.7082</v>
      </c>
      <c r="P38" s="71" t="n">
        <v>0.7116</v>
      </c>
      <c r="Q38" s="72" t="n">
        <v>0.7097</v>
      </c>
      <c r="R38" s="71" t="n">
        <v>0.8992</v>
      </c>
      <c r="S38" s="71" t="n">
        <v>0.9332</v>
      </c>
      <c r="T38" s="72" t="n">
        <v>0.9164</v>
      </c>
      <c r="U38" s="71" t="n">
        <v>0.8604</v>
      </c>
      <c r="V38" s="71" t="n">
        <v>0.8783</v>
      </c>
      <c r="W38" s="72" t="n">
        <v>0.8695</v>
      </c>
      <c r="X38" s="71" t="n">
        <v>0.8626</v>
      </c>
      <c r="Y38" s="71" t="n">
        <v>0.841</v>
      </c>
      <c r="Z38" s="72" t="n">
        <v>0.854</v>
      </c>
    </row>
    <row r="39" s="68" customFormat="true" ht="15" hidden="false" customHeight="true" outlineLevel="0" collapsed="false">
      <c r="B39" s="43" t="s">
        <v>36</v>
      </c>
      <c r="C39" s="71" t="n">
        <v>0.8985</v>
      </c>
      <c r="D39" s="71" t="n">
        <v>0.9252</v>
      </c>
      <c r="E39" s="72" t="n">
        <v>0.9122</v>
      </c>
      <c r="F39" s="71" t="n">
        <v>0.879</v>
      </c>
      <c r="G39" s="71" t="n">
        <v>0.9332</v>
      </c>
      <c r="H39" s="72" t="n">
        <v>0.9069</v>
      </c>
      <c r="I39" s="71" t="n">
        <v>0.8819</v>
      </c>
      <c r="J39" s="71" t="n">
        <v>0.9226</v>
      </c>
      <c r="K39" s="72" t="n">
        <v>0.9028</v>
      </c>
      <c r="L39" s="71" t="n">
        <v>0.8815</v>
      </c>
      <c r="M39" s="71" t="n">
        <v>0.9098</v>
      </c>
      <c r="N39" s="72" t="n">
        <v>0.8965</v>
      </c>
      <c r="O39" s="71" t="n">
        <v>0.7534</v>
      </c>
      <c r="P39" s="71" t="n">
        <v>0.7833</v>
      </c>
      <c r="Q39" s="72" t="n">
        <v>0.7669</v>
      </c>
      <c r="R39" s="71" t="n">
        <v>0.9672</v>
      </c>
      <c r="S39" s="71" t="n">
        <v>0.9713</v>
      </c>
      <c r="T39" s="72" t="n">
        <v>0.9693</v>
      </c>
      <c r="U39" s="71" t="n">
        <v>0.8955</v>
      </c>
      <c r="V39" s="71" t="n">
        <v>0.8897</v>
      </c>
      <c r="W39" s="72" t="n">
        <v>0.8926</v>
      </c>
      <c r="X39" s="71" t="n">
        <v>0.907</v>
      </c>
      <c r="Y39" s="71" t="n">
        <v>0.9202</v>
      </c>
      <c r="Z39" s="72" t="n">
        <v>0.9121</v>
      </c>
    </row>
    <row r="40" s="68" customFormat="true" ht="15" hidden="false" customHeight="true" outlineLevel="0" collapsed="false">
      <c r="B40" s="43" t="s">
        <v>37</v>
      </c>
      <c r="C40" s="71" t="n">
        <v>1</v>
      </c>
      <c r="D40" s="71" t="n">
        <v>0.975</v>
      </c>
      <c r="E40" s="72" t="n">
        <v>0.9857</v>
      </c>
      <c r="F40" s="71" t="n">
        <v>1</v>
      </c>
      <c r="G40" s="71" t="n">
        <v>1</v>
      </c>
      <c r="H40" s="72" t="n">
        <v>1</v>
      </c>
      <c r="I40" s="71" t="n">
        <v>1</v>
      </c>
      <c r="J40" s="71" t="n">
        <v>0.95</v>
      </c>
      <c r="K40" s="72" t="n">
        <v>0.9714</v>
      </c>
      <c r="L40" s="71" t="n">
        <v>1</v>
      </c>
      <c r="M40" s="71" t="n">
        <v>0.975</v>
      </c>
      <c r="N40" s="72" t="n">
        <v>0.9857</v>
      </c>
      <c r="O40" s="71" t="n">
        <v>0</v>
      </c>
      <c r="P40" s="71" t="n">
        <v>0</v>
      </c>
      <c r="Q40" s="72" t="n">
        <v>0</v>
      </c>
      <c r="R40" s="71" t="n">
        <v>1</v>
      </c>
      <c r="S40" s="71" t="n">
        <v>1</v>
      </c>
      <c r="T40" s="72" t="n">
        <v>1</v>
      </c>
      <c r="U40" s="71" t="n">
        <v>1</v>
      </c>
      <c r="V40" s="71" t="n">
        <v>1</v>
      </c>
      <c r="W40" s="72" t="n">
        <v>1</v>
      </c>
      <c r="X40" s="71" t="n">
        <v>0</v>
      </c>
      <c r="Y40" s="71" t="n">
        <v>0</v>
      </c>
      <c r="Z40" s="72" t="n">
        <v>0</v>
      </c>
    </row>
    <row r="41" s="68" customFormat="true" ht="15" hidden="false" customHeight="true" outlineLevel="0" collapsed="false">
      <c r="B41" s="46" t="s">
        <v>33</v>
      </c>
      <c r="C41" s="73" t="n">
        <v>0.8466</v>
      </c>
      <c r="D41" s="73" t="n">
        <v>0.8865</v>
      </c>
      <c r="E41" s="73" t="n">
        <v>0.8673</v>
      </c>
      <c r="F41" s="73" t="n">
        <v>0.8334</v>
      </c>
      <c r="G41" s="73" t="n">
        <v>0.9041</v>
      </c>
      <c r="H41" s="73" t="n">
        <v>0.8701</v>
      </c>
      <c r="I41" s="73" t="n">
        <v>0.8406</v>
      </c>
      <c r="J41" s="73" t="n">
        <v>0.889</v>
      </c>
      <c r="K41" s="73" t="n">
        <v>0.8657</v>
      </c>
      <c r="L41" s="73" t="n">
        <v>0.8504</v>
      </c>
      <c r="M41" s="73" t="n">
        <v>0.8739</v>
      </c>
      <c r="N41" s="73" t="n">
        <v>0.8633</v>
      </c>
      <c r="O41" s="73" t="n">
        <v>0.7152</v>
      </c>
      <c r="P41" s="73" t="n">
        <v>0.7229</v>
      </c>
      <c r="Q41" s="73" t="n">
        <v>0.7186</v>
      </c>
      <c r="R41" s="73" t="n">
        <v>0.9195</v>
      </c>
      <c r="S41" s="73" t="n">
        <v>0.9455</v>
      </c>
      <c r="T41" s="73" t="n">
        <v>0.9327</v>
      </c>
      <c r="U41" s="73" t="n">
        <v>0.8734</v>
      </c>
      <c r="V41" s="73" t="n">
        <v>0.8842</v>
      </c>
      <c r="W41" s="73" t="n">
        <v>0.8788</v>
      </c>
      <c r="X41" s="73" t="n">
        <v>0.8736</v>
      </c>
      <c r="Y41" s="73" t="n">
        <v>0.8596</v>
      </c>
      <c r="Z41" s="73" t="n">
        <v>0.8681</v>
      </c>
    </row>
    <row r="42" s="68" customFormat="true" ht="15" hidden="false" customHeight="true" outlineLevel="0" collapsed="false">
      <c r="B42" s="41" t="s">
        <v>43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69" t="n">
        <v>0</v>
      </c>
      <c r="J42" s="69" t="n">
        <v>0</v>
      </c>
      <c r="K42" s="70" t="n">
        <v>0</v>
      </c>
      <c r="L42" s="69" t="n">
        <v>0</v>
      </c>
      <c r="M42" s="69" t="n">
        <v>0</v>
      </c>
      <c r="N42" s="70" t="n">
        <v>0</v>
      </c>
      <c r="O42" s="69" t="n">
        <v>0</v>
      </c>
      <c r="P42" s="69" t="n">
        <v>0</v>
      </c>
      <c r="Q42" s="70" t="n">
        <v>0</v>
      </c>
      <c r="R42" s="69" t="n">
        <v>0</v>
      </c>
      <c r="S42" s="69" t="n">
        <v>0</v>
      </c>
      <c r="T42" s="70" t="n">
        <v>0</v>
      </c>
      <c r="U42" s="69" t="n">
        <v>0</v>
      </c>
      <c r="V42" s="69" t="n">
        <v>0</v>
      </c>
      <c r="W42" s="70" t="n">
        <v>0</v>
      </c>
      <c r="X42" s="69" t="n">
        <v>0</v>
      </c>
      <c r="Y42" s="69" t="n">
        <v>0</v>
      </c>
      <c r="Z42" s="70" t="n">
        <v>0</v>
      </c>
    </row>
    <row r="43" s="68" customFormat="true" ht="15" hidden="false" customHeight="true" outlineLevel="0" collapsed="false">
      <c r="B43" s="43" t="s">
        <v>35</v>
      </c>
      <c r="C43" s="71" t="n">
        <v>0.8033</v>
      </c>
      <c r="D43" s="71" t="n">
        <v>0.8374</v>
      </c>
      <c r="E43" s="72" t="n">
        <v>0.8205</v>
      </c>
      <c r="F43" s="71" t="n">
        <v>0.7602</v>
      </c>
      <c r="G43" s="71" t="n">
        <v>0.8327</v>
      </c>
      <c r="H43" s="72" t="n">
        <v>0.7967</v>
      </c>
      <c r="I43" s="71" t="n">
        <v>0.7783</v>
      </c>
      <c r="J43" s="71" t="n">
        <v>0.8199</v>
      </c>
      <c r="K43" s="72" t="n">
        <v>0.7993</v>
      </c>
      <c r="L43" s="71" t="n">
        <v>0.7467</v>
      </c>
      <c r="M43" s="71" t="n">
        <v>0.7691</v>
      </c>
      <c r="N43" s="72" t="n">
        <v>0.7586</v>
      </c>
      <c r="O43" s="71" t="n">
        <v>0.6534</v>
      </c>
      <c r="P43" s="71" t="n">
        <v>0.6661</v>
      </c>
      <c r="Q43" s="72" t="n">
        <v>0.659</v>
      </c>
      <c r="R43" s="71" t="n">
        <v>0.879</v>
      </c>
      <c r="S43" s="71" t="n">
        <v>0.9063</v>
      </c>
      <c r="T43" s="72" t="n">
        <v>0.8922</v>
      </c>
      <c r="U43" s="71" t="n">
        <v>0.8177</v>
      </c>
      <c r="V43" s="71" t="n">
        <v>0.8429</v>
      </c>
      <c r="W43" s="72" t="n">
        <v>0.8296</v>
      </c>
      <c r="X43" s="71" t="n">
        <v>0.8264</v>
      </c>
      <c r="Y43" s="71" t="n">
        <v>0.8354</v>
      </c>
      <c r="Z43" s="72" t="n">
        <v>0.8298</v>
      </c>
    </row>
    <row r="44" s="68" customFormat="true" ht="15" hidden="false" customHeight="true" outlineLevel="0" collapsed="false">
      <c r="B44" s="43" t="s">
        <v>36</v>
      </c>
      <c r="C44" s="71" t="n">
        <v>0.8937</v>
      </c>
      <c r="D44" s="71" t="n">
        <v>0.9114</v>
      </c>
      <c r="E44" s="72" t="n">
        <v>0.9024</v>
      </c>
      <c r="F44" s="71" t="n">
        <v>0.8819</v>
      </c>
      <c r="G44" s="71" t="n">
        <v>0.9136</v>
      </c>
      <c r="H44" s="72" t="n">
        <v>0.8975</v>
      </c>
      <c r="I44" s="71" t="n">
        <v>0.8713</v>
      </c>
      <c r="J44" s="71" t="n">
        <v>0.8986</v>
      </c>
      <c r="K44" s="72" t="n">
        <v>0.8847</v>
      </c>
      <c r="L44" s="71" t="n">
        <v>0.8407</v>
      </c>
      <c r="M44" s="71" t="n">
        <v>0.854</v>
      </c>
      <c r="N44" s="72" t="n">
        <v>0.8472</v>
      </c>
      <c r="O44" s="71" t="n">
        <v>0.7302</v>
      </c>
      <c r="P44" s="71" t="n">
        <v>0.712</v>
      </c>
      <c r="Q44" s="72" t="n">
        <v>0.7211</v>
      </c>
      <c r="R44" s="71" t="n">
        <v>0.9371</v>
      </c>
      <c r="S44" s="71" t="n">
        <v>0.9528</v>
      </c>
      <c r="T44" s="72" t="n">
        <v>0.9447</v>
      </c>
      <c r="U44" s="71" t="n">
        <v>0.8998</v>
      </c>
      <c r="V44" s="71" t="n">
        <v>0.9002</v>
      </c>
      <c r="W44" s="72" t="n">
        <v>0.9</v>
      </c>
      <c r="X44" s="71" t="n">
        <v>0.884</v>
      </c>
      <c r="Y44" s="71" t="n">
        <v>0.895</v>
      </c>
      <c r="Z44" s="72" t="n">
        <v>0.8887</v>
      </c>
    </row>
    <row r="45" s="68" customFormat="true" ht="15" hidden="false" customHeight="true" outlineLevel="0" collapsed="false">
      <c r="B45" s="43" t="s">
        <v>37</v>
      </c>
      <c r="C45" s="71" t="n">
        <v>0.9492</v>
      </c>
      <c r="D45" s="71" t="n">
        <v>0.9637</v>
      </c>
      <c r="E45" s="72" t="n">
        <v>0.9559</v>
      </c>
      <c r="F45" s="71" t="n">
        <v>0.9516</v>
      </c>
      <c r="G45" s="71" t="n">
        <v>0.9777</v>
      </c>
      <c r="H45" s="72" t="n">
        <v>0.9637</v>
      </c>
      <c r="I45" s="71" t="n">
        <v>0.9492</v>
      </c>
      <c r="J45" s="71" t="n">
        <v>0.9832</v>
      </c>
      <c r="K45" s="72" t="n">
        <v>0.965</v>
      </c>
      <c r="L45" s="71" t="n">
        <v>0.8596</v>
      </c>
      <c r="M45" s="71" t="n">
        <v>0.8939</v>
      </c>
      <c r="N45" s="72" t="n">
        <v>0.8755</v>
      </c>
      <c r="O45" s="71" t="n">
        <v>0</v>
      </c>
      <c r="P45" s="71" t="n">
        <v>0</v>
      </c>
      <c r="Q45" s="72" t="n">
        <v>0</v>
      </c>
      <c r="R45" s="71" t="n">
        <v>0.9247</v>
      </c>
      <c r="S45" s="71" t="n">
        <v>0.9726</v>
      </c>
      <c r="T45" s="72" t="n">
        <v>0.9476</v>
      </c>
      <c r="U45" s="71" t="n">
        <v>0.9243</v>
      </c>
      <c r="V45" s="71" t="n">
        <v>0.9679</v>
      </c>
      <c r="W45" s="72" t="n">
        <v>0.9421</v>
      </c>
      <c r="X45" s="71" t="n">
        <v>1</v>
      </c>
      <c r="Y45" s="71" t="n">
        <v>1</v>
      </c>
      <c r="Z45" s="72" t="n">
        <v>1</v>
      </c>
    </row>
    <row r="46" s="68" customFormat="true" ht="15" hidden="false" customHeight="true" outlineLevel="0" collapsed="false">
      <c r="B46" s="46" t="s">
        <v>33</v>
      </c>
      <c r="C46" s="73" t="n">
        <v>0.8301</v>
      </c>
      <c r="D46" s="73" t="n">
        <v>0.8583</v>
      </c>
      <c r="E46" s="73" t="n">
        <v>0.8442</v>
      </c>
      <c r="F46" s="73" t="n">
        <v>0.796</v>
      </c>
      <c r="G46" s="73" t="n">
        <v>0.8559</v>
      </c>
      <c r="H46" s="73" t="n">
        <v>0.8259</v>
      </c>
      <c r="I46" s="73" t="n">
        <v>0.8069</v>
      </c>
      <c r="J46" s="73" t="n">
        <v>0.8433</v>
      </c>
      <c r="K46" s="73" t="n">
        <v>0.8251</v>
      </c>
      <c r="L46" s="73" t="n">
        <v>0.7789</v>
      </c>
      <c r="M46" s="73" t="n">
        <v>0.7958</v>
      </c>
      <c r="N46" s="73" t="n">
        <v>0.7876</v>
      </c>
      <c r="O46" s="73" t="n">
        <v>0.6615</v>
      </c>
      <c r="P46" s="73" t="n">
        <v>0.672</v>
      </c>
      <c r="Q46" s="73" t="n">
        <v>0.6662</v>
      </c>
      <c r="R46" s="73" t="n">
        <v>0.897</v>
      </c>
      <c r="S46" s="73" t="n">
        <v>0.9223</v>
      </c>
      <c r="T46" s="73" t="n">
        <v>0.9092</v>
      </c>
      <c r="U46" s="73" t="n">
        <v>0.8491</v>
      </c>
      <c r="V46" s="73" t="n">
        <v>0.8665</v>
      </c>
      <c r="W46" s="73" t="n">
        <v>0.8572</v>
      </c>
      <c r="X46" s="73" t="n">
        <v>0.8354</v>
      </c>
      <c r="Y46" s="73" t="n">
        <v>0.8463</v>
      </c>
      <c r="Z46" s="73" t="n">
        <v>0.8397</v>
      </c>
    </row>
    <row r="47" s="68" customFormat="true" ht="15" hidden="false" customHeight="true" outlineLevel="0" collapsed="false">
      <c r="B47" s="41" t="s">
        <v>44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70" t="n">
        <v>0</v>
      </c>
      <c r="I47" s="69" t="n">
        <v>0</v>
      </c>
      <c r="J47" s="69" t="n">
        <v>0</v>
      </c>
      <c r="K47" s="70" t="n">
        <v>0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0</v>
      </c>
      <c r="Q47" s="70" t="n">
        <v>0</v>
      </c>
      <c r="R47" s="69" t="n">
        <v>0</v>
      </c>
      <c r="S47" s="69" t="n">
        <v>0</v>
      </c>
      <c r="T47" s="70" t="n">
        <v>0</v>
      </c>
      <c r="U47" s="69" t="n">
        <v>0</v>
      </c>
      <c r="V47" s="69" t="n">
        <v>0</v>
      </c>
      <c r="W47" s="70" t="n">
        <v>0</v>
      </c>
      <c r="X47" s="69" t="n">
        <v>0</v>
      </c>
      <c r="Y47" s="69" t="n">
        <v>0</v>
      </c>
      <c r="Z47" s="70" t="n">
        <v>0</v>
      </c>
    </row>
    <row r="48" s="68" customFormat="true" ht="15" hidden="false" customHeight="true" outlineLevel="0" collapsed="false">
      <c r="B48" s="43" t="s">
        <v>35</v>
      </c>
      <c r="C48" s="71" t="n">
        <v>0.8407</v>
      </c>
      <c r="D48" s="71" t="n">
        <v>0.8694</v>
      </c>
      <c r="E48" s="72" t="n">
        <v>0.8549</v>
      </c>
      <c r="F48" s="71" t="n">
        <v>0.8106</v>
      </c>
      <c r="G48" s="71" t="n">
        <v>0.8746</v>
      </c>
      <c r="H48" s="72" t="n">
        <v>0.8423</v>
      </c>
      <c r="I48" s="71" t="n">
        <v>0.816</v>
      </c>
      <c r="J48" s="71" t="n">
        <v>0.853</v>
      </c>
      <c r="K48" s="72" t="n">
        <v>0.8343</v>
      </c>
      <c r="L48" s="71" t="n">
        <v>0.7835</v>
      </c>
      <c r="M48" s="71" t="n">
        <v>0.8133</v>
      </c>
      <c r="N48" s="72" t="n">
        <v>0.799</v>
      </c>
      <c r="O48" s="71" t="n">
        <v>0.711</v>
      </c>
      <c r="P48" s="71" t="n">
        <v>0.7259</v>
      </c>
      <c r="Q48" s="72" t="n">
        <v>0.7177</v>
      </c>
      <c r="R48" s="71" t="n">
        <v>0.9053</v>
      </c>
      <c r="S48" s="71" t="n">
        <v>0.9266</v>
      </c>
      <c r="T48" s="72" t="n">
        <v>0.9153</v>
      </c>
      <c r="U48" s="71" t="n">
        <v>0.8311</v>
      </c>
      <c r="V48" s="71" t="n">
        <v>0.8628</v>
      </c>
      <c r="W48" s="72" t="n">
        <v>0.8458</v>
      </c>
      <c r="X48" s="71" t="n">
        <v>0.8424</v>
      </c>
      <c r="Y48" s="71" t="n">
        <v>0.8521</v>
      </c>
      <c r="Z48" s="72" t="n">
        <v>0.8462</v>
      </c>
    </row>
    <row r="49" s="68" customFormat="true" ht="15" hidden="false" customHeight="true" outlineLevel="0" collapsed="false">
      <c r="B49" s="43" t="s">
        <v>36</v>
      </c>
      <c r="C49" s="71" t="n">
        <v>0.9135</v>
      </c>
      <c r="D49" s="71" t="n">
        <v>0.9408</v>
      </c>
      <c r="E49" s="72" t="n">
        <v>0.9275</v>
      </c>
      <c r="F49" s="71" t="n">
        <v>0.86</v>
      </c>
      <c r="G49" s="71" t="n">
        <v>0.9163</v>
      </c>
      <c r="H49" s="72" t="n">
        <v>0.8889</v>
      </c>
      <c r="I49" s="71" t="n">
        <v>0.8867</v>
      </c>
      <c r="J49" s="71" t="n">
        <v>0.9114</v>
      </c>
      <c r="K49" s="72" t="n">
        <v>0.8994</v>
      </c>
      <c r="L49" s="71" t="n">
        <v>0.856</v>
      </c>
      <c r="M49" s="71" t="n">
        <v>0.8887</v>
      </c>
      <c r="N49" s="72" t="n">
        <v>0.8733</v>
      </c>
      <c r="O49" s="71" t="n">
        <v>0.8105</v>
      </c>
      <c r="P49" s="71" t="n">
        <v>0.8031</v>
      </c>
      <c r="Q49" s="72" t="n">
        <v>0.8072</v>
      </c>
      <c r="R49" s="71" t="n">
        <v>0.9426</v>
      </c>
      <c r="S49" s="71" t="n">
        <v>0.9626</v>
      </c>
      <c r="T49" s="72" t="n">
        <v>0.9531</v>
      </c>
      <c r="U49" s="71" t="n">
        <v>0.8844</v>
      </c>
      <c r="V49" s="71" t="n">
        <v>0.922</v>
      </c>
      <c r="W49" s="72" t="n">
        <v>0.9036</v>
      </c>
      <c r="X49" s="71" t="n">
        <v>0.8966</v>
      </c>
      <c r="Y49" s="71" t="n">
        <v>0.9015</v>
      </c>
      <c r="Z49" s="72" t="n">
        <v>0.8987</v>
      </c>
    </row>
    <row r="50" s="68" customFormat="true" ht="15" hidden="false" customHeight="true" outlineLevel="0" collapsed="false">
      <c r="B50" s="43" t="s">
        <v>37</v>
      </c>
      <c r="C50" s="71" t="n">
        <v>0.9614</v>
      </c>
      <c r="D50" s="71" t="n">
        <v>0.9485</v>
      </c>
      <c r="E50" s="72" t="n">
        <v>0.955</v>
      </c>
      <c r="F50" s="71" t="n">
        <v>0.9182</v>
      </c>
      <c r="G50" s="71" t="n">
        <v>0.9836</v>
      </c>
      <c r="H50" s="72" t="n">
        <v>0.9504</v>
      </c>
      <c r="I50" s="71" t="n">
        <v>0.9523</v>
      </c>
      <c r="J50" s="71" t="n">
        <v>0.9789</v>
      </c>
      <c r="K50" s="72" t="n">
        <v>0.9654</v>
      </c>
      <c r="L50" s="71" t="n">
        <v>0.8807</v>
      </c>
      <c r="M50" s="71" t="n">
        <v>0.8886</v>
      </c>
      <c r="N50" s="72" t="n">
        <v>0.8846</v>
      </c>
      <c r="O50" s="71" t="n">
        <v>1</v>
      </c>
      <c r="P50" s="71" t="n">
        <v>1</v>
      </c>
      <c r="Q50" s="72" t="n">
        <v>1</v>
      </c>
      <c r="R50" s="71" t="n">
        <v>0.9724</v>
      </c>
      <c r="S50" s="71" t="n">
        <v>0.9839</v>
      </c>
      <c r="T50" s="72" t="n">
        <v>0.9784</v>
      </c>
      <c r="U50" s="71" t="n">
        <v>0.9448</v>
      </c>
      <c r="V50" s="71" t="n">
        <v>0.973</v>
      </c>
      <c r="W50" s="72" t="n">
        <v>0.9578</v>
      </c>
      <c r="X50" s="71" t="n">
        <v>0.9426</v>
      </c>
      <c r="Y50" s="71" t="n">
        <v>0.9403</v>
      </c>
      <c r="Z50" s="72" t="n">
        <v>0.9418</v>
      </c>
    </row>
    <row r="51" s="68" customFormat="true" ht="15" hidden="false" customHeight="true" outlineLevel="0" collapsed="false">
      <c r="B51" s="46" t="s">
        <v>33</v>
      </c>
      <c r="C51" s="73" t="n">
        <v>0.8611</v>
      </c>
      <c r="D51" s="73" t="n">
        <v>0.8887</v>
      </c>
      <c r="E51" s="73" t="n">
        <v>0.8749</v>
      </c>
      <c r="F51" s="73" t="n">
        <v>0.8256</v>
      </c>
      <c r="G51" s="73" t="n">
        <v>0.8884</v>
      </c>
      <c r="H51" s="73" t="n">
        <v>0.8569</v>
      </c>
      <c r="I51" s="73" t="n">
        <v>0.8366</v>
      </c>
      <c r="J51" s="73" t="n">
        <v>0.8712</v>
      </c>
      <c r="K51" s="73" t="n">
        <v>0.8539</v>
      </c>
      <c r="L51" s="73" t="n">
        <v>0.8075</v>
      </c>
      <c r="M51" s="73" t="n">
        <v>0.8367</v>
      </c>
      <c r="N51" s="73" t="n">
        <v>0.8227</v>
      </c>
      <c r="O51" s="73" t="n">
        <v>0.725</v>
      </c>
      <c r="P51" s="73" t="n">
        <v>0.7372</v>
      </c>
      <c r="Q51" s="73" t="n">
        <v>0.7305</v>
      </c>
      <c r="R51" s="73" t="n">
        <v>0.9186</v>
      </c>
      <c r="S51" s="73" t="n">
        <v>0.941</v>
      </c>
      <c r="T51" s="73" t="n">
        <v>0.9295</v>
      </c>
      <c r="U51" s="73" t="n">
        <v>0.852</v>
      </c>
      <c r="V51" s="73" t="n">
        <v>0.8867</v>
      </c>
      <c r="W51" s="73" t="n">
        <v>0.8685</v>
      </c>
      <c r="X51" s="73" t="n">
        <v>0.8531</v>
      </c>
      <c r="Y51" s="73" t="n">
        <v>0.8624</v>
      </c>
      <c r="Z51" s="73" t="n">
        <v>0.8568</v>
      </c>
    </row>
    <row r="52" s="68" customFormat="true" ht="15" hidden="false" customHeight="true" outlineLevel="0" collapsed="false">
      <c r="B52" s="41" t="s">
        <v>45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70" t="n">
        <v>0</v>
      </c>
      <c r="I52" s="69" t="n">
        <v>0</v>
      </c>
      <c r="J52" s="69" t="n">
        <v>0</v>
      </c>
      <c r="K52" s="70" t="n">
        <v>0</v>
      </c>
      <c r="L52" s="69" t="n">
        <v>0</v>
      </c>
      <c r="M52" s="69" t="n">
        <v>0</v>
      </c>
      <c r="N52" s="70" t="n">
        <v>0</v>
      </c>
      <c r="O52" s="69" t="n">
        <v>0</v>
      </c>
      <c r="P52" s="69" t="n">
        <v>0</v>
      </c>
      <c r="Q52" s="70" t="n">
        <v>0</v>
      </c>
      <c r="R52" s="69" t="n">
        <v>0</v>
      </c>
      <c r="S52" s="69" t="n">
        <v>0</v>
      </c>
      <c r="T52" s="70" t="n">
        <v>0</v>
      </c>
      <c r="U52" s="69" t="n">
        <v>0</v>
      </c>
      <c r="V52" s="69" t="n">
        <v>0</v>
      </c>
      <c r="W52" s="70" t="n">
        <v>0</v>
      </c>
      <c r="X52" s="69" t="n">
        <v>0</v>
      </c>
      <c r="Y52" s="69" t="n">
        <v>0</v>
      </c>
      <c r="Z52" s="70" t="n">
        <v>0</v>
      </c>
    </row>
    <row r="53" s="68" customFormat="true" ht="15" hidden="false" customHeight="true" outlineLevel="0" collapsed="false">
      <c r="B53" s="43" t="s">
        <v>35</v>
      </c>
      <c r="C53" s="71" t="n">
        <v>0.8257</v>
      </c>
      <c r="D53" s="71" t="n">
        <v>0.861</v>
      </c>
      <c r="E53" s="72" t="n">
        <v>0.8434</v>
      </c>
      <c r="F53" s="71" t="n">
        <v>0.7893</v>
      </c>
      <c r="G53" s="71" t="n">
        <v>0.8616</v>
      </c>
      <c r="H53" s="72" t="n">
        <v>0.8257</v>
      </c>
      <c r="I53" s="71" t="n">
        <v>0.805</v>
      </c>
      <c r="J53" s="71" t="n">
        <v>0.8475</v>
      </c>
      <c r="K53" s="72" t="n">
        <v>0.8264</v>
      </c>
      <c r="L53" s="71" t="n">
        <v>0.7802</v>
      </c>
      <c r="M53" s="71" t="n">
        <v>0.8067</v>
      </c>
      <c r="N53" s="72" t="n">
        <v>0.7943</v>
      </c>
      <c r="O53" s="71" t="n">
        <v>0.6833</v>
      </c>
      <c r="P53" s="71" t="n">
        <v>0.6991</v>
      </c>
      <c r="Q53" s="72" t="n">
        <v>0.6903</v>
      </c>
      <c r="R53" s="71" t="n">
        <v>0.8986</v>
      </c>
      <c r="S53" s="71" t="n">
        <v>0.9245</v>
      </c>
      <c r="T53" s="72" t="n">
        <v>0.911</v>
      </c>
      <c r="U53" s="71" t="n">
        <v>0.8325</v>
      </c>
      <c r="V53" s="71" t="n">
        <v>0.8626</v>
      </c>
      <c r="W53" s="72" t="n">
        <v>0.8467</v>
      </c>
      <c r="X53" s="71" t="n">
        <v>0.8406</v>
      </c>
      <c r="Y53" s="71" t="n">
        <v>0.8461</v>
      </c>
      <c r="Z53" s="72" t="n">
        <v>0.8428</v>
      </c>
    </row>
    <row r="54" s="68" customFormat="true" ht="15" hidden="false" customHeight="true" outlineLevel="0" collapsed="false">
      <c r="B54" s="43" t="s">
        <v>36</v>
      </c>
      <c r="C54" s="71" t="n">
        <v>0.9018</v>
      </c>
      <c r="D54" s="71" t="n">
        <v>0.9278</v>
      </c>
      <c r="E54" s="72" t="n">
        <v>0.9149</v>
      </c>
      <c r="F54" s="71" t="n">
        <v>0.8604</v>
      </c>
      <c r="G54" s="71" t="n">
        <v>0.9177</v>
      </c>
      <c r="H54" s="72" t="n">
        <v>0.8893</v>
      </c>
      <c r="I54" s="71" t="n">
        <v>0.875</v>
      </c>
      <c r="J54" s="71" t="n">
        <v>0.9105</v>
      </c>
      <c r="K54" s="72" t="n">
        <v>0.8929</v>
      </c>
      <c r="L54" s="71" t="n">
        <v>0.8455</v>
      </c>
      <c r="M54" s="71" t="n">
        <v>0.8728</v>
      </c>
      <c r="N54" s="72" t="n">
        <v>0.8595</v>
      </c>
      <c r="O54" s="71" t="n">
        <v>0.7576</v>
      </c>
      <c r="P54" s="71" t="n">
        <v>0.7707</v>
      </c>
      <c r="Q54" s="72" t="n">
        <v>0.7635</v>
      </c>
      <c r="R54" s="71" t="n">
        <v>0.9366</v>
      </c>
      <c r="S54" s="71" t="n">
        <v>0.9625</v>
      </c>
      <c r="T54" s="72" t="n">
        <v>0.9496</v>
      </c>
      <c r="U54" s="71" t="n">
        <v>0.8978</v>
      </c>
      <c r="V54" s="71" t="n">
        <v>0.9173</v>
      </c>
      <c r="W54" s="72" t="n">
        <v>0.9073</v>
      </c>
      <c r="X54" s="71" t="n">
        <v>0.8899</v>
      </c>
      <c r="Y54" s="71" t="n">
        <v>0.9059</v>
      </c>
      <c r="Z54" s="72" t="n">
        <v>0.8966</v>
      </c>
    </row>
    <row r="55" s="68" customFormat="true" ht="15" hidden="false" customHeight="true" outlineLevel="0" collapsed="false">
      <c r="B55" s="43" t="s">
        <v>37</v>
      </c>
      <c r="C55" s="71" t="n">
        <v>0.9637</v>
      </c>
      <c r="D55" s="71" t="n">
        <v>0.9719</v>
      </c>
      <c r="E55" s="72" t="n">
        <v>0.9678</v>
      </c>
      <c r="F55" s="71" t="n">
        <v>0.9473</v>
      </c>
      <c r="G55" s="71" t="n">
        <v>0.9842</v>
      </c>
      <c r="H55" s="72" t="n">
        <v>0.9657</v>
      </c>
      <c r="I55" s="71" t="n">
        <v>0.9549</v>
      </c>
      <c r="J55" s="71" t="n">
        <v>0.9836</v>
      </c>
      <c r="K55" s="72" t="n">
        <v>0.9692</v>
      </c>
      <c r="L55" s="71" t="n">
        <v>0.8898</v>
      </c>
      <c r="M55" s="71" t="n">
        <v>0.9188</v>
      </c>
      <c r="N55" s="72" t="n">
        <v>0.9043</v>
      </c>
      <c r="O55" s="71" t="n">
        <v>0.9</v>
      </c>
      <c r="P55" s="71" t="n">
        <v>1</v>
      </c>
      <c r="Q55" s="72" t="n">
        <v>0.9333</v>
      </c>
      <c r="R55" s="71" t="n">
        <v>0.9662</v>
      </c>
      <c r="S55" s="71" t="n">
        <v>0.9878</v>
      </c>
      <c r="T55" s="72" t="n">
        <v>0.9773</v>
      </c>
      <c r="U55" s="71" t="n">
        <v>0.9482</v>
      </c>
      <c r="V55" s="71" t="n">
        <v>0.9726</v>
      </c>
      <c r="W55" s="72" t="n">
        <v>0.9596</v>
      </c>
      <c r="X55" s="71" t="n">
        <v>0.9578</v>
      </c>
      <c r="Y55" s="71" t="n">
        <v>0.9777</v>
      </c>
      <c r="Z55" s="72" t="n">
        <v>0.9663</v>
      </c>
    </row>
    <row r="56" s="68" customFormat="true" ht="15" hidden="false" customHeight="true" outlineLevel="0" collapsed="false">
      <c r="B56" s="49" t="s">
        <v>33</v>
      </c>
      <c r="C56" s="74" t="n">
        <v>0.8467</v>
      </c>
      <c r="D56" s="74" t="n">
        <v>0.8791</v>
      </c>
      <c r="E56" s="74" t="n">
        <v>0.863</v>
      </c>
      <c r="F56" s="74" t="n">
        <v>0.81</v>
      </c>
      <c r="G56" s="74" t="n">
        <v>0.8778</v>
      </c>
      <c r="H56" s="74" t="n">
        <v>0.8441</v>
      </c>
      <c r="I56" s="74" t="n">
        <v>0.8251</v>
      </c>
      <c r="J56" s="74" t="n">
        <v>0.8656</v>
      </c>
      <c r="K56" s="74" t="n">
        <v>0.8455</v>
      </c>
      <c r="L56" s="74" t="n">
        <v>0.802</v>
      </c>
      <c r="M56" s="74" t="n">
        <v>0.8276</v>
      </c>
      <c r="N56" s="74" t="n">
        <v>0.8155</v>
      </c>
      <c r="O56" s="74" t="n">
        <v>0.6932</v>
      </c>
      <c r="P56" s="74" t="n">
        <v>0.7089</v>
      </c>
      <c r="Q56" s="74" t="n">
        <v>0.7002</v>
      </c>
      <c r="R56" s="74" t="n">
        <v>0.9119</v>
      </c>
      <c r="S56" s="74" t="n">
        <v>0.9386</v>
      </c>
      <c r="T56" s="74" t="n">
        <v>0.9249</v>
      </c>
      <c r="U56" s="74" t="n">
        <v>0.8559</v>
      </c>
      <c r="V56" s="74" t="n">
        <v>0.8834</v>
      </c>
      <c r="W56" s="74" t="n">
        <v>0.869</v>
      </c>
      <c r="X56" s="74" t="n">
        <v>0.8498</v>
      </c>
      <c r="Y56" s="74" t="n">
        <v>0.8583</v>
      </c>
      <c r="Z56" s="74" t="n">
        <v>0.8532</v>
      </c>
    </row>
    <row r="57" customFormat="false" ht="12" hidden="false" customHeight="true" outlineLevel="0" collapsed="false">
      <c r="B57" s="51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6"/>
      <c r="V57" s="76"/>
      <c r="W57" s="76"/>
      <c r="X57" s="76"/>
      <c r="Y57" s="76"/>
      <c r="Z57" s="76"/>
    </row>
    <row r="58" customFormat="false" ht="13.5" hidden="false" customHeight="false" outlineLevel="0" collapsed="false">
      <c r="B58" s="54" t="s">
        <v>4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13.5" hidden="false" customHeight="false" outlineLevel="0" collapsed="false">
      <c r="B59" s="1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39375" right="0.196527777777778" top="0.590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1:06Z</dcterms:created>
  <dc:creator/>
  <dc:description/>
  <dc:language>en-US</dc:language>
  <cp:lastModifiedBy/>
  <dcterms:modified xsi:type="dcterms:W3CDTF">2023-11-09T12:11:42Z</dcterms:modified>
  <cp:revision>0</cp:revision>
  <dc:subject/>
  <dc:title/>
</cp:coreProperties>
</file>