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externalReferences>
    <externalReference r:id="rId14"/>
  </externalReferences>
  <definedNames>
    <definedName function="false" hidden="false" localSheetId="1" name="_xlnm.Print_Area" vbProcedure="false">Índice!$A$1:$J$22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J$59</definedName>
    <definedName function="false" hidden="false" localSheetId="11" name="_xlnm.Print_Area" vbProcedure="false">'Tabla 10'!$A$1:$AA$62</definedName>
    <definedName function="false" hidden="false" localSheetId="3" name="_xlnm.Print_Area" vbProcedure="false">'Tabla 2'!$A$1:$S$62</definedName>
    <definedName function="false" hidden="false" localSheetId="4" name="_xlnm.Print_Area" vbProcedure="false">'Tabla 3'!$A$1:$Q$62</definedName>
    <definedName function="false" hidden="false" localSheetId="5" name="_xlnm.Print_Area" vbProcedure="false">'Tabla 4'!$A$1:$F$60</definedName>
    <definedName function="false" hidden="false" localSheetId="6" name="_xlnm.Print_Area" vbProcedure="false">'Tabla 5'!$A$1:$J$60</definedName>
    <definedName function="false" hidden="false" localSheetId="7" name="_xlnm.Print_Area" vbProcedure="false">'Tabla 6'!$A$1:$X$63</definedName>
    <definedName function="false" hidden="false" localSheetId="8" name="_xlnm.Print_Area" vbProcedure="false">'Tabla 7'!$A$1:$R$61</definedName>
    <definedName function="false" hidden="false" localSheetId="9" name="_xlnm.Print_Area" vbProcedure="false">'Tabla 8'!$B$1:$U$62</definedName>
    <definedName function="false" hidden="false" localSheetId="10" name="_xlnm.Print_Area" vbProcedure="false">'Tabla 9'!$A$1:$AD$6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name="_xlfn_CEILING_MATH" vbProcedure="false"/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lumnadoPorCiclos" vbProcedure="false">{"'Portada'!$A$1"}</definedName>
    <definedName function="false" hidden="false" localSheetId="6" name="HTML_Control" vbProcedure="false">{"'PROFE-ESP (2)'!$A$3:$G$45"}</definedName>
    <definedName function="false" hidden="false" localSheetId="6" name="HTML_Control_1" vbProcedure="false">{"'PROFE-ESP (2)'!$A$3:$G$45"}</definedName>
    <definedName function="false" hidden="false" localSheetId="6" name="HTML_Control_2" vbProcedure="false">{"'PROFE-ESP (2)'!$A$3:$G$45"}</definedName>
    <definedName function="false" hidden="false" localSheetId="6" name="HTML_Control_3" vbProcedure="false">{"'PROFE-ESP (2)'!$A$3:$G$45"}</definedName>
    <definedName function="false" hidden="false" localSheetId="6" name="HTML_Control_4" vbProcedure="false">{"'PROFE-ESP (2)'!$A$3:$G$45"}</definedName>
    <definedName function="false" hidden="false" localSheetId="6" name="HTML_Control_5" vbProcedure="false">{"'PROFE-ESP (2)'!$A$3:$G$45"}</definedName>
    <definedName function="false" hidden="false" localSheetId="7" name="AG" vbProcedure="false">'Tabla 6'!$L$19</definedName>
    <definedName function="false" hidden="false" localSheetId="8" name="AG" vbProcedure="false">'Tabla 7'!$F$19</definedName>
    <definedName function="false" hidden="false" localSheetId="9" name="AG" vbProcedure="false">'Tabla 8'!$I$19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10" name="AG" vbProcedure="false">'Tabla 9'!$O$19</definedName>
    <definedName function="false" hidden="false" localSheetId="11" name="AG" vbProcedure="false">'Tabla 10'!$L$19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97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en Educación Secundaria</t>
  </si>
  <si>
    <t xml:space="preserve">Curso 2021/2022</t>
  </si>
  <si>
    <r>
      <rPr>
        <b val="true"/>
        <sz val="10"/>
        <color rgb="FF424242"/>
        <rFont val="NewsGotT"/>
        <family val="0"/>
      </rPr>
      <t xml:space="preserve">Tabla 1. </t>
    </r>
    <r>
      <rPr>
        <sz val="10"/>
        <color rgb="FF424242"/>
        <rFont val="NewsGotT"/>
        <family val="0"/>
      </rPr>
      <t xml:space="preserve">Centros que imparten enseñanzas en régimen ordinario por tipo de enseñanza, provincia y titularidad.</t>
    </r>
  </si>
  <si>
    <t xml:space="preserve">T 1</t>
  </si>
  <si>
    <r>
      <rPr>
        <b val="true"/>
        <sz val="10"/>
        <color rgb="FF424242"/>
        <rFont val="NewsGotT"/>
        <family val="0"/>
      </rPr>
      <t xml:space="preserve">Tabla 2. </t>
    </r>
    <r>
      <rPr>
        <sz val="10"/>
        <color rgb="FF424242"/>
        <rFont val="NewsGotT"/>
        <family val="0"/>
      </rPr>
      <t xml:space="preserve">Centros que imparten enseñanzas en régimen de personas adultas por tipo de enseñanza, modalidad, provincia y titularidad.</t>
    </r>
  </si>
  <si>
    <t xml:space="preserve">T 2</t>
  </si>
  <si>
    <r>
      <rPr>
        <b val="true"/>
        <sz val="10"/>
        <color rgb="FF424242"/>
        <rFont val="NewsGotT"/>
        <family val="0"/>
      </rPr>
      <t xml:space="preserve">Tabla 3. </t>
    </r>
    <r>
      <rPr>
        <sz val="10"/>
        <color rgb="FF424242"/>
        <rFont val="NewsGotT"/>
        <family val="0"/>
      </rPr>
      <t xml:space="preserve">Grupos por nivel educativo, por tipo de enseñanza, provincia y titularidad.</t>
    </r>
  </si>
  <si>
    <t xml:space="preserve">T 3</t>
  </si>
  <si>
    <r>
      <rPr>
        <b val="true"/>
        <sz val="10"/>
        <color rgb="FF424242"/>
        <rFont val="NewsGotT"/>
        <family val="0"/>
      </rPr>
      <t xml:space="preserve">Tabla 4.</t>
    </r>
    <r>
      <rPr>
        <sz val="10"/>
        <color rgb="FF424242"/>
        <rFont val="NewsGotT"/>
        <family val="0"/>
      </rPr>
      <t xml:space="preserve"> Número de ciclos formativos, por tipo de enseñanza, provincia y titularidad del centro.</t>
    </r>
  </si>
  <si>
    <t xml:space="preserve">T 4</t>
  </si>
  <si>
    <r>
      <rPr>
        <b val="true"/>
        <sz val="10"/>
        <color rgb="FF424242"/>
        <rFont val="NewsGotT"/>
        <family val="0"/>
      </rPr>
      <t xml:space="preserve">Tabla 5. </t>
    </r>
    <r>
      <rPr>
        <sz val="10"/>
        <color rgb="FF424242"/>
        <rFont val="NewsGotT"/>
        <family val="0"/>
      </rPr>
      <t xml:space="preserve">Ratio Alumnado/Unidad.</t>
    </r>
  </si>
  <si>
    <t xml:space="preserve">T 5</t>
  </si>
  <si>
    <r>
      <rPr>
        <b val="true"/>
        <sz val="10"/>
        <color rgb="FF424242"/>
        <rFont val="NewsGotT"/>
        <family val="0"/>
      </rPr>
      <t xml:space="preserve">Tabla 6.</t>
    </r>
    <r>
      <rPr>
        <sz val="10"/>
        <color rgb="FF424242"/>
        <rFont val="NewsGotT"/>
        <family val="0"/>
      </rPr>
      <t xml:space="preserve"> Tasas netas de escolarización en ESO.</t>
    </r>
  </si>
  <si>
    <t xml:space="preserve">T 6</t>
  </si>
  <si>
    <r>
      <rPr>
        <b val="true"/>
        <sz val="10"/>
        <color rgb="FF424242"/>
        <rFont val="NewsGotT"/>
        <family val="0"/>
      </rPr>
      <t xml:space="preserve">Tabla 7.</t>
    </r>
    <r>
      <rPr>
        <sz val="10"/>
        <color rgb="FF424242"/>
        <rFont val="NewsGotT"/>
        <family val="0"/>
      </rPr>
      <t xml:space="preserve"> Tasas netas de escolarización en Bachillerato en régimen ordinario.</t>
    </r>
  </si>
  <si>
    <t xml:space="preserve">T 7</t>
  </si>
  <si>
    <r>
      <rPr>
        <b val="true"/>
        <sz val="10"/>
        <color rgb="FF424242"/>
        <rFont val="NewsGotT"/>
        <family val="0"/>
      </rPr>
      <t xml:space="preserve">Tabla 8. </t>
    </r>
    <r>
      <rPr>
        <sz val="10"/>
        <color rgb="FF424242"/>
        <rFont val="NewsGotT"/>
        <family val="0"/>
      </rPr>
      <t xml:space="preserve">Tasas netas de escolarización en Formación Profesional Básica.</t>
    </r>
  </si>
  <si>
    <t xml:space="preserve">T 8</t>
  </si>
  <si>
    <r>
      <rPr>
        <b val="true"/>
        <sz val="10"/>
        <color rgb="FF424242"/>
        <rFont val="NewsGotT"/>
        <family val="0"/>
      </rPr>
      <t xml:space="preserve">Tabla 9.</t>
    </r>
    <r>
      <rPr>
        <sz val="10"/>
        <color rgb="FF424242"/>
        <rFont val="NewsGotT"/>
        <family val="0"/>
      </rPr>
      <t xml:space="preserve"> Tasas netas de escolarización en Ciclos Formativos de Grado Medio en régimen ordinario.</t>
    </r>
  </si>
  <si>
    <t xml:space="preserve">T 9</t>
  </si>
  <si>
    <r>
      <rPr>
        <b val="true"/>
        <sz val="10"/>
        <color rgb="FF424242"/>
        <rFont val="NewsGotT"/>
        <family val="0"/>
      </rPr>
      <t xml:space="preserve">Tabla 10.</t>
    </r>
    <r>
      <rPr>
        <sz val="10"/>
        <color rgb="FF424242"/>
        <rFont val="NewsGotT"/>
        <family val="0"/>
      </rPr>
      <t xml:space="preserve"> Tasas netas de escolarización en Ciclos Formativos de Grado Superior en régimen ordinario.</t>
    </r>
  </si>
  <si>
    <t xml:space="preserve">T 10</t>
  </si>
  <si>
    <t xml:space="preserve">Índice</t>
  </si>
  <si>
    <t xml:space="preserve">Tabla 1. Centros que imparten enseñanzas de Educación Secundaria de régimen ordinario por tipo de enseñanza, provincia y titularidad</t>
  </si>
  <si>
    <t xml:space="preserve">ESO</t>
  </si>
  <si>
    <t xml:space="preserve">Bachillerato</t>
  </si>
  <si>
    <t xml:space="preserve">FP Básica</t>
  </si>
  <si>
    <t xml:space="preserve">FP Grado Medio</t>
  </si>
  <si>
    <t xml:space="preserve">FP Grado Superior</t>
  </si>
  <si>
    <t xml:space="preserve">Cursos de Especialización de F.P. de Grado Medio</t>
  </si>
  <si>
    <t xml:space="preserve">Cursos de Especialización de F.P. de Grado Superior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Un centro puede impartir más de una enseñanza e incluirse en más de una titularidad.</t>
  </si>
  <si>
    <t xml:space="preserve">No se incluyen en FP Básica los centros que impartan Programas específicos de Formación Profesional Básica.</t>
  </si>
  <si>
    <t xml:space="preserve">Fuente: Consejería de Desarrollo Educativo y Formación Profesional</t>
  </si>
  <si>
    <t xml:space="preserve">Tabla 2. Centros que imparten enseñanzas en régimen de personas adultas por tipo de enseñanza, modalidad, provincia y titularidad.</t>
  </si>
  <si>
    <t xml:space="preserve">ESPA</t>
  </si>
  <si>
    <t xml:space="preserve">Preparación Prueba Acceso CFGM</t>
  </si>
  <si>
    <t xml:space="preserve">Preparación Prueba Acceso CFGS</t>
  </si>
  <si>
    <t xml:space="preserve">Prep. Prueba Título Bachillerato &gt;20</t>
  </si>
  <si>
    <t xml:space="preserve">Prep. Prueba Acceso Universidad &gt;25</t>
  </si>
  <si>
    <t xml:space="preserve">Presencial</t>
  </si>
  <si>
    <t xml:space="preserve">A distancia</t>
  </si>
  <si>
    <t xml:space="preserve">Los centros no deben ser sumados pues un centro puede impartir más de una enseñanza y/o modalidad.</t>
  </si>
  <si>
    <t xml:space="preserve">El turno semipresencial está incluido en la información a Distancia.</t>
  </si>
  <si>
    <t xml:space="preserve">Tabla 3. Grupos por nivel educativo y régimen, provincia y titularidad</t>
  </si>
  <si>
    <t xml:space="preserve">CFGM</t>
  </si>
  <si>
    <t xml:space="preserve">CFGS</t>
  </si>
  <si>
    <t xml:space="preserve">Ordinario</t>
  </si>
  <si>
    <t xml:space="preserve">Personas adultas</t>
  </si>
  <si>
    <t xml:space="preserve">Se incluyen 4 unidades mixtas de primaria y secundaria.</t>
  </si>
  <si>
    <t xml:space="preserve">No se incluyen las enseñanzas a distancia.</t>
  </si>
  <si>
    <t xml:space="preserve">No se incluyen las 106 unidades de los Programas específicos de Formación Profesional Básica.</t>
  </si>
  <si>
    <t xml:space="preserve">Tabla 4. Número de ciclos formativos, por nivel, provincia y titularidad del centro</t>
  </si>
  <si>
    <t xml:space="preserve">No se incluyen los ciclos formativos de los Programas específicos de Formación Profesional Básica</t>
  </si>
  <si>
    <t xml:space="preserve">Tabla 5. Ratio Alumnado/Unidad en régimen ordinario</t>
  </si>
  <si>
    <t xml:space="preserve">Ciclos Formativos de Grado Medio</t>
  </si>
  <si>
    <t xml:space="preserve">Ciclos Formativos de Grado Superior</t>
  </si>
  <si>
    <t xml:space="preserve">Tabla 6. Tasas netas de escolarización en ES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22. Resultados provisionales " (INE)</t>
  </si>
  <si>
    <t xml:space="preserve">Las tasas están expresadas en tanto por ciento.</t>
  </si>
  <si>
    <t xml:space="preserve">Tabla 7. Tasas netas de escolarización en Bachillerato en régimen ordinario </t>
  </si>
  <si>
    <t xml:space="preserve">19 años</t>
  </si>
  <si>
    <t xml:space="preserve">20 años</t>
  </si>
  <si>
    <t xml:space="preserve">Fuente:Consejería de Desarrollo Educativo y Formación Profesional</t>
  </si>
  <si>
    <t xml:space="preserve">Tabla 8. Tasas netas de escolarización en Formación Profesional Básica</t>
  </si>
  <si>
    <t xml:space="preserve">Tabla 9. Tasas de escolarización en Ciclos Formativos de Grado Medio en régimen ordinario</t>
  </si>
  <si>
    <t xml:space="preserve">21 años</t>
  </si>
  <si>
    <t xml:space="preserve">22 años</t>
  </si>
  <si>
    <t xml:space="preserve">23 años</t>
  </si>
  <si>
    <t xml:space="preserve">24 años</t>
  </si>
  <si>
    <t xml:space="preserve">Tabla 10. Tasas netas de escolarización en Ciclos Formativos de Grado Superior en régimen ordina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#,##0.00;;;"/>
    <numFmt numFmtId="170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20"/>
      <color rgb="FF424242"/>
      <name val="Source Sans Pro Semibold"/>
      <family val="2"/>
    </font>
    <font>
      <b val="true"/>
      <sz val="24"/>
      <color rgb="FF424242"/>
      <name val="Source Sans Pro Semibold"/>
      <family val="2"/>
    </font>
    <font>
      <b val="true"/>
      <sz val="14"/>
      <color rgb="FF424242"/>
      <name val="Source Sans Pro"/>
      <family val="2"/>
    </font>
    <font>
      <b val="true"/>
      <sz val="11"/>
      <color rgb="FF424242"/>
      <name val="Calibri"/>
      <family val="2"/>
    </font>
    <font>
      <b val="true"/>
      <sz val="14"/>
      <color rgb="FF008000"/>
      <name val="Source Sans Pro Semibold"/>
      <family val="2"/>
    </font>
    <font>
      <b val="true"/>
      <sz val="14"/>
      <color rgb="FF424242"/>
      <name val="Calibri"/>
      <family val="2"/>
    </font>
    <font>
      <b val="true"/>
      <sz val="11"/>
      <color rgb="FF999933"/>
      <name val="Source Sans Pro"/>
      <family val="2"/>
    </font>
    <font>
      <sz val="11"/>
      <color rgb="FF424242"/>
      <name val="Source Sans Pro"/>
      <family val="2"/>
    </font>
    <font>
      <sz val="12"/>
      <color rgb="FF424242"/>
      <name val="NewsGotT"/>
      <family val="0"/>
    </font>
    <font>
      <sz val="10"/>
      <color rgb="FF424242"/>
      <name val="NewsGotT"/>
      <family val="0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424242"/>
      <name val="NewsGotT"/>
      <family val="0"/>
    </font>
    <font>
      <b val="true"/>
      <sz val="12"/>
      <color rgb="FF008000"/>
      <name val="NewsGotT"/>
      <family val="0"/>
    </font>
    <font>
      <b val="true"/>
      <sz val="10"/>
      <color rgb="FF008000"/>
      <name val="NewsGotT"/>
      <family val="0"/>
    </font>
    <font>
      <b val="true"/>
      <sz val="10"/>
      <color rgb="FF424242"/>
      <name val="NewsGotT"/>
      <family val="0"/>
    </font>
    <font>
      <u val="single"/>
      <sz val="8"/>
      <color rgb="FF0000FF"/>
      <name val="Arial"/>
      <family val="2"/>
    </font>
    <font>
      <sz val="11"/>
      <name val="Noto Sans HK"/>
      <family val="2"/>
      <charset val="128"/>
    </font>
    <font>
      <sz val="12"/>
      <name val="Noto Sans HK"/>
      <family val="2"/>
      <charset val="128"/>
    </font>
    <font>
      <sz val="12"/>
      <color rgb="FF008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 style="medium">
        <color rgb="FFFFFFFF"/>
      </right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31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" xfId="2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1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3" xfId="22"/>
    <cellStyle name="Normal 3 2" xfId="23"/>
    <cellStyle name="*unknown*" xfId="20" builtinId="8"/>
  </cellStyles>
  <dxfs count="1">
    <dxf>
      <font>
        <name val="Arial"/>
        <family val="0"/>
        <color rgb="FFE1F6FB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0200" y="2609640"/>
          <a:ext cx="346932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18840" y="4638960"/>
          <a:ext cx="40042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cursos y utilización en Educación Secundari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424242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1-2022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64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45280" y="8465760"/>
          <a:ext cx="273852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0 de diciembre de 2022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5</xdr:row>
      <xdr:rowOff>993600</xdr:rowOff>
    </xdr:from>
    <xdr:to>
      <xdr:col>8</xdr:col>
      <xdr:colOff>11160</xdr:colOff>
      <xdr:row>55</xdr:row>
      <xdr:rowOff>182520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10080" y="9451800"/>
          <a:ext cx="72234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600</xdr:colOff>
      <xdr:row>0</xdr:row>
      <xdr:rowOff>114480</xdr:rowOff>
    </xdr:from>
    <xdr:to>
      <xdr:col>19</xdr:col>
      <xdr:colOff>473400</xdr:colOff>
      <xdr:row>3</xdr:row>
      <xdr:rowOff>381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268720" y="11448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60920</xdr:colOff>
      <xdr:row>0</xdr:row>
      <xdr:rowOff>85680</xdr:rowOff>
    </xdr:from>
    <xdr:to>
      <xdr:col>28</xdr:col>
      <xdr:colOff>453600</xdr:colOff>
      <xdr:row>3</xdr:row>
      <xdr:rowOff>190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8048960" y="85680"/>
          <a:ext cx="936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90360</xdr:colOff>
      <xdr:row>0</xdr:row>
      <xdr:rowOff>57240</xdr:rowOff>
    </xdr:from>
    <xdr:to>
      <xdr:col>25</xdr:col>
      <xdr:colOff>402480</xdr:colOff>
      <xdr:row>2</xdr:row>
      <xdr:rowOff>29484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5416640" y="57240"/>
          <a:ext cx="9255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56520</xdr:rowOff>
    </xdr:from>
    <xdr:to>
      <xdr:col>9</xdr:col>
      <xdr:colOff>40680</xdr:colOff>
      <xdr:row>3</xdr:row>
      <xdr:rowOff>950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316920" y="246960"/>
          <a:ext cx="93600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0</xdr:row>
      <xdr:rowOff>38160</xdr:rowOff>
    </xdr:from>
    <xdr:to>
      <xdr:col>8</xdr:col>
      <xdr:colOff>1047240</xdr:colOff>
      <xdr:row>2</xdr:row>
      <xdr:rowOff>2858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551800" y="38160"/>
          <a:ext cx="9370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4160</xdr:colOff>
      <xdr:row>0</xdr:row>
      <xdr:rowOff>95400</xdr:rowOff>
    </xdr:from>
    <xdr:to>
      <xdr:col>17</xdr:col>
      <xdr:colOff>745200</xdr:colOff>
      <xdr:row>3</xdr:row>
      <xdr:rowOff>284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5110280" y="95400"/>
          <a:ext cx="9363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25560</xdr:colOff>
      <xdr:row>0</xdr:row>
      <xdr:rowOff>104760</xdr:rowOff>
    </xdr:from>
    <xdr:to>
      <xdr:col>15</xdr:col>
      <xdr:colOff>714600</xdr:colOff>
      <xdr:row>3</xdr:row>
      <xdr:rowOff>4752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2342960" y="104760"/>
          <a:ext cx="936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600</xdr:colOff>
      <xdr:row>1</xdr:row>
      <xdr:rowOff>0</xdr:rowOff>
    </xdr:from>
    <xdr:to>
      <xdr:col>5</xdr:col>
      <xdr:colOff>81360</xdr:colOff>
      <xdr:row>2</xdr:row>
      <xdr:rowOff>2480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5051160" y="181080"/>
          <a:ext cx="7052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3520</xdr:colOff>
      <xdr:row>1</xdr:row>
      <xdr:rowOff>9000</xdr:rowOff>
    </xdr:from>
    <xdr:to>
      <xdr:col>8</xdr:col>
      <xdr:colOff>1379880</xdr:colOff>
      <xdr:row>3</xdr:row>
      <xdr:rowOff>1141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9641520" y="19008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03280</xdr:colOff>
      <xdr:row>0</xdr:row>
      <xdr:rowOff>142920</xdr:rowOff>
    </xdr:from>
    <xdr:to>
      <xdr:col>23</xdr:col>
      <xdr:colOff>160920</xdr:colOff>
      <xdr:row>2</xdr:row>
      <xdr:rowOff>380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4659200" y="142920"/>
          <a:ext cx="945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2000</xdr:colOff>
      <xdr:row>1</xdr:row>
      <xdr:rowOff>19080</xdr:rowOff>
    </xdr:from>
    <xdr:to>
      <xdr:col>16</xdr:col>
      <xdr:colOff>634320</xdr:colOff>
      <xdr:row>3</xdr:row>
      <xdr:rowOff>1238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0553400" y="20016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6" activeCellId="0" sqref="K5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fals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B62" activeCellId="0" sqref="B6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23.99"/>
    <col collapsed="false" customWidth="true" hidden="false" outlineLevel="0" max="20" min="3" style="18" width="8.28"/>
    <col collapsed="false" customWidth="true" hidden="false" outlineLevel="0" max="21" min="21" style="18" width="5.99"/>
    <col collapsed="false" customWidth="false" hidden="false" outlineLevel="0" max="257" min="22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22" customFormat="true" ht="15" hidden="false" customHeight="true" outlineLevel="0" collapsed="false">
      <c r="B6" s="23" t="s">
        <v>3</v>
      </c>
      <c r="S6" s="24" t="s">
        <v>25</v>
      </c>
    </row>
    <row r="7" s="22" customFormat="true" ht="17.25" hidden="false" customHeight="true" outlineLevel="0" collapsed="false">
      <c r="B7" s="25" t="str">
        <f aca="false">Índice!$B$10</f>
        <v>Curso 2021/2022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73"/>
      <c r="V8" s="73"/>
      <c r="W8" s="73"/>
    </row>
    <row r="9" s="29" customFormat="true" ht="30" hidden="false" customHeight="true" outlineLevel="0" collapsed="false">
      <c r="B9" s="59" t="s">
        <v>90</v>
      </c>
      <c r="C9" s="59"/>
      <c r="D9" s="59"/>
      <c r="E9" s="59"/>
      <c r="F9" s="59"/>
    </row>
    <row r="10" s="51" customFormat="true" ht="30" hidden="false" customHeight="true" outlineLevel="0" collapsed="false">
      <c r="B10" s="132"/>
      <c r="C10" s="133" t="s">
        <v>77</v>
      </c>
      <c r="D10" s="133"/>
      <c r="E10" s="133"/>
      <c r="F10" s="133" t="s">
        <v>78</v>
      </c>
      <c r="G10" s="133"/>
      <c r="H10" s="133"/>
      <c r="I10" s="133" t="s">
        <v>79</v>
      </c>
      <c r="J10" s="133"/>
      <c r="K10" s="133"/>
      <c r="L10" s="133" t="s">
        <v>80</v>
      </c>
      <c r="M10" s="133"/>
      <c r="N10" s="133"/>
      <c r="O10" s="133" t="s">
        <v>87</v>
      </c>
      <c r="P10" s="133"/>
      <c r="Q10" s="133"/>
      <c r="R10" s="133" t="s">
        <v>88</v>
      </c>
      <c r="S10" s="133"/>
      <c r="T10" s="133"/>
    </row>
    <row r="11" s="51" customFormat="true" ht="30" hidden="false" customHeight="true" outlineLevel="0" collapsed="false">
      <c r="B11" s="134"/>
      <c r="C11" s="64" t="s">
        <v>81</v>
      </c>
      <c r="D11" s="64" t="s">
        <v>82</v>
      </c>
      <c r="E11" s="65" t="s">
        <v>38</v>
      </c>
      <c r="F11" s="64" t="s">
        <v>81</v>
      </c>
      <c r="G11" s="64" t="s">
        <v>82</v>
      </c>
      <c r="H11" s="65" t="s">
        <v>38</v>
      </c>
      <c r="I11" s="64" t="s">
        <v>81</v>
      </c>
      <c r="J11" s="64" t="s">
        <v>82</v>
      </c>
      <c r="K11" s="65" t="s">
        <v>38</v>
      </c>
      <c r="L11" s="64" t="s">
        <v>81</v>
      </c>
      <c r="M11" s="64" t="s">
        <v>82</v>
      </c>
      <c r="N11" s="65" t="s">
        <v>38</v>
      </c>
      <c r="O11" s="64" t="s">
        <v>81</v>
      </c>
      <c r="P11" s="64" t="s">
        <v>82</v>
      </c>
      <c r="Q11" s="65" t="s">
        <v>38</v>
      </c>
      <c r="R11" s="64" t="s">
        <v>81</v>
      </c>
      <c r="S11" s="64" t="s">
        <v>82</v>
      </c>
      <c r="T11" s="64" t="s">
        <v>38</v>
      </c>
    </row>
    <row r="12" s="37" customFormat="true" ht="24.95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  <c r="R12" s="121"/>
      <c r="S12" s="121"/>
      <c r="T12" s="122"/>
    </row>
    <row r="13" s="37" customFormat="true" ht="15" hidden="false" customHeight="true" outlineLevel="0" collapsed="false">
      <c r="B13" s="41" t="s">
        <v>35</v>
      </c>
      <c r="C13" s="135" t="n">
        <v>2.35400633770937</v>
      </c>
      <c r="D13" s="135" t="n">
        <v>0.985221674876847</v>
      </c>
      <c r="E13" s="136" t="n">
        <v>1.68183389010483</v>
      </c>
      <c r="F13" s="135" t="n">
        <v>5.93279258400927</v>
      </c>
      <c r="G13" s="135" t="n">
        <v>2.11034833460463</v>
      </c>
      <c r="H13" s="136" t="n">
        <v>4.11008729388943</v>
      </c>
      <c r="I13" s="135" t="n">
        <v>6.64780763790665</v>
      </c>
      <c r="J13" s="135" t="n">
        <v>1.94771911840082</v>
      </c>
      <c r="K13" s="136" t="n">
        <v>4.3958742632613</v>
      </c>
      <c r="L13" s="135" t="n">
        <v>2.08484848484849</v>
      </c>
      <c r="M13" s="135" t="n">
        <v>0.89497236114767</v>
      </c>
      <c r="N13" s="136" t="n">
        <v>1.51438667339727</v>
      </c>
      <c r="O13" s="135" t="n">
        <v>0.500876533934385</v>
      </c>
      <c r="P13" s="135" t="n">
        <v>0.295857988165681</v>
      </c>
      <c r="Q13" s="136" t="n">
        <v>0.402023083906108</v>
      </c>
      <c r="R13" s="135" t="n">
        <v>0.164319248826291</v>
      </c>
      <c r="S13" s="135" t="n">
        <v>0.0804289544235925</v>
      </c>
      <c r="T13" s="136" t="n">
        <v>0.125156445556946</v>
      </c>
    </row>
    <row r="14" s="37" customFormat="true" ht="15" hidden="false" customHeight="true" outlineLevel="0" collapsed="false">
      <c r="B14" s="41" t="s">
        <v>36</v>
      </c>
      <c r="C14" s="135" t="n">
        <v>0.248981439565414</v>
      </c>
      <c r="D14" s="135" t="n">
        <v>0.117288294628196</v>
      </c>
      <c r="E14" s="136" t="n">
        <v>0.184310563299159</v>
      </c>
      <c r="F14" s="135" t="n">
        <v>0.463499420625724</v>
      </c>
      <c r="G14" s="135" t="n">
        <v>0.53394355453852</v>
      </c>
      <c r="H14" s="136" t="n">
        <v>0.497090203685742</v>
      </c>
      <c r="I14" s="135" t="n">
        <v>0.306459217350306</v>
      </c>
      <c r="J14" s="135" t="n">
        <v>0.230650948231676</v>
      </c>
      <c r="K14" s="136" t="n">
        <v>0.270137524557957</v>
      </c>
      <c r="L14" s="135" t="n">
        <v>0.096969696969697</v>
      </c>
      <c r="M14" s="135" t="n">
        <v>0.105290866017373</v>
      </c>
      <c r="N14" s="136" t="n">
        <v>0.100959111559818</v>
      </c>
      <c r="O14" s="135" t="n">
        <v>0</v>
      </c>
      <c r="P14" s="135" t="n">
        <v>0.0268961807423346</v>
      </c>
      <c r="Q14" s="136" t="n">
        <v>0.0129684865776164</v>
      </c>
      <c r="R14" s="135" t="n">
        <v>0</v>
      </c>
      <c r="S14" s="135" t="n">
        <v>0</v>
      </c>
      <c r="T14" s="136" t="n">
        <v>0</v>
      </c>
    </row>
    <row r="15" s="37" customFormat="true" ht="15" hidden="false" customHeight="true" outlineLevel="0" collapsed="false">
      <c r="B15" s="41" t="s">
        <v>37</v>
      </c>
      <c r="C15" s="135" t="n">
        <v>0.181077410593029</v>
      </c>
      <c r="D15" s="135" t="n">
        <v>0</v>
      </c>
      <c r="E15" s="136" t="n">
        <v>0.0921552816495795</v>
      </c>
      <c r="F15" s="135" t="n">
        <v>0.347624565469293</v>
      </c>
      <c r="G15" s="135" t="n">
        <v>0</v>
      </c>
      <c r="H15" s="136" t="n">
        <v>0.181862269641125</v>
      </c>
      <c r="I15" s="135" t="n">
        <v>0.0471475719000472</v>
      </c>
      <c r="J15" s="135" t="n">
        <v>0.0512557662737058</v>
      </c>
      <c r="K15" s="136" t="n">
        <v>0.0491159135559921</v>
      </c>
      <c r="L15" s="135" t="n">
        <v>0</v>
      </c>
      <c r="M15" s="135" t="n">
        <v>0</v>
      </c>
      <c r="N15" s="136" t="n">
        <v>0</v>
      </c>
      <c r="O15" s="135" t="n">
        <v>0.0250438266967193</v>
      </c>
      <c r="P15" s="135" t="n">
        <v>0</v>
      </c>
      <c r="Q15" s="136" t="n">
        <v>0.0129684865776164</v>
      </c>
      <c r="R15" s="135" t="n">
        <v>0</v>
      </c>
      <c r="S15" s="135" t="n">
        <v>0</v>
      </c>
      <c r="T15" s="136" t="n">
        <v>0</v>
      </c>
    </row>
    <row r="16" s="37" customFormat="true" ht="15" hidden="false" customHeight="true" outlineLevel="0" collapsed="false">
      <c r="B16" s="44" t="s">
        <v>38</v>
      </c>
      <c r="C16" s="137" t="n">
        <v>2.78406518786781</v>
      </c>
      <c r="D16" s="137" t="n">
        <v>1.10250996950504</v>
      </c>
      <c r="E16" s="137" t="n">
        <v>1.95829973505357</v>
      </c>
      <c r="F16" s="137" t="n">
        <v>6.74391657010429</v>
      </c>
      <c r="G16" s="137" t="n">
        <v>2.64429188914315</v>
      </c>
      <c r="H16" s="137" t="n">
        <v>4.7890397672163</v>
      </c>
      <c r="I16" s="137" t="n">
        <v>7.001414427157</v>
      </c>
      <c r="J16" s="137" t="n">
        <v>2.2296258329062</v>
      </c>
      <c r="K16" s="137" t="n">
        <v>4.71512770137525</v>
      </c>
      <c r="L16" s="137" t="n">
        <v>2.18181818181818</v>
      </c>
      <c r="M16" s="137" t="n">
        <v>1.00026322716504</v>
      </c>
      <c r="N16" s="137" t="n">
        <v>1.61534578495709</v>
      </c>
      <c r="O16" s="137" t="n">
        <v>0.525920360631105</v>
      </c>
      <c r="P16" s="137" t="n">
        <v>0.322754168908015</v>
      </c>
      <c r="Q16" s="137" t="n">
        <v>0.427960057061341</v>
      </c>
      <c r="R16" s="137" t="n">
        <v>0.164319248826291</v>
      </c>
      <c r="S16" s="137" t="n">
        <v>0.0804289544235925</v>
      </c>
      <c r="T16" s="137" t="n">
        <v>0.125156445556946</v>
      </c>
    </row>
    <row r="17" s="37" customFormat="true" ht="24.95" hidden="false" customHeight="true" outlineLevel="0" collapsed="false">
      <c r="B17" s="47" t="s">
        <v>39</v>
      </c>
      <c r="C17" s="135"/>
      <c r="D17" s="135"/>
      <c r="E17" s="136"/>
      <c r="F17" s="135"/>
      <c r="G17" s="135"/>
      <c r="H17" s="136"/>
      <c r="I17" s="135"/>
      <c r="J17" s="135"/>
      <c r="K17" s="136"/>
      <c r="L17" s="135"/>
      <c r="M17" s="135"/>
      <c r="N17" s="136"/>
      <c r="O17" s="135"/>
      <c r="P17" s="135"/>
      <c r="Q17" s="136"/>
      <c r="R17" s="135"/>
      <c r="S17" s="135"/>
      <c r="T17" s="136"/>
    </row>
    <row r="18" s="37" customFormat="true" ht="15" hidden="false" customHeight="true" outlineLevel="0" collapsed="false">
      <c r="B18" s="41" t="s">
        <v>35</v>
      </c>
      <c r="C18" s="135" t="n">
        <v>1.07487027427724</v>
      </c>
      <c r="D18" s="135" t="n">
        <v>0.42951971885982</v>
      </c>
      <c r="E18" s="136" t="n">
        <v>0.760600874691006</v>
      </c>
      <c r="F18" s="135" t="n">
        <v>4.78149100257069</v>
      </c>
      <c r="G18" s="135" t="n">
        <v>2.08756947268537</v>
      </c>
      <c r="H18" s="136" t="n">
        <v>3.47034373556772</v>
      </c>
      <c r="I18" s="135" t="n">
        <v>5.84863879119448</v>
      </c>
      <c r="J18" s="135" t="n">
        <v>2.68989547038328</v>
      </c>
      <c r="K18" s="136" t="n">
        <v>4.3226501481282</v>
      </c>
      <c r="L18" s="135" t="n">
        <v>2.51987602748956</v>
      </c>
      <c r="M18" s="135" t="n">
        <v>1.12295664534471</v>
      </c>
      <c r="N18" s="136" t="n">
        <v>1.84006640841173</v>
      </c>
      <c r="O18" s="135" t="n">
        <v>0.91425405180773</v>
      </c>
      <c r="P18" s="135" t="n">
        <v>0.393528640139921</v>
      </c>
      <c r="Q18" s="136" t="n">
        <v>0.660511363636364</v>
      </c>
      <c r="R18" s="135" t="n">
        <v>0.232145295643862</v>
      </c>
      <c r="S18" s="135" t="n">
        <v>0.0596480763495377</v>
      </c>
      <c r="T18" s="136" t="n">
        <v>0.149689928006273</v>
      </c>
    </row>
    <row r="19" s="37" customFormat="true" ht="15" hidden="false" customHeight="true" outlineLevel="0" collapsed="false">
      <c r="B19" s="41" t="s">
        <v>36</v>
      </c>
      <c r="C19" s="135" t="n">
        <v>0.617741536940944</v>
      </c>
      <c r="D19" s="135" t="n">
        <v>0.416503969803462</v>
      </c>
      <c r="E19" s="136" t="n">
        <v>0.519743931038854</v>
      </c>
      <c r="F19" s="135" t="n">
        <v>1.95372750642674</v>
      </c>
      <c r="G19" s="135" t="n">
        <v>1.08445167412227</v>
      </c>
      <c r="H19" s="136" t="n">
        <v>1.53064590618196</v>
      </c>
      <c r="I19" s="135" t="n">
        <v>1.91481047284095</v>
      </c>
      <c r="J19" s="135" t="n">
        <v>1.29616724738676</v>
      </c>
      <c r="K19" s="136" t="n">
        <v>1.61594398060867</v>
      </c>
      <c r="L19" s="135" t="n">
        <v>0.781565826707991</v>
      </c>
      <c r="M19" s="135" t="n">
        <v>0.540156361051883</v>
      </c>
      <c r="N19" s="136" t="n">
        <v>0.664084117321527</v>
      </c>
      <c r="O19" s="135" t="n">
        <v>0.138523341182989</v>
      </c>
      <c r="P19" s="135" t="n">
        <v>0.189476752659962</v>
      </c>
      <c r="Q19" s="136" t="n">
        <v>0.163352272727273</v>
      </c>
      <c r="R19" s="135" t="n">
        <v>0.0819336337566571</v>
      </c>
      <c r="S19" s="135" t="n">
        <v>0</v>
      </c>
      <c r="T19" s="136" t="n">
        <v>0.0427685508589351</v>
      </c>
    </row>
    <row r="20" s="37" customFormat="true" ht="15" hidden="false" customHeight="true" outlineLevel="0" collapsed="false">
      <c r="B20" s="41" t="s">
        <v>37</v>
      </c>
      <c r="C20" s="135" t="n">
        <v>0</v>
      </c>
      <c r="D20" s="135" t="n">
        <v>0</v>
      </c>
      <c r="E20" s="136" t="n">
        <v>0</v>
      </c>
      <c r="F20" s="135" t="n">
        <v>0</v>
      </c>
      <c r="G20" s="135" t="n">
        <v>0</v>
      </c>
      <c r="H20" s="136" t="n">
        <v>0</v>
      </c>
      <c r="I20" s="135" t="n">
        <v>0</v>
      </c>
      <c r="J20" s="135" t="n">
        <v>0</v>
      </c>
      <c r="K20" s="136" t="n">
        <v>0</v>
      </c>
      <c r="L20" s="135" t="n">
        <v>0</v>
      </c>
      <c r="M20" s="135" t="n">
        <v>0</v>
      </c>
      <c r="N20" s="136" t="n">
        <v>0</v>
      </c>
      <c r="O20" s="135" t="n">
        <v>0</v>
      </c>
      <c r="P20" s="135" t="n">
        <v>0</v>
      </c>
      <c r="Q20" s="136" t="n">
        <v>0</v>
      </c>
      <c r="R20" s="135" t="n">
        <v>0</v>
      </c>
      <c r="S20" s="135" t="n">
        <v>0</v>
      </c>
      <c r="T20" s="136" t="n">
        <v>0</v>
      </c>
    </row>
    <row r="21" s="37" customFormat="true" ht="15" hidden="false" customHeight="true" outlineLevel="0" collapsed="false">
      <c r="B21" s="44" t="s">
        <v>38</v>
      </c>
      <c r="C21" s="137" t="n">
        <v>1.69261181121819</v>
      </c>
      <c r="D21" s="137" t="n">
        <v>0.846023688663283</v>
      </c>
      <c r="E21" s="137" t="n">
        <v>1.28034480572986</v>
      </c>
      <c r="F21" s="137" t="n">
        <v>6.73521850899743</v>
      </c>
      <c r="G21" s="137" t="n">
        <v>3.17202114680765</v>
      </c>
      <c r="H21" s="137" t="n">
        <v>5.00098964174969</v>
      </c>
      <c r="I21" s="137" t="n">
        <v>7.76344926403543</v>
      </c>
      <c r="J21" s="137" t="n">
        <v>3.98606271777004</v>
      </c>
      <c r="K21" s="137" t="n">
        <v>5.93859412873687</v>
      </c>
      <c r="L21" s="137" t="n">
        <v>3.30144185419755</v>
      </c>
      <c r="M21" s="137" t="n">
        <v>1.66311300639659</v>
      </c>
      <c r="N21" s="137" t="n">
        <v>2.50415052573326</v>
      </c>
      <c r="O21" s="137" t="n">
        <v>1.05277739299072</v>
      </c>
      <c r="P21" s="137" t="n">
        <v>0.583005392799883</v>
      </c>
      <c r="Q21" s="137" t="n">
        <v>0.823863636363636</v>
      </c>
      <c r="R21" s="137" t="n">
        <v>0.314078929400519</v>
      </c>
      <c r="S21" s="137" t="n">
        <v>0.0596480763495377</v>
      </c>
      <c r="T21" s="137" t="n">
        <v>0.192458478865208</v>
      </c>
    </row>
    <row r="22" s="37" customFormat="true" ht="24.95" hidden="false" customHeight="true" outlineLevel="0" collapsed="false">
      <c r="B22" s="47" t="s">
        <v>40</v>
      </c>
      <c r="C22" s="135"/>
      <c r="D22" s="135"/>
      <c r="E22" s="136"/>
      <c r="F22" s="135"/>
      <c r="G22" s="135"/>
      <c r="H22" s="136"/>
      <c r="I22" s="135"/>
      <c r="J22" s="135"/>
      <c r="K22" s="136"/>
      <c r="L22" s="135"/>
      <c r="M22" s="135"/>
      <c r="N22" s="136"/>
      <c r="O22" s="135"/>
      <c r="P22" s="135"/>
      <c r="Q22" s="136"/>
      <c r="R22" s="135"/>
      <c r="S22" s="135"/>
      <c r="T22" s="136"/>
    </row>
    <row r="23" s="37" customFormat="true" ht="15" hidden="false" customHeight="true" outlineLevel="0" collapsed="false">
      <c r="B23" s="41" t="s">
        <v>35</v>
      </c>
      <c r="C23" s="135" t="n">
        <v>3.56668143553389</v>
      </c>
      <c r="D23" s="135" t="n">
        <v>1.01678883896902</v>
      </c>
      <c r="E23" s="136" t="n">
        <v>2.33329520759465</v>
      </c>
      <c r="F23" s="135" t="n">
        <v>7.94165316045381</v>
      </c>
      <c r="G23" s="135" t="n">
        <v>3.10905999514209</v>
      </c>
      <c r="H23" s="136" t="n">
        <v>5.58321479374111</v>
      </c>
      <c r="I23" s="135" t="n">
        <v>6.64513151822797</v>
      </c>
      <c r="J23" s="135" t="n">
        <v>2.68620268620269</v>
      </c>
      <c r="K23" s="136" t="n">
        <v>4.72179380709456</v>
      </c>
      <c r="L23" s="135" t="n">
        <v>1.95394277739009</v>
      </c>
      <c r="M23" s="135" t="n">
        <v>0.780297488417459</v>
      </c>
      <c r="N23" s="136" t="n">
        <v>1.38095238095238</v>
      </c>
      <c r="O23" s="135" t="n">
        <v>0.419972001866542</v>
      </c>
      <c r="P23" s="135" t="n">
        <v>0.427672955974843</v>
      </c>
      <c r="Q23" s="136" t="n">
        <v>0.423677520881249</v>
      </c>
      <c r="R23" s="135" t="n">
        <v>0.190976366674624</v>
      </c>
      <c r="S23" s="135" t="n">
        <v>0.0974658869395711</v>
      </c>
      <c r="T23" s="136" t="n">
        <v>0.144700349692512</v>
      </c>
    </row>
    <row r="24" s="37" customFormat="true" ht="15" hidden="false" customHeight="true" outlineLevel="0" collapsed="false">
      <c r="B24" s="41" t="s">
        <v>36</v>
      </c>
      <c r="C24" s="135" t="n">
        <v>0.952591936198494</v>
      </c>
      <c r="D24" s="135" t="n">
        <v>0.260108772759518</v>
      </c>
      <c r="E24" s="136" t="n">
        <v>0.61763696671623</v>
      </c>
      <c r="F24" s="135" t="n">
        <v>2.26904376012966</v>
      </c>
      <c r="G24" s="135" t="n">
        <v>1.23876609181443</v>
      </c>
      <c r="H24" s="136" t="n">
        <v>1.76623992413466</v>
      </c>
      <c r="I24" s="135" t="n">
        <v>1.33825565297647</v>
      </c>
      <c r="J24" s="135" t="n">
        <v>1.12332112332112</v>
      </c>
      <c r="K24" s="136" t="n">
        <v>1.233835567683</v>
      </c>
      <c r="L24" s="135" t="n">
        <v>0.465224470807164</v>
      </c>
      <c r="M24" s="135" t="n">
        <v>0.268227261643502</v>
      </c>
      <c r="N24" s="136" t="n">
        <v>0.369047619047619</v>
      </c>
      <c r="O24" s="135" t="n">
        <v>0.0933271115258983</v>
      </c>
      <c r="P24" s="135" t="n">
        <v>0.125786163522013</v>
      </c>
      <c r="Q24" s="136" t="n">
        <v>0.108945648226607</v>
      </c>
      <c r="R24" s="135" t="n">
        <v>0.023872045834328</v>
      </c>
      <c r="S24" s="135" t="n">
        <v>0</v>
      </c>
      <c r="T24" s="136" t="n">
        <v>0.012058362474376</v>
      </c>
    </row>
    <row r="25" s="37" customFormat="true" ht="15" hidden="false" customHeight="true" outlineLevel="0" collapsed="false">
      <c r="B25" s="41" t="s">
        <v>37</v>
      </c>
      <c r="C25" s="135" t="n">
        <v>0</v>
      </c>
      <c r="D25" s="135" t="n">
        <v>0</v>
      </c>
      <c r="E25" s="136" t="n">
        <v>0</v>
      </c>
      <c r="F25" s="135" t="n">
        <v>0</v>
      </c>
      <c r="G25" s="135" t="n">
        <v>0</v>
      </c>
      <c r="H25" s="136" t="n">
        <v>0</v>
      </c>
      <c r="I25" s="135" t="n">
        <v>0</v>
      </c>
      <c r="J25" s="135" t="n">
        <v>0</v>
      </c>
      <c r="K25" s="136" t="n">
        <v>0</v>
      </c>
      <c r="L25" s="135" t="n">
        <v>0</v>
      </c>
      <c r="M25" s="135" t="n">
        <v>0</v>
      </c>
      <c r="N25" s="136" t="n">
        <v>0</v>
      </c>
      <c r="O25" s="135" t="n">
        <v>0</v>
      </c>
      <c r="P25" s="135" t="n">
        <v>0</v>
      </c>
      <c r="Q25" s="136" t="n">
        <v>0</v>
      </c>
      <c r="R25" s="135" t="n">
        <v>0</v>
      </c>
      <c r="S25" s="135" t="n">
        <v>0</v>
      </c>
      <c r="T25" s="136" t="n">
        <v>0</v>
      </c>
    </row>
    <row r="26" s="37" customFormat="true" ht="15" hidden="false" customHeight="true" outlineLevel="0" collapsed="false">
      <c r="B26" s="44" t="s">
        <v>38</v>
      </c>
      <c r="C26" s="137" t="n">
        <v>4.51927337173239</v>
      </c>
      <c r="D26" s="137" t="n">
        <v>1.27689761172854</v>
      </c>
      <c r="E26" s="137" t="n">
        <v>2.95093217431088</v>
      </c>
      <c r="F26" s="137" t="n">
        <v>10.2106969205835</v>
      </c>
      <c r="G26" s="137" t="n">
        <v>4.34782608695652</v>
      </c>
      <c r="H26" s="137" t="n">
        <v>7.34945471787577</v>
      </c>
      <c r="I26" s="137" t="n">
        <v>7.98338717120443</v>
      </c>
      <c r="J26" s="137" t="n">
        <v>3.80952380952381</v>
      </c>
      <c r="K26" s="137" t="n">
        <v>5.95562937477755</v>
      </c>
      <c r="L26" s="137" t="n">
        <v>2.41916724819726</v>
      </c>
      <c r="M26" s="137" t="n">
        <v>1.04852475006096</v>
      </c>
      <c r="N26" s="137" t="n">
        <v>1.75</v>
      </c>
      <c r="O26" s="137" t="n">
        <v>0.513299113392441</v>
      </c>
      <c r="P26" s="137" t="n">
        <v>0.553459119496855</v>
      </c>
      <c r="Q26" s="137" t="n">
        <v>0.532623169107856</v>
      </c>
      <c r="R26" s="137" t="n">
        <v>0.214848412508952</v>
      </c>
      <c r="S26" s="137" t="n">
        <v>0.0974658869395711</v>
      </c>
      <c r="T26" s="137" t="n">
        <v>0.156758712166888</v>
      </c>
    </row>
    <row r="27" s="37" customFormat="true" ht="24.95" hidden="false" customHeight="true" outlineLevel="0" collapsed="false">
      <c r="B27" s="47" t="s">
        <v>41</v>
      </c>
      <c r="C27" s="135"/>
      <c r="D27" s="135"/>
      <c r="E27" s="136"/>
      <c r="F27" s="135"/>
      <c r="G27" s="135"/>
      <c r="H27" s="136"/>
      <c r="I27" s="135"/>
      <c r="J27" s="135"/>
      <c r="K27" s="136"/>
      <c r="L27" s="135"/>
      <c r="M27" s="135"/>
      <c r="N27" s="136"/>
      <c r="O27" s="135"/>
      <c r="P27" s="135"/>
      <c r="Q27" s="136"/>
      <c r="R27" s="135"/>
      <c r="S27" s="135"/>
      <c r="T27" s="136"/>
    </row>
    <row r="28" s="37" customFormat="true" ht="15" hidden="false" customHeight="true" outlineLevel="0" collapsed="false">
      <c r="B28" s="41" t="s">
        <v>35</v>
      </c>
      <c r="C28" s="135" t="n">
        <v>3.33919156414763</v>
      </c>
      <c r="D28" s="135" t="n">
        <v>1.40818625610214</v>
      </c>
      <c r="E28" s="136" t="n">
        <v>2.40559186637618</v>
      </c>
      <c r="F28" s="135" t="n">
        <v>6.40908258560703</v>
      </c>
      <c r="G28" s="135" t="n">
        <v>2.66509896139526</v>
      </c>
      <c r="H28" s="136" t="n">
        <v>4.600530102234</v>
      </c>
      <c r="I28" s="135" t="n">
        <v>5.18954729481045</v>
      </c>
      <c r="J28" s="135" t="n">
        <v>1.82914572864322</v>
      </c>
      <c r="K28" s="136" t="n">
        <v>3.58343740993371</v>
      </c>
      <c r="L28" s="135" t="n">
        <v>1.35035146133925</v>
      </c>
      <c r="M28" s="135" t="n">
        <v>0.681362725450902</v>
      </c>
      <c r="N28" s="136" t="n">
        <v>1.02924201616006</v>
      </c>
      <c r="O28" s="135" t="n">
        <v>0.312213039485767</v>
      </c>
      <c r="P28" s="135" t="n">
        <v>0.146812080536913</v>
      </c>
      <c r="Q28" s="136" t="n">
        <v>0.234994614706746</v>
      </c>
      <c r="R28" s="135" t="n">
        <v>0.0715307582260372</v>
      </c>
      <c r="S28" s="135" t="n">
        <v>0.0599041533546326</v>
      </c>
      <c r="T28" s="136" t="n">
        <v>0.0660377358490566</v>
      </c>
    </row>
    <row r="29" s="37" customFormat="true" ht="15" hidden="false" customHeight="true" outlineLevel="0" collapsed="false">
      <c r="B29" s="41" t="s">
        <v>36</v>
      </c>
      <c r="C29" s="135" t="n">
        <v>0.913884007029877</v>
      </c>
      <c r="D29" s="135" t="n">
        <v>0.206533984228314</v>
      </c>
      <c r="E29" s="136" t="n">
        <v>0.571895424836601</v>
      </c>
      <c r="F29" s="135" t="n">
        <v>2.25233473722761</v>
      </c>
      <c r="G29" s="135" t="n">
        <v>1.13658632177151</v>
      </c>
      <c r="H29" s="136" t="n">
        <v>1.71336614918591</v>
      </c>
      <c r="I29" s="135" t="n">
        <v>1.91387559808612</v>
      </c>
      <c r="J29" s="135" t="n">
        <v>0.884422110552764</v>
      </c>
      <c r="K29" s="136" t="n">
        <v>1.42184647900855</v>
      </c>
      <c r="L29" s="135" t="n">
        <v>0.517943026267111</v>
      </c>
      <c r="M29" s="135" t="n">
        <v>0.480961923847695</v>
      </c>
      <c r="N29" s="136" t="n">
        <v>0.500192381685264</v>
      </c>
      <c r="O29" s="135" t="n">
        <v>0.0734618916437098</v>
      </c>
      <c r="P29" s="135" t="n">
        <v>0.0629194630872483</v>
      </c>
      <c r="Q29" s="136" t="n">
        <v>0.0685400959561344</v>
      </c>
      <c r="R29" s="135" t="n">
        <v>0</v>
      </c>
      <c r="S29" s="135" t="n">
        <v>0.0199680511182109</v>
      </c>
      <c r="T29" s="136" t="n">
        <v>0.00943396226415094</v>
      </c>
    </row>
    <row r="30" s="37" customFormat="true" ht="15" hidden="false" customHeight="true" outlineLevel="0" collapsed="false">
      <c r="B30" s="41" t="s">
        <v>37</v>
      </c>
      <c r="C30" s="135" t="n">
        <v>0</v>
      </c>
      <c r="D30" s="135" t="n">
        <v>0</v>
      </c>
      <c r="E30" s="136" t="n">
        <v>0</v>
      </c>
      <c r="F30" s="135" t="n">
        <v>0</v>
      </c>
      <c r="G30" s="135" t="n">
        <v>0</v>
      </c>
      <c r="H30" s="136" t="n">
        <v>0</v>
      </c>
      <c r="I30" s="135" t="n">
        <v>0</v>
      </c>
      <c r="J30" s="135" t="n">
        <v>0</v>
      </c>
      <c r="K30" s="136" t="n">
        <v>0</v>
      </c>
      <c r="L30" s="135" t="n">
        <v>0</v>
      </c>
      <c r="M30" s="135" t="n">
        <v>0</v>
      </c>
      <c r="N30" s="136" t="n">
        <v>0</v>
      </c>
      <c r="O30" s="135" t="n">
        <v>0</v>
      </c>
      <c r="P30" s="135" t="n">
        <v>0</v>
      </c>
      <c r="Q30" s="136" t="n">
        <v>0</v>
      </c>
      <c r="R30" s="135" t="n">
        <v>0</v>
      </c>
      <c r="S30" s="135" t="n">
        <v>0</v>
      </c>
      <c r="T30" s="136" t="n">
        <v>0</v>
      </c>
    </row>
    <row r="31" s="37" customFormat="true" ht="15" hidden="false" customHeight="true" outlineLevel="0" collapsed="false">
      <c r="B31" s="44" t="s">
        <v>38</v>
      </c>
      <c r="C31" s="137" t="n">
        <v>4.2530755711775</v>
      </c>
      <c r="D31" s="137" t="n">
        <v>1.61472024033045</v>
      </c>
      <c r="E31" s="137" t="n">
        <v>2.97748729121278</v>
      </c>
      <c r="F31" s="137" t="n">
        <v>8.66141732283465</v>
      </c>
      <c r="G31" s="137" t="n">
        <v>3.80168528316676</v>
      </c>
      <c r="H31" s="137" t="n">
        <v>6.31389625141992</v>
      </c>
      <c r="I31" s="137" t="n">
        <v>7.10342289289658</v>
      </c>
      <c r="J31" s="137" t="n">
        <v>2.71356783919598</v>
      </c>
      <c r="K31" s="137" t="n">
        <v>5.00528388894226</v>
      </c>
      <c r="L31" s="137" t="n">
        <v>1.86829448760636</v>
      </c>
      <c r="M31" s="137" t="n">
        <v>1.1623246492986</v>
      </c>
      <c r="N31" s="137" t="n">
        <v>1.52943439784533</v>
      </c>
      <c r="O31" s="137" t="n">
        <v>0.385674931129477</v>
      </c>
      <c r="P31" s="137" t="n">
        <v>0.209731543624161</v>
      </c>
      <c r="Q31" s="137" t="n">
        <v>0.303534710662881</v>
      </c>
      <c r="R31" s="137" t="n">
        <v>0.0715307582260372</v>
      </c>
      <c r="S31" s="137" t="n">
        <v>0.0798722044728435</v>
      </c>
      <c r="T31" s="137" t="n">
        <v>0.0754716981132075</v>
      </c>
    </row>
    <row r="32" s="37" customFormat="true" ht="24.95" hidden="false" customHeight="true" outlineLevel="0" collapsed="false">
      <c r="B32" s="47" t="s">
        <v>42</v>
      </c>
      <c r="C32" s="135"/>
      <c r="D32" s="135"/>
      <c r="E32" s="136"/>
      <c r="F32" s="135"/>
      <c r="G32" s="135"/>
      <c r="H32" s="136"/>
      <c r="I32" s="135"/>
      <c r="J32" s="135"/>
      <c r="K32" s="136"/>
      <c r="L32" s="135"/>
      <c r="M32" s="135"/>
      <c r="N32" s="136"/>
      <c r="O32" s="135"/>
      <c r="P32" s="135"/>
      <c r="Q32" s="136"/>
      <c r="R32" s="135"/>
      <c r="S32" s="135"/>
      <c r="T32" s="136"/>
    </row>
    <row r="33" s="37" customFormat="true" ht="15" hidden="false" customHeight="true" outlineLevel="0" collapsed="false">
      <c r="B33" s="41" t="s">
        <v>35</v>
      </c>
      <c r="C33" s="135" t="n">
        <v>3.01862556197816</v>
      </c>
      <c r="D33" s="135" t="n">
        <v>0.682360968952576</v>
      </c>
      <c r="E33" s="136" t="n">
        <v>1.88585607940447</v>
      </c>
      <c r="F33" s="135" t="n">
        <v>8.31408775981524</v>
      </c>
      <c r="G33" s="135" t="n">
        <v>1.80640763462849</v>
      </c>
      <c r="H33" s="136" t="n">
        <v>5.11316010058676</v>
      </c>
      <c r="I33" s="135" t="n">
        <v>6.91906005221932</v>
      </c>
      <c r="J33" s="135" t="n">
        <v>2.11988304093567</v>
      </c>
      <c r="K33" s="136" t="n">
        <v>4.6551724137931</v>
      </c>
      <c r="L33" s="135" t="n">
        <v>2.29033344560458</v>
      </c>
      <c r="M33" s="135" t="n">
        <v>0.641025641025641</v>
      </c>
      <c r="N33" s="136" t="n">
        <v>1.48866193526052</v>
      </c>
      <c r="O33" s="135" t="n">
        <v>0.497842681712579</v>
      </c>
      <c r="P33" s="135" t="n">
        <v>0.295094061232018</v>
      </c>
      <c r="Q33" s="136" t="n">
        <v>0.401816911250874</v>
      </c>
      <c r="R33" s="135" t="n">
        <v>0.203665987780041</v>
      </c>
      <c r="S33" s="135" t="n">
        <v>0.144248106743599</v>
      </c>
      <c r="T33" s="136" t="n">
        <v>0.174855744011191</v>
      </c>
    </row>
    <row r="34" s="37" customFormat="true" ht="15" hidden="false" customHeight="true" outlineLevel="0" collapsed="false">
      <c r="B34" s="41" t="s">
        <v>36</v>
      </c>
      <c r="C34" s="135" t="n">
        <v>0.481695568400771</v>
      </c>
      <c r="D34" s="135" t="n">
        <v>0.136472193790515</v>
      </c>
      <c r="E34" s="136" t="n">
        <v>0.314309346567411</v>
      </c>
      <c r="F34" s="135" t="n">
        <v>1.61662817551963</v>
      </c>
      <c r="G34" s="135" t="n">
        <v>0.715746421267894</v>
      </c>
      <c r="H34" s="136" t="n">
        <v>1.17351215423303</v>
      </c>
      <c r="I34" s="135" t="n">
        <v>2.12140992167102</v>
      </c>
      <c r="J34" s="135" t="n">
        <v>1.64473684210526</v>
      </c>
      <c r="K34" s="136" t="n">
        <v>1.89655172413793</v>
      </c>
      <c r="L34" s="135" t="n">
        <v>1.01044122600202</v>
      </c>
      <c r="M34" s="135" t="n">
        <v>0.605413105413105</v>
      </c>
      <c r="N34" s="136" t="n">
        <v>0.813571057642375</v>
      </c>
      <c r="O34" s="135" t="n">
        <v>0.199137072685032</v>
      </c>
      <c r="P34" s="135" t="n">
        <v>0.184433788270011</v>
      </c>
      <c r="Q34" s="136" t="n">
        <v>0.192173305380853</v>
      </c>
      <c r="R34" s="135" t="n">
        <v>0</v>
      </c>
      <c r="S34" s="135" t="n">
        <v>0</v>
      </c>
      <c r="T34" s="136" t="n">
        <v>0</v>
      </c>
    </row>
    <row r="35" s="37" customFormat="true" ht="15" hidden="false" customHeight="true" outlineLevel="0" collapsed="false">
      <c r="B35" s="41" t="s">
        <v>37</v>
      </c>
      <c r="C35" s="135" t="n">
        <v>0</v>
      </c>
      <c r="D35" s="135" t="n">
        <v>0</v>
      </c>
      <c r="E35" s="136" t="n">
        <v>0</v>
      </c>
      <c r="F35" s="135" t="n">
        <v>0</v>
      </c>
      <c r="G35" s="135" t="n">
        <v>0</v>
      </c>
      <c r="H35" s="136" t="n">
        <v>0</v>
      </c>
      <c r="I35" s="135" t="n">
        <v>0</v>
      </c>
      <c r="J35" s="135" t="n">
        <v>0</v>
      </c>
      <c r="K35" s="136" t="n">
        <v>0</v>
      </c>
      <c r="L35" s="135" t="n">
        <v>0</v>
      </c>
      <c r="M35" s="135" t="n">
        <v>0</v>
      </c>
      <c r="N35" s="136" t="n">
        <v>0</v>
      </c>
      <c r="O35" s="135" t="n">
        <v>0</v>
      </c>
      <c r="P35" s="135" t="n">
        <v>0</v>
      </c>
      <c r="Q35" s="136" t="n">
        <v>0</v>
      </c>
      <c r="R35" s="135" t="n">
        <v>0</v>
      </c>
      <c r="S35" s="135" t="n">
        <v>0</v>
      </c>
      <c r="T35" s="136" t="n">
        <v>0</v>
      </c>
    </row>
    <row r="36" s="37" customFormat="true" ht="15" hidden="false" customHeight="true" outlineLevel="0" collapsed="false">
      <c r="B36" s="44" t="s">
        <v>38</v>
      </c>
      <c r="C36" s="137" t="n">
        <v>3.50032113037893</v>
      </c>
      <c r="D36" s="137" t="n">
        <v>0.818833162743091</v>
      </c>
      <c r="E36" s="137" t="n">
        <v>2.20016542597188</v>
      </c>
      <c r="F36" s="137" t="n">
        <v>9.93071593533487</v>
      </c>
      <c r="G36" s="137" t="n">
        <v>2.52215405589639</v>
      </c>
      <c r="H36" s="137" t="n">
        <v>6.28667225481978</v>
      </c>
      <c r="I36" s="137" t="n">
        <v>9.04046997389034</v>
      </c>
      <c r="J36" s="137" t="n">
        <v>3.76461988304094</v>
      </c>
      <c r="K36" s="137" t="n">
        <v>6.55172413793104</v>
      </c>
      <c r="L36" s="137" t="n">
        <v>3.3007746716066</v>
      </c>
      <c r="M36" s="137" t="n">
        <v>1.24643874643875</v>
      </c>
      <c r="N36" s="137" t="n">
        <v>2.30223299290289</v>
      </c>
      <c r="O36" s="137" t="n">
        <v>0.69697975439761</v>
      </c>
      <c r="P36" s="137" t="n">
        <v>0.479527849502029</v>
      </c>
      <c r="Q36" s="137" t="n">
        <v>0.593990216631726</v>
      </c>
      <c r="R36" s="137" t="n">
        <v>0.203665987780041</v>
      </c>
      <c r="S36" s="137" t="n">
        <v>0.144248106743599</v>
      </c>
      <c r="T36" s="137" t="n">
        <v>0.174855744011191</v>
      </c>
    </row>
    <row r="37" s="37" customFormat="true" ht="24.95" hidden="false" customHeight="true" outlineLevel="0" collapsed="false">
      <c r="B37" s="47" t="s">
        <v>43</v>
      </c>
      <c r="C37" s="135"/>
      <c r="D37" s="135"/>
      <c r="E37" s="136"/>
      <c r="F37" s="135"/>
      <c r="G37" s="135"/>
      <c r="H37" s="136"/>
      <c r="I37" s="135"/>
      <c r="J37" s="135"/>
      <c r="K37" s="136"/>
      <c r="L37" s="135"/>
      <c r="M37" s="135"/>
      <c r="N37" s="136"/>
      <c r="O37" s="135"/>
      <c r="P37" s="135"/>
      <c r="Q37" s="136"/>
      <c r="R37" s="135"/>
      <c r="S37" s="135"/>
      <c r="T37" s="136"/>
    </row>
    <row r="38" s="37" customFormat="true" ht="15" hidden="false" customHeight="true" outlineLevel="0" collapsed="false">
      <c r="B38" s="41" t="s">
        <v>35</v>
      </c>
      <c r="C38" s="135" t="n">
        <v>3.86708679461472</v>
      </c>
      <c r="D38" s="135" t="n">
        <v>1.46007151370679</v>
      </c>
      <c r="E38" s="136" t="n">
        <v>2.68730831020885</v>
      </c>
      <c r="F38" s="135" t="n">
        <v>6.74222609706481</v>
      </c>
      <c r="G38" s="135" t="n">
        <v>2.90571870170015</v>
      </c>
      <c r="H38" s="136" t="n">
        <v>4.8831635710006</v>
      </c>
      <c r="I38" s="135" t="n">
        <v>4.87668161434978</v>
      </c>
      <c r="J38" s="135" t="n">
        <v>2.56723716381418</v>
      </c>
      <c r="K38" s="136" t="n">
        <v>3.7719298245614</v>
      </c>
      <c r="L38" s="135" t="n">
        <v>1.62116040955631</v>
      </c>
      <c r="M38" s="135" t="n">
        <v>0.691729323308271</v>
      </c>
      <c r="N38" s="136" t="n">
        <v>1.16941967548604</v>
      </c>
      <c r="O38" s="135" t="n">
        <v>0.399885746929449</v>
      </c>
      <c r="P38" s="135" t="n">
        <v>0.338565712526931</v>
      </c>
      <c r="Q38" s="136" t="n">
        <v>0.37037037037037</v>
      </c>
      <c r="R38" s="135" t="n">
        <v>0.114580349470066</v>
      </c>
      <c r="S38" s="135" t="n">
        <v>0.0309885342423303</v>
      </c>
      <c r="T38" s="136" t="n">
        <v>0.0744269127716582</v>
      </c>
    </row>
    <row r="39" s="37" customFormat="true" ht="15" hidden="false" customHeight="true" outlineLevel="0" collapsed="false">
      <c r="B39" s="41" t="s">
        <v>36</v>
      </c>
      <c r="C39" s="135" t="n">
        <v>0.687482096820395</v>
      </c>
      <c r="D39" s="135" t="n">
        <v>0.208581644815256</v>
      </c>
      <c r="E39" s="136" t="n">
        <v>0.452753030524317</v>
      </c>
      <c r="F39" s="135" t="n">
        <v>1.2496367335077</v>
      </c>
      <c r="G39" s="135" t="n">
        <v>0.370942812982998</v>
      </c>
      <c r="H39" s="136" t="n">
        <v>0.823846614739365</v>
      </c>
      <c r="I39" s="135" t="n">
        <v>1.34529147982063</v>
      </c>
      <c r="J39" s="135" t="n">
        <v>0.275061124694377</v>
      </c>
      <c r="K39" s="136" t="n">
        <v>0.833333333333333</v>
      </c>
      <c r="L39" s="135" t="n">
        <v>0.227531285551763</v>
      </c>
      <c r="M39" s="135" t="n">
        <v>0.0300751879699248</v>
      </c>
      <c r="N39" s="136" t="n">
        <v>0.13155971349218</v>
      </c>
      <c r="O39" s="135" t="n">
        <v>0.0571265352756355</v>
      </c>
      <c r="P39" s="135" t="n">
        <v>0</v>
      </c>
      <c r="Q39" s="136" t="n">
        <v>0.0296296296296296</v>
      </c>
      <c r="R39" s="135" t="n">
        <v>0</v>
      </c>
      <c r="S39" s="135" t="n">
        <v>0</v>
      </c>
      <c r="T39" s="136" t="n">
        <v>0</v>
      </c>
    </row>
    <row r="40" s="37" customFormat="true" ht="15" hidden="false" customHeight="true" outlineLevel="0" collapsed="false">
      <c r="B40" s="41" t="s">
        <v>37</v>
      </c>
      <c r="C40" s="135" t="n">
        <v>0</v>
      </c>
      <c r="D40" s="135" t="n">
        <v>0</v>
      </c>
      <c r="E40" s="136" t="n">
        <v>0</v>
      </c>
      <c r="F40" s="135" t="n">
        <v>0</v>
      </c>
      <c r="G40" s="135" t="n">
        <v>0</v>
      </c>
      <c r="H40" s="136" t="n">
        <v>0</v>
      </c>
      <c r="I40" s="135" t="n">
        <v>0</v>
      </c>
      <c r="J40" s="135" t="n">
        <v>0</v>
      </c>
      <c r="K40" s="136" t="n">
        <v>0</v>
      </c>
      <c r="L40" s="135" t="n">
        <v>0</v>
      </c>
      <c r="M40" s="135" t="n">
        <v>0</v>
      </c>
      <c r="N40" s="136" t="n">
        <v>0</v>
      </c>
      <c r="O40" s="135" t="n">
        <v>0</v>
      </c>
      <c r="P40" s="135" t="n">
        <v>0</v>
      </c>
      <c r="Q40" s="136" t="n">
        <v>0</v>
      </c>
      <c r="R40" s="135" t="n">
        <v>0</v>
      </c>
      <c r="S40" s="135" t="n">
        <v>0</v>
      </c>
      <c r="T40" s="136" t="n">
        <v>0</v>
      </c>
    </row>
    <row r="41" s="37" customFormat="true" ht="15" hidden="false" customHeight="true" outlineLevel="0" collapsed="false">
      <c r="B41" s="44" t="s">
        <v>38</v>
      </c>
      <c r="C41" s="137" t="n">
        <v>4.55456889143512</v>
      </c>
      <c r="D41" s="137" t="n">
        <v>1.66865315852205</v>
      </c>
      <c r="E41" s="137" t="n">
        <v>3.14006134073317</v>
      </c>
      <c r="F41" s="137" t="n">
        <v>7.99186283057251</v>
      </c>
      <c r="G41" s="137" t="n">
        <v>3.27666151468315</v>
      </c>
      <c r="H41" s="137" t="n">
        <v>5.70701018573996</v>
      </c>
      <c r="I41" s="137" t="n">
        <v>6.2219730941704</v>
      </c>
      <c r="J41" s="137" t="n">
        <v>2.84229828850856</v>
      </c>
      <c r="K41" s="137" t="n">
        <v>4.60526315789474</v>
      </c>
      <c r="L41" s="137" t="n">
        <v>1.84869169510808</v>
      </c>
      <c r="M41" s="137" t="n">
        <v>0.721804511278195</v>
      </c>
      <c r="N41" s="137" t="n">
        <v>1.30097938897822</v>
      </c>
      <c r="O41" s="137" t="n">
        <v>0.457012282205084</v>
      </c>
      <c r="P41" s="137" t="n">
        <v>0.338565712526931</v>
      </c>
      <c r="Q41" s="137" t="n">
        <v>0.4</v>
      </c>
      <c r="R41" s="137" t="n">
        <v>0.114580349470066</v>
      </c>
      <c r="S41" s="137" t="n">
        <v>0.0309885342423303</v>
      </c>
      <c r="T41" s="137" t="n">
        <v>0.0744269127716582</v>
      </c>
    </row>
    <row r="42" s="37" customFormat="true" ht="24.95" hidden="false" customHeight="true" outlineLevel="0" collapsed="false">
      <c r="B42" s="47" t="s">
        <v>44</v>
      </c>
      <c r="C42" s="135"/>
      <c r="D42" s="135"/>
      <c r="E42" s="136"/>
      <c r="F42" s="135"/>
      <c r="G42" s="135"/>
      <c r="H42" s="136"/>
      <c r="I42" s="135"/>
      <c r="J42" s="135"/>
      <c r="K42" s="136"/>
      <c r="L42" s="135"/>
      <c r="M42" s="135"/>
      <c r="N42" s="136"/>
      <c r="O42" s="135"/>
      <c r="P42" s="135"/>
      <c r="Q42" s="136"/>
      <c r="R42" s="135"/>
      <c r="S42" s="135"/>
      <c r="T42" s="136"/>
    </row>
    <row r="43" s="37" customFormat="true" ht="15" hidden="false" customHeight="true" outlineLevel="0" collapsed="false">
      <c r="B43" s="41" t="s">
        <v>35</v>
      </c>
      <c r="C43" s="135" t="n">
        <v>0.940531008131674</v>
      </c>
      <c r="D43" s="135" t="n">
        <v>0.303687635574837</v>
      </c>
      <c r="E43" s="136" t="n">
        <v>0.63828692026561</v>
      </c>
      <c r="F43" s="135" t="n">
        <v>4.78975496621962</v>
      </c>
      <c r="G43" s="135" t="n">
        <v>2.07674467636517</v>
      </c>
      <c r="H43" s="136" t="n">
        <v>3.46338195124465</v>
      </c>
      <c r="I43" s="135" t="n">
        <v>5.68700705687007</v>
      </c>
      <c r="J43" s="135" t="n">
        <v>2.747791952895</v>
      </c>
      <c r="K43" s="136" t="n">
        <v>4.25373531132025</v>
      </c>
      <c r="L43" s="135" t="n">
        <v>2.15698653198653</v>
      </c>
      <c r="M43" s="135" t="n">
        <v>1.01551166164491</v>
      </c>
      <c r="N43" s="136" t="n">
        <v>1.60303276468995</v>
      </c>
      <c r="O43" s="135" t="n">
        <v>0.515577007459412</v>
      </c>
      <c r="P43" s="135" t="n">
        <v>0.344622697563874</v>
      </c>
      <c r="Q43" s="136" t="n">
        <v>0.433517768524328</v>
      </c>
      <c r="R43" s="135" t="n">
        <v>0.282947001850038</v>
      </c>
      <c r="S43" s="135" t="n">
        <v>0.104034215697607</v>
      </c>
      <c r="T43" s="136" t="n">
        <v>0.196188340807175</v>
      </c>
    </row>
    <row r="44" s="37" customFormat="true" ht="15" hidden="false" customHeight="true" outlineLevel="0" collapsed="false">
      <c r="B44" s="41" t="s">
        <v>36</v>
      </c>
      <c r="C44" s="135" t="n">
        <v>0.235132752032919</v>
      </c>
      <c r="D44" s="135" t="n">
        <v>0.119305856832972</v>
      </c>
      <c r="E44" s="136" t="n">
        <v>0.180161630720132</v>
      </c>
      <c r="F44" s="135" t="n">
        <v>1.17979227588989</v>
      </c>
      <c r="G44" s="135" t="n">
        <v>0.442757748260595</v>
      </c>
      <c r="H44" s="136" t="n">
        <v>0.819460908106994</v>
      </c>
      <c r="I44" s="135" t="n">
        <v>1.20381901203819</v>
      </c>
      <c r="J44" s="135" t="n">
        <v>0.283502344346309</v>
      </c>
      <c r="K44" s="136" t="n">
        <v>0.755038017759345</v>
      </c>
      <c r="L44" s="135" t="n">
        <v>0.505050505050505</v>
      </c>
      <c r="M44" s="135" t="n">
        <v>0.16739203213927</v>
      </c>
      <c r="N44" s="136" t="n">
        <v>0.341186027619821</v>
      </c>
      <c r="O44" s="135" t="n">
        <v>0.0987275120666959</v>
      </c>
      <c r="P44" s="135" t="n">
        <v>0</v>
      </c>
      <c r="Q44" s="136" t="n">
        <v>0.0513376304831441</v>
      </c>
      <c r="R44" s="135" t="n">
        <v>0.0108825769942322</v>
      </c>
      <c r="S44" s="135" t="n">
        <v>0</v>
      </c>
      <c r="T44" s="136" t="n">
        <v>0.00560538116591928</v>
      </c>
    </row>
    <row r="45" s="37" customFormat="true" ht="15" hidden="false" customHeight="true" outlineLevel="0" collapsed="false">
      <c r="B45" s="41" t="s">
        <v>37</v>
      </c>
      <c r="C45" s="135" t="n">
        <v>0</v>
      </c>
      <c r="D45" s="135" t="n">
        <v>0</v>
      </c>
      <c r="E45" s="136" t="n">
        <v>0</v>
      </c>
      <c r="F45" s="135" t="n">
        <v>0</v>
      </c>
      <c r="G45" s="135" t="n">
        <v>0</v>
      </c>
      <c r="H45" s="136" t="n">
        <v>0</v>
      </c>
      <c r="I45" s="135" t="n">
        <v>0</v>
      </c>
      <c r="J45" s="135" t="n">
        <v>0</v>
      </c>
      <c r="K45" s="136" t="n">
        <v>0</v>
      </c>
      <c r="L45" s="135" t="n">
        <v>0</v>
      </c>
      <c r="M45" s="135" t="n">
        <v>0</v>
      </c>
      <c r="N45" s="136" t="n">
        <v>0</v>
      </c>
      <c r="O45" s="135" t="n">
        <v>0</v>
      </c>
      <c r="P45" s="135" t="n">
        <v>0</v>
      </c>
      <c r="Q45" s="136" t="n">
        <v>0</v>
      </c>
      <c r="R45" s="135" t="n">
        <v>0</v>
      </c>
      <c r="S45" s="135" t="n">
        <v>0</v>
      </c>
      <c r="T45" s="136" t="n">
        <v>0</v>
      </c>
    </row>
    <row r="46" s="37" customFormat="true" ht="15" hidden="false" customHeight="true" outlineLevel="0" collapsed="false">
      <c r="B46" s="44" t="s">
        <v>38</v>
      </c>
      <c r="C46" s="137" t="n">
        <v>1.17566376016459</v>
      </c>
      <c r="D46" s="137" t="n">
        <v>0.422993492407809</v>
      </c>
      <c r="E46" s="137" t="n">
        <v>0.818448550985742</v>
      </c>
      <c r="F46" s="137" t="n">
        <v>5.96954724210951</v>
      </c>
      <c r="G46" s="137" t="n">
        <v>2.51950242462576</v>
      </c>
      <c r="H46" s="137" t="n">
        <v>4.28284285935165</v>
      </c>
      <c r="I46" s="137" t="n">
        <v>6.89082606890826</v>
      </c>
      <c r="J46" s="137" t="n">
        <v>3.0312942972413</v>
      </c>
      <c r="K46" s="137" t="n">
        <v>5.0087733290796</v>
      </c>
      <c r="L46" s="137" t="n">
        <v>2.66203703703704</v>
      </c>
      <c r="M46" s="137" t="n">
        <v>1.18290369378418</v>
      </c>
      <c r="N46" s="137" t="n">
        <v>1.94421879230978</v>
      </c>
      <c r="O46" s="137" t="n">
        <v>0.614304519526108</v>
      </c>
      <c r="P46" s="137" t="n">
        <v>0.344622697563874</v>
      </c>
      <c r="Q46" s="137" t="n">
        <v>0.484855399007473</v>
      </c>
      <c r="R46" s="137" t="n">
        <v>0.29382957884427</v>
      </c>
      <c r="S46" s="137" t="n">
        <v>0.104034215697607</v>
      </c>
      <c r="T46" s="137" t="n">
        <v>0.201793721973094</v>
      </c>
    </row>
    <row r="47" s="37" customFormat="true" ht="35.1" hidden="false" customHeight="true" outlineLevel="0" collapsed="false">
      <c r="B47" s="47" t="s">
        <v>45</v>
      </c>
      <c r="C47" s="135"/>
      <c r="D47" s="135"/>
      <c r="E47" s="136"/>
      <c r="F47" s="135"/>
      <c r="G47" s="135"/>
      <c r="H47" s="136"/>
      <c r="I47" s="135"/>
      <c r="J47" s="135"/>
      <c r="K47" s="136"/>
      <c r="L47" s="135"/>
      <c r="M47" s="135"/>
      <c r="N47" s="136"/>
      <c r="O47" s="135"/>
      <c r="P47" s="135"/>
      <c r="Q47" s="136"/>
      <c r="R47" s="135"/>
      <c r="S47" s="135"/>
      <c r="T47" s="136"/>
    </row>
    <row r="48" s="37" customFormat="true" ht="15" hidden="false" customHeight="true" outlineLevel="0" collapsed="false">
      <c r="B48" s="41" t="s">
        <v>35</v>
      </c>
      <c r="C48" s="135" t="n">
        <v>1.19219075052008</v>
      </c>
      <c r="D48" s="135" t="n">
        <v>0.319350940790609</v>
      </c>
      <c r="E48" s="136" t="n">
        <v>0.772296960637768</v>
      </c>
      <c r="F48" s="135" t="n">
        <v>4.21912782456433</v>
      </c>
      <c r="G48" s="135" t="n">
        <v>1.48167403171302</v>
      </c>
      <c r="H48" s="136" t="n">
        <v>2.8766890456361</v>
      </c>
      <c r="I48" s="135" t="n">
        <v>5.09675190048376</v>
      </c>
      <c r="J48" s="135" t="n">
        <v>1.77183149520882</v>
      </c>
      <c r="K48" s="136" t="n">
        <v>3.47203816591572</v>
      </c>
      <c r="L48" s="135" t="n">
        <v>2.12137019648757</v>
      </c>
      <c r="M48" s="135" t="n">
        <v>0.720088626292467</v>
      </c>
      <c r="N48" s="136" t="n">
        <v>1.44174800752216</v>
      </c>
      <c r="O48" s="135" t="n">
        <v>0.431383122135346</v>
      </c>
      <c r="P48" s="135" t="n">
        <v>0.285089803288036</v>
      </c>
      <c r="Q48" s="136" t="n">
        <v>0.360277136258661</v>
      </c>
      <c r="R48" s="135" t="n">
        <v>0.164744645799012</v>
      </c>
      <c r="S48" s="135" t="n">
        <v>0.161920182874559</v>
      </c>
      <c r="T48" s="136" t="n">
        <v>0.163360560093349</v>
      </c>
    </row>
    <row r="49" s="37" customFormat="true" ht="15" hidden="false" customHeight="true" outlineLevel="0" collapsed="false">
      <c r="B49" s="41" t="s">
        <v>36</v>
      </c>
      <c r="C49" s="135" t="n">
        <v>0.504080652904465</v>
      </c>
      <c r="D49" s="135" t="n">
        <v>0.12083549110996</v>
      </c>
      <c r="E49" s="136" t="n">
        <v>0.319714333167248</v>
      </c>
      <c r="F49" s="135" t="n">
        <v>1.39247894605186</v>
      </c>
      <c r="G49" s="135" t="n">
        <v>0.606533229356208</v>
      </c>
      <c r="H49" s="136" t="n">
        <v>1.00705362454321</v>
      </c>
      <c r="I49" s="135" t="n">
        <v>1.75362819626814</v>
      </c>
      <c r="J49" s="135" t="n">
        <v>0.804556138130537</v>
      </c>
      <c r="K49" s="136" t="n">
        <v>1.28986659598905</v>
      </c>
      <c r="L49" s="135" t="n">
        <v>0.808555033907147</v>
      </c>
      <c r="M49" s="135" t="n">
        <v>0.369276218611521</v>
      </c>
      <c r="N49" s="136" t="n">
        <v>0.595504611802633</v>
      </c>
      <c r="O49" s="135" t="n">
        <v>0.143794374045116</v>
      </c>
      <c r="P49" s="135" t="n">
        <v>0.114035921315214</v>
      </c>
      <c r="Q49" s="136" t="n">
        <v>0.12933025404157</v>
      </c>
      <c r="R49" s="135" t="n">
        <v>0.0457624016108365</v>
      </c>
      <c r="S49" s="135" t="n">
        <v>0.0285741499190399</v>
      </c>
      <c r="T49" s="136" t="n">
        <v>0.0373395565927655</v>
      </c>
    </row>
    <row r="50" s="37" customFormat="true" ht="15" hidden="false" customHeight="true" outlineLevel="0" collapsed="false">
      <c r="B50" s="41" t="s">
        <v>37</v>
      </c>
      <c r="C50" s="135" t="n">
        <v>0</v>
      </c>
      <c r="D50" s="135" t="n">
        <v>0</v>
      </c>
      <c r="E50" s="136" t="n">
        <v>0</v>
      </c>
      <c r="F50" s="135" t="n">
        <v>0</v>
      </c>
      <c r="G50" s="135" t="n">
        <v>0</v>
      </c>
      <c r="H50" s="136" t="n">
        <v>0</v>
      </c>
      <c r="I50" s="135" t="n">
        <v>0</v>
      </c>
      <c r="J50" s="135" t="n">
        <v>0</v>
      </c>
      <c r="K50" s="136" t="n">
        <v>0</v>
      </c>
      <c r="L50" s="135" t="n">
        <v>0</v>
      </c>
      <c r="M50" s="135" t="n">
        <v>0</v>
      </c>
      <c r="N50" s="136" t="n">
        <v>0</v>
      </c>
      <c r="O50" s="135" t="n">
        <v>0</v>
      </c>
      <c r="P50" s="135" t="n">
        <v>0</v>
      </c>
      <c r="Q50" s="136" t="n">
        <v>0</v>
      </c>
      <c r="R50" s="135" t="n">
        <v>0</v>
      </c>
      <c r="S50" s="135" t="n">
        <v>0</v>
      </c>
      <c r="T50" s="136" t="n">
        <v>0</v>
      </c>
    </row>
    <row r="51" s="37" customFormat="true" ht="15" hidden="false" customHeight="true" outlineLevel="0" collapsed="false">
      <c r="B51" s="44" t="s">
        <v>38</v>
      </c>
      <c r="C51" s="137" t="n">
        <v>1.69627140342455</v>
      </c>
      <c r="D51" s="137" t="n">
        <v>0.44018643190057</v>
      </c>
      <c r="E51" s="137" t="n">
        <v>1.09201129380502</v>
      </c>
      <c r="F51" s="137" t="n">
        <v>5.61160677061619</v>
      </c>
      <c r="G51" s="137" t="n">
        <v>2.08820726106923</v>
      </c>
      <c r="H51" s="137" t="n">
        <v>3.88374267017932</v>
      </c>
      <c r="I51" s="137" t="n">
        <v>6.8503800967519</v>
      </c>
      <c r="J51" s="137" t="n">
        <v>2.57638763333936</v>
      </c>
      <c r="K51" s="137" t="n">
        <v>4.76190476190476</v>
      </c>
      <c r="L51" s="137" t="n">
        <v>2.92992523039471</v>
      </c>
      <c r="M51" s="137" t="n">
        <v>1.08936484490399</v>
      </c>
      <c r="N51" s="137" t="n">
        <v>2.0372526193248</v>
      </c>
      <c r="O51" s="137" t="n">
        <v>0.575177496180462</v>
      </c>
      <c r="P51" s="137" t="n">
        <v>0.39912572460325</v>
      </c>
      <c r="Q51" s="137" t="n">
        <v>0.489607390300231</v>
      </c>
      <c r="R51" s="137" t="n">
        <v>0.210507047409848</v>
      </c>
      <c r="S51" s="137" t="n">
        <v>0.190494332793599</v>
      </c>
      <c r="T51" s="137" t="n">
        <v>0.200700116686114</v>
      </c>
    </row>
    <row r="52" s="37" customFormat="true" ht="24.95" hidden="false" customHeight="true" outlineLevel="0" collapsed="false">
      <c r="B52" s="47" t="s">
        <v>46</v>
      </c>
      <c r="C52" s="135"/>
      <c r="D52" s="135"/>
      <c r="E52" s="136"/>
      <c r="F52" s="135"/>
      <c r="G52" s="135"/>
      <c r="H52" s="136"/>
      <c r="I52" s="135"/>
      <c r="J52" s="135"/>
      <c r="K52" s="136"/>
      <c r="L52" s="135"/>
      <c r="M52" s="135"/>
      <c r="N52" s="136"/>
      <c r="O52" s="135"/>
      <c r="P52" s="135"/>
      <c r="Q52" s="136"/>
      <c r="R52" s="135"/>
      <c r="S52" s="135"/>
      <c r="T52" s="136"/>
    </row>
    <row r="53" s="37" customFormat="true" ht="15" hidden="false" customHeight="true" outlineLevel="0" collapsed="false">
      <c r="B53" s="41" t="s">
        <v>35</v>
      </c>
      <c r="C53" s="136" t="n">
        <v>1.95286971898666</v>
      </c>
      <c r="D53" s="136" t="n">
        <v>0.672922583034943</v>
      </c>
      <c r="E53" s="136" t="n">
        <v>1.33472470681773</v>
      </c>
      <c r="F53" s="136" t="n">
        <v>5.54350637722108</v>
      </c>
      <c r="G53" s="136" t="n">
        <v>2.12881867325986</v>
      </c>
      <c r="H53" s="136" t="n">
        <v>3.88026494391884</v>
      </c>
      <c r="I53" s="136" t="n">
        <v>5.70349881892148</v>
      </c>
      <c r="J53" s="136" t="n">
        <v>2.28507372596361</v>
      </c>
      <c r="K53" s="136" t="n">
        <v>4.05029243424139</v>
      </c>
      <c r="L53" s="136" t="n">
        <v>2.05982520208444</v>
      </c>
      <c r="M53" s="136" t="n">
        <v>0.848400252993392</v>
      </c>
      <c r="N53" s="136" t="n">
        <v>1.47262482424704</v>
      </c>
      <c r="O53" s="136" t="n">
        <v>0.513626834381551</v>
      </c>
      <c r="P53" s="136" t="n">
        <v>0.316598824061511</v>
      </c>
      <c r="Q53" s="136" t="n">
        <v>0.418842471714534</v>
      </c>
      <c r="R53" s="136" t="n">
        <v>0.187828700225394</v>
      </c>
      <c r="S53" s="136" t="n">
        <v>0.100675645442749</v>
      </c>
      <c r="T53" s="136" t="n">
        <v>0.14576629883171</v>
      </c>
    </row>
    <row r="54" s="37" customFormat="true" ht="15" hidden="false" customHeight="true" outlineLevel="0" collapsed="false">
      <c r="B54" s="41" t="s">
        <v>36</v>
      </c>
      <c r="C54" s="136" t="n">
        <v>0.542036673970707</v>
      </c>
      <c r="D54" s="136" t="n">
        <v>0.195497386508622</v>
      </c>
      <c r="E54" s="136" t="n">
        <v>0.374677002583979</v>
      </c>
      <c r="F54" s="136" t="n">
        <v>1.53013510555743</v>
      </c>
      <c r="G54" s="136" t="n">
        <v>0.743829359259104</v>
      </c>
      <c r="H54" s="136" t="n">
        <v>1.14713776879663</v>
      </c>
      <c r="I54" s="136" t="n">
        <v>1.52227897680241</v>
      </c>
      <c r="J54" s="136" t="n">
        <v>0.778218504785721</v>
      </c>
      <c r="K54" s="136" t="n">
        <v>1.16243914135885</v>
      </c>
      <c r="L54" s="136" t="n">
        <v>0.592917812153789</v>
      </c>
      <c r="M54" s="136" t="n">
        <v>0.327146627118274</v>
      </c>
      <c r="N54" s="136" t="n">
        <v>0.464093537576776</v>
      </c>
      <c r="O54" s="136" t="n">
        <v>0.106918238993711</v>
      </c>
      <c r="P54" s="136" t="n">
        <v>0.0881953867028494</v>
      </c>
      <c r="Q54" s="136" t="n">
        <v>0.097911227154047</v>
      </c>
      <c r="R54" s="136" t="n">
        <v>0.0271308122547792</v>
      </c>
      <c r="S54" s="136" t="n">
        <v>0.0089489462615777</v>
      </c>
      <c r="T54" s="136" t="n">
        <v>0.0183557561491783</v>
      </c>
    </row>
    <row r="55" s="37" customFormat="true" ht="15" hidden="false" customHeight="true" outlineLevel="0" collapsed="false">
      <c r="B55" s="41" t="s">
        <v>37</v>
      </c>
      <c r="C55" s="136" t="n">
        <v>0.0153769269211548</v>
      </c>
      <c r="D55" s="136" t="n">
        <v>0</v>
      </c>
      <c r="E55" s="136" t="n">
        <v>0.00795070562512423</v>
      </c>
      <c r="F55" s="136" t="n">
        <v>0.0298465885349305</v>
      </c>
      <c r="G55" s="136" t="n">
        <v>0</v>
      </c>
      <c r="H55" s="136" t="n">
        <v>0.0153087780533358</v>
      </c>
      <c r="I55" s="136" t="n">
        <v>0.00403787527003291</v>
      </c>
      <c r="J55" s="136" t="n">
        <v>0.0043114598603087</v>
      </c>
      <c r="K55" s="136" t="n">
        <v>0.0041701852604802</v>
      </c>
      <c r="L55" s="136" t="n">
        <v>0</v>
      </c>
      <c r="M55" s="136" t="n">
        <v>0</v>
      </c>
      <c r="N55" s="136" t="n">
        <v>0</v>
      </c>
      <c r="O55" s="136" t="n">
        <v>0.00209643605870021</v>
      </c>
      <c r="P55" s="136" t="n">
        <v>0</v>
      </c>
      <c r="Q55" s="136" t="n">
        <v>0.00108790252393386</v>
      </c>
      <c r="R55" s="136" t="n">
        <v>0</v>
      </c>
      <c r="S55" s="136" t="n">
        <v>0</v>
      </c>
      <c r="T55" s="136" t="n">
        <v>0</v>
      </c>
    </row>
    <row r="56" s="37" customFormat="true" ht="30" hidden="false" customHeight="true" outlineLevel="0" collapsed="false">
      <c r="B56" s="52" t="s">
        <v>38</v>
      </c>
      <c r="C56" s="138" t="n">
        <v>2.51028331987852</v>
      </c>
      <c r="D56" s="138" t="n">
        <v>0.868419969543565</v>
      </c>
      <c r="E56" s="138" t="n">
        <v>1.71735241502683</v>
      </c>
      <c r="F56" s="138" t="n">
        <v>7.10348807131345</v>
      </c>
      <c r="G56" s="138" t="n">
        <v>2.87264803251896</v>
      </c>
      <c r="H56" s="138" t="n">
        <v>5.04271149076881</v>
      </c>
      <c r="I56" s="138" t="n">
        <v>7.22981567099392</v>
      </c>
      <c r="J56" s="138" t="n">
        <v>3.06760369060964</v>
      </c>
      <c r="K56" s="138" t="n">
        <v>5.21690176086073</v>
      </c>
      <c r="L56" s="138" t="n">
        <v>2.65274301423823</v>
      </c>
      <c r="M56" s="138" t="n">
        <v>1.17554688011167</v>
      </c>
      <c r="N56" s="138" t="n">
        <v>1.93671836182381</v>
      </c>
      <c r="O56" s="138" t="n">
        <v>0.622641509433962</v>
      </c>
      <c r="P56" s="138" t="n">
        <v>0.40479421076436</v>
      </c>
      <c r="Q56" s="138" t="n">
        <v>0.517841601392515</v>
      </c>
      <c r="R56" s="138" t="n">
        <v>0.214959512480174</v>
      </c>
      <c r="S56" s="138" t="n">
        <v>0.109624591704327</v>
      </c>
      <c r="T56" s="138" t="n">
        <v>0.164122054980888</v>
      </c>
    </row>
    <row r="57" s="37" customFormat="true" ht="15" hidden="false" customHeight="true" outlineLevel="0" collapsed="false">
      <c r="B57" s="60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60"/>
      <c r="P57" s="60"/>
      <c r="Q57" s="60"/>
      <c r="R57" s="60"/>
      <c r="S57" s="60"/>
      <c r="T57" s="60"/>
    </row>
    <row r="58" s="37" customFormat="true" ht="15" hidden="false" customHeight="true" outlineLevel="0" collapsed="false">
      <c r="B58" s="37" t="s">
        <v>83</v>
      </c>
    </row>
    <row r="59" s="37" customFormat="true" ht="15" hidden="false" customHeight="true" outlineLevel="0" collapsed="false">
      <c r="B59" s="37" t="s">
        <v>84</v>
      </c>
    </row>
    <row r="60" s="37" customFormat="true" ht="15" hidden="false" customHeight="true" outlineLevel="0" collapsed="false">
      <c r="B60" s="37" t="s">
        <v>85</v>
      </c>
    </row>
    <row r="61" s="37" customFormat="true" ht="15" hidden="false" customHeight="true" outlineLevel="0" collapsed="false">
      <c r="B61" s="56" t="s">
        <v>49</v>
      </c>
    </row>
    <row r="62" s="37" customFormat="true" ht="15" hidden="false" customHeight="true" outlineLevel="0" collapsed="false"/>
    <row r="63" s="37" customFormat="true" ht="15" hidden="false" customHeight="true" outlineLevel="0" collapsed="false"/>
  </sheetData>
  <mergeCells count="6">
    <mergeCell ref="C10:E10"/>
    <mergeCell ref="F10:H10"/>
    <mergeCell ref="I10:K10"/>
    <mergeCell ref="L10:N10"/>
    <mergeCell ref="O10:Q10"/>
    <mergeCell ref="R10:T10"/>
  </mergeCells>
  <conditionalFormatting sqref="C13:T56">
    <cfRule type="cellIs" priority="2" operator="equal" aboveAverage="0" equalAverage="0" bottom="0" percent="0" rank="0" text="" dxfId="0">
      <formula>0</formula>
    </cfRule>
  </conditionalFormatting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2" activeCellId="0" sqref="J6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23.99"/>
    <col collapsed="false" customWidth="true" hidden="false" outlineLevel="0" max="29" min="3" style="18" width="9.14"/>
    <col collapsed="false" customWidth="true" hidden="false" outlineLevel="0" max="30" min="30" style="18" width="4.56"/>
    <col collapsed="false" customWidth="false" hidden="false" outlineLevel="0" max="257" min="31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AB6" s="24" t="s">
        <v>25</v>
      </c>
    </row>
    <row r="7" s="22" customFormat="true" ht="17.25" hidden="false" customHeight="true" outlineLevel="0" collapsed="false">
      <c r="B7" s="25" t="str">
        <f aca="false">Índice!$B$10</f>
        <v>Curso 2021/2022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</row>
    <row r="9" s="29" customFormat="true" ht="31.5" hidden="false" customHeight="true" outlineLevel="0" collapsed="false">
      <c r="B9" s="59" t="s">
        <v>91</v>
      </c>
      <c r="C9" s="59"/>
      <c r="D9" s="59"/>
      <c r="E9" s="59"/>
      <c r="F9" s="59"/>
    </row>
    <row r="10" s="37" customFormat="true" ht="20.1" hidden="false" customHeight="true" outlineLevel="0" collapsed="false">
      <c r="B10" s="132"/>
      <c r="C10" s="133" t="s">
        <v>78</v>
      </c>
      <c r="D10" s="133"/>
      <c r="E10" s="133"/>
      <c r="F10" s="133" t="s">
        <v>79</v>
      </c>
      <c r="G10" s="133"/>
      <c r="H10" s="133"/>
      <c r="I10" s="133" t="s">
        <v>80</v>
      </c>
      <c r="J10" s="133"/>
      <c r="K10" s="133"/>
      <c r="L10" s="133" t="s">
        <v>87</v>
      </c>
      <c r="M10" s="133"/>
      <c r="N10" s="133"/>
      <c r="O10" s="133" t="s">
        <v>88</v>
      </c>
      <c r="P10" s="133"/>
      <c r="Q10" s="133"/>
      <c r="R10" s="133" t="s">
        <v>92</v>
      </c>
      <c r="S10" s="133"/>
      <c r="T10" s="133"/>
      <c r="U10" s="133" t="s">
        <v>93</v>
      </c>
      <c r="V10" s="133"/>
      <c r="W10" s="133"/>
      <c r="X10" s="133" t="s">
        <v>94</v>
      </c>
      <c r="Y10" s="133"/>
      <c r="Z10" s="133"/>
      <c r="AA10" s="133" t="s">
        <v>95</v>
      </c>
      <c r="AB10" s="133"/>
      <c r="AC10" s="133"/>
    </row>
    <row r="11" s="37" customFormat="true" ht="20.1" hidden="false" customHeight="true" outlineLevel="0" collapsed="false">
      <c r="B11" s="134"/>
      <c r="C11" s="64" t="s">
        <v>81</v>
      </c>
      <c r="D11" s="64" t="s">
        <v>82</v>
      </c>
      <c r="E11" s="65" t="s">
        <v>38</v>
      </c>
      <c r="F11" s="64" t="s">
        <v>81</v>
      </c>
      <c r="G11" s="64" t="s">
        <v>82</v>
      </c>
      <c r="H11" s="65" t="s">
        <v>38</v>
      </c>
      <c r="I11" s="64" t="s">
        <v>81</v>
      </c>
      <c r="J11" s="64" t="s">
        <v>82</v>
      </c>
      <c r="K11" s="65" t="s">
        <v>38</v>
      </c>
      <c r="L11" s="64" t="s">
        <v>81</v>
      </c>
      <c r="M11" s="64" t="s">
        <v>82</v>
      </c>
      <c r="N11" s="65" t="s">
        <v>38</v>
      </c>
      <c r="O11" s="64" t="s">
        <v>81</v>
      </c>
      <c r="P11" s="64" t="s">
        <v>82</v>
      </c>
      <c r="Q11" s="65" t="s">
        <v>38</v>
      </c>
      <c r="R11" s="64" t="s">
        <v>81</v>
      </c>
      <c r="S11" s="64" t="s">
        <v>82</v>
      </c>
      <c r="T11" s="65" t="s">
        <v>38</v>
      </c>
      <c r="U11" s="64" t="s">
        <v>81</v>
      </c>
      <c r="V11" s="64" t="s">
        <v>82</v>
      </c>
      <c r="W11" s="65" t="s">
        <v>38</v>
      </c>
      <c r="X11" s="64" t="s">
        <v>81</v>
      </c>
      <c r="Y11" s="64" t="s">
        <v>82</v>
      </c>
      <c r="Z11" s="65" t="s">
        <v>38</v>
      </c>
      <c r="AA11" s="64" t="s">
        <v>81</v>
      </c>
      <c r="AB11" s="64" t="s">
        <v>82</v>
      </c>
      <c r="AC11" s="65" t="s">
        <v>38</v>
      </c>
    </row>
    <row r="12" s="37" customFormat="true" ht="20.1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  <c r="R12" s="121"/>
      <c r="S12" s="121"/>
      <c r="T12" s="122"/>
      <c r="U12" s="121"/>
      <c r="V12" s="121"/>
      <c r="W12" s="122"/>
      <c r="X12" s="121"/>
      <c r="Y12" s="121"/>
      <c r="Z12" s="122"/>
      <c r="AA12" s="121"/>
      <c r="AB12" s="121"/>
      <c r="AC12" s="122"/>
    </row>
    <row r="13" s="37" customFormat="true" ht="15" hidden="false" customHeight="true" outlineLevel="0" collapsed="false">
      <c r="B13" s="41" t="s">
        <v>35</v>
      </c>
      <c r="C13" s="140" t="n">
        <v>6.51216685979143</v>
      </c>
      <c r="D13" s="140" t="n">
        <v>3.27993897787948</v>
      </c>
      <c r="E13" s="141" t="n">
        <v>4.97090203685742</v>
      </c>
      <c r="F13" s="140" t="n">
        <v>12.8241395568128</v>
      </c>
      <c r="G13" s="140" t="n">
        <v>8.20092260379293</v>
      </c>
      <c r="H13" s="141" t="n">
        <v>10.6090373280943</v>
      </c>
      <c r="I13" s="140" t="n">
        <v>12.6545454545455</v>
      </c>
      <c r="J13" s="140" t="n">
        <v>7.50197420373783</v>
      </c>
      <c r="K13" s="141" t="n">
        <v>10.1842503785967</v>
      </c>
      <c r="L13" s="140" t="n">
        <v>8.41472577009767</v>
      </c>
      <c r="M13" s="140" t="n">
        <v>5.40613232920925</v>
      </c>
      <c r="N13" s="141" t="n">
        <v>6.96407729218</v>
      </c>
      <c r="O13" s="140" t="n">
        <v>4.76525821596244</v>
      </c>
      <c r="P13" s="140" t="n">
        <v>3.02949061662198</v>
      </c>
      <c r="Q13" s="141" t="n">
        <v>3.9549436795995</v>
      </c>
      <c r="R13" s="140" t="n">
        <v>2.52239509665252</v>
      </c>
      <c r="S13" s="140" t="n">
        <v>1.47252169339995</v>
      </c>
      <c r="T13" s="141" t="n">
        <v>2.0261031696706</v>
      </c>
      <c r="U13" s="140" t="n">
        <v>1.52140838948055</v>
      </c>
      <c r="V13" s="140" t="n">
        <v>1.04356900600052</v>
      </c>
      <c r="W13" s="141" t="n">
        <v>1.30424472373725</v>
      </c>
      <c r="X13" s="140" t="n">
        <v>1.19020884796766</v>
      </c>
      <c r="Y13" s="140" t="n">
        <v>0.754107190950714</v>
      </c>
      <c r="Z13" s="141" t="n">
        <v>0.991917707567965</v>
      </c>
      <c r="AA13" s="140" t="n">
        <v>0.696257615317668</v>
      </c>
      <c r="AB13" s="140" t="n">
        <v>0.612088752869166</v>
      </c>
      <c r="AC13" s="141" t="n">
        <v>0.657508512386991</v>
      </c>
    </row>
    <row r="14" s="37" customFormat="true" ht="15" hidden="false" customHeight="true" outlineLevel="0" collapsed="false">
      <c r="B14" s="41" t="s">
        <v>36</v>
      </c>
      <c r="C14" s="140" t="n">
        <v>0.695249130938586</v>
      </c>
      <c r="D14" s="140" t="n">
        <v>1.04246122552759</v>
      </c>
      <c r="E14" s="141" t="n">
        <v>0.860814742967992</v>
      </c>
      <c r="F14" s="140" t="n">
        <v>1.34370579915134</v>
      </c>
      <c r="G14" s="140" t="n">
        <v>2.10148641722194</v>
      </c>
      <c r="H14" s="141" t="n">
        <v>1.70677799607073</v>
      </c>
      <c r="I14" s="140" t="n">
        <v>1.21212121212121</v>
      </c>
      <c r="J14" s="140" t="n">
        <v>1.60568570676494</v>
      </c>
      <c r="K14" s="141" t="n">
        <v>1.40080767289248</v>
      </c>
      <c r="L14" s="140" t="n">
        <v>0.67618332081142</v>
      </c>
      <c r="M14" s="140" t="n">
        <v>1.18343195266272</v>
      </c>
      <c r="N14" s="141" t="n">
        <v>0.920762547010764</v>
      </c>
      <c r="O14" s="140" t="n">
        <v>0.469483568075117</v>
      </c>
      <c r="P14" s="140" t="n">
        <v>0.670241286863271</v>
      </c>
      <c r="Q14" s="141" t="n">
        <v>0.563204005006258</v>
      </c>
      <c r="R14" s="140" t="n">
        <v>0.117868929750118</v>
      </c>
      <c r="S14" s="140" t="n">
        <v>0.368130423349987</v>
      </c>
      <c r="T14" s="141" t="n">
        <v>0.236171535114978</v>
      </c>
      <c r="U14" s="140" t="n">
        <v>0.0434688111280157</v>
      </c>
      <c r="V14" s="140" t="n">
        <v>0.0521784503000261</v>
      </c>
      <c r="W14" s="141" t="n">
        <v>0.0474270808631729</v>
      </c>
      <c r="X14" s="140" t="n">
        <v>0.112283853581855</v>
      </c>
      <c r="Y14" s="140" t="n">
        <v>0.134661998384056</v>
      </c>
      <c r="Z14" s="141" t="n">
        <v>0.122458976242959</v>
      </c>
      <c r="AA14" s="140" t="n">
        <v>0.0870322019147084</v>
      </c>
      <c r="AB14" s="140" t="n">
        <v>0.0255036980362153</v>
      </c>
      <c r="AC14" s="141" t="n">
        <v>0.0587061171774099</v>
      </c>
    </row>
    <row r="15" s="37" customFormat="true" ht="15" hidden="false" customHeight="true" outlineLevel="0" collapsed="false">
      <c r="B15" s="41" t="s">
        <v>37</v>
      </c>
      <c r="C15" s="140" t="n">
        <v>0.741599073001159</v>
      </c>
      <c r="D15" s="140" t="n">
        <v>0.355962369692347</v>
      </c>
      <c r="E15" s="141" t="n">
        <v>0.557710960232784</v>
      </c>
      <c r="F15" s="140" t="n">
        <v>1.72088637435172</v>
      </c>
      <c r="G15" s="140" t="n">
        <v>0.999487442337263</v>
      </c>
      <c r="H15" s="141" t="n">
        <v>1.37524557956778</v>
      </c>
      <c r="I15" s="140" t="n">
        <v>1.5030303030303</v>
      </c>
      <c r="J15" s="140" t="n">
        <v>0.816004211634641</v>
      </c>
      <c r="K15" s="141" t="n">
        <v>1.17364967188289</v>
      </c>
      <c r="L15" s="140" t="n">
        <v>1.12697220135237</v>
      </c>
      <c r="M15" s="140" t="n">
        <v>0.537923614846692</v>
      </c>
      <c r="N15" s="141" t="n">
        <v>0.842951627545066</v>
      </c>
      <c r="O15" s="140" t="n">
        <v>0.586854460093897</v>
      </c>
      <c r="P15" s="140" t="n">
        <v>0.563002680965147</v>
      </c>
      <c r="Q15" s="141" t="n">
        <v>0.575719649561952</v>
      </c>
      <c r="R15" s="140" t="n">
        <v>0.377180575200377</v>
      </c>
      <c r="S15" s="140" t="n">
        <v>0.499605574546411</v>
      </c>
      <c r="T15" s="141" t="n">
        <v>0.435052827843381</v>
      </c>
      <c r="U15" s="140" t="n">
        <v>0.152140838948055</v>
      </c>
      <c r="V15" s="140" t="n">
        <v>0.156535350900078</v>
      </c>
      <c r="W15" s="141" t="n">
        <v>0.154138012805312</v>
      </c>
      <c r="X15" s="140" t="n">
        <v>0.022456770716371</v>
      </c>
      <c r="Y15" s="140" t="n">
        <v>0.0538647993536224</v>
      </c>
      <c r="Z15" s="141" t="n">
        <v>0.0367376928728876</v>
      </c>
      <c r="AA15" s="140" t="n">
        <v>0.0870322019147084</v>
      </c>
      <c r="AB15" s="140" t="n">
        <v>0.0510073960724305</v>
      </c>
      <c r="AC15" s="141" t="n">
        <v>0.0704473406128919</v>
      </c>
    </row>
    <row r="16" s="37" customFormat="true" ht="15" hidden="false" customHeight="true" outlineLevel="0" collapsed="false">
      <c r="B16" s="44" t="s">
        <v>38</v>
      </c>
      <c r="C16" s="142" t="n">
        <v>7.94901506373117</v>
      </c>
      <c r="D16" s="142" t="n">
        <v>4.67836257309942</v>
      </c>
      <c r="E16" s="142" t="n">
        <v>6.3894277400582</v>
      </c>
      <c r="F16" s="142" t="n">
        <v>15.8887317303159</v>
      </c>
      <c r="G16" s="142" t="n">
        <v>11.3018964633521</v>
      </c>
      <c r="H16" s="142" t="n">
        <v>13.6910609037328</v>
      </c>
      <c r="I16" s="142" t="n">
        <v>15.369696969697</v>
      </c>
      <c r="J16" s="142" t="n">
        <v>9.92366412213741</v>
      </c>
      <c r="K16" s="142" t="n">
        <v>12.758707723372</v>
      </c>
      <c r="L16" s="142" t="n">
        <v>10.2178812922615</v>
      </c>
      <c r="M16" s="142" t="n">
        <v>7.12748789671867</v>
      </c>
      <c r="N16" s="142" t="n">
        <v>8.72779146673583</v>
      </c>
      <c r="O16" s="142" t="n">
        <v>5.82159624413146</v>
      </c>
      <c r="P16" s="142" t="n">
        <v>4.2627345844504</v>
      </c>
      <c r="Q16" s="142" t="n">
        <v>5.09386733416771</v>
      </c>
      <c r="R16" s="142" t="n">
        <v>3.01744460160302</v>
      </c>
      <c r="S16" s="142" t="n">
        <v>2.34025769129635</v>
      </c>
      <c r="T16" s="142" t="n">
        <v>2.69732753262896</v>
      </c>
      <c r="U16" s="142" t="n">
        <v>1.71701803955662</v>
      </c>
      <c r="V16" s="142" t="n">
        <v>1.25228280720063</v>
      </c>
      <c r="W16" s="142" t="n">
        <v>1.50580981740574</v>
      </c>
      <c r="X16" s="142" t="n">
        <v>1.32494947226589</v>
      </c>
      <c r="Y16" s="142" t="n">
        <v>0.942633988688392</v>
      </c>
      <c r="Z16" s="142" t="n">
        <v>1.15111437668381</v>
      </c>
      <c r="AA16" s="142" t="n">
        <v>0.870322019147084</v>
      </c>
      <c r="AB16" s="142" t="n">
        <v>0.688599846977812</v>
      </c>
      <c r="AC16" s="142" t="n">
        <v>0.786661970177292</v>
      </c>
    </row>
    <row r="17" s="37" customFormat="true" ht="20.1" hidden="false" customHeight="true" outlineLevel="0" collapsed="false">
      <c r="B17" s="47" t="s">
        <v>39</v>
      </c>
      <c r="C17" s="140"/>
      <c r="D17" s="140"/>
      <c r="E17" s="141"/>
      <c r="F17" s="140"/>
      <c r="G17" s="140"/>
      <c r="H17" s="141"/>
      <c r="I17" s="140"/>
      <c r="J17" s="140"/>
      <c r="K17" s="141"/>
      <c r="L17" s="140"/>
      <c r="M17" s="140"/>
      <c r="N17" s="141"/>
      <c r="O17" s="140"/>
      <c r="P17" s="140"/>
      <c r="Q17" s="141"/>
      <c r="R17" s="140"/>
      <c r="S17" s="140"/>
      <c r="T17" s="141"/>
      <c r="U17" s="140"/>
      <c r="V17" s="140"/>
      <c r="W17" s="141"/>
      <c r="X17" s="140"/>
      <c r="Y17" s="140"/>
      <c r="Z17" s="141"/>
      <c r="AA17" s="140"/>
      <c r="AB17" s="140"/>
      <c r="AC17" s="141"/>
    </row>
    <row r="18" s="37" customFormat="true" ht="15" hidden="false" customHeight="true" outlineLevel="0" collapsed="false">
      <c r="B18" s="41" t="s">
        <v>35</v>
      </c>
      <c r="C18" s="140" t="n">
        <v>6.49100257069409</v>
      </c>
      <c r="D18" s="140" t="n">
        <v>5.00203334688898</v>
      </c>
      <c r="E18" s="141" t="n">
        <v>5.76631259484067</v>
      </c>
      <c r="F18" s="140" t="n">
        <v>13.7032695063176</v>
      </c>
      <c r="G18" s="140" t="n">
        <v>9.67247386759582</v>
      </c>
      <c r="H18" s="141" t="n">
        <v>11.7559924589281</v>
      </c>
      <c r="I18" s="140" t="n">
        <v>13.1249157795445</v>
      </c>
      <c r="J18" s="140" t="n">
        <v>8.58564321250888</v>
      </c>
      <c r="K18" s="141" t="n">
        <v>10.9158826784726</v>
      </c>
      <c r="L18" s="140" t="n">
        <v>10.0844992381216</v>
      </c>
      <c r="M18" s="140" t="n">
        <v>5.93207987173881</v>
      </c>
      <c r="N18" s="141" t="n">
        <v>8.06107954545455</v>
      </c>
      <c r="O18" s="140" t="n">
        <v>5.85825481360098</v>
      </c>
      <c r="P18" s="140" t="n">
        <v>3.86221294363257</v>
      </c>
      <c r="Q18" s="141" t="n">
        <v>4.90412716515789</v>
      </c>
      <c r="R18" s="140" t="n">
        <v>3.92581562203872</v>
      </c>
      <c r="S18" s="140" t="n">
        <v>2.78793418647166</v>
      </c>
      <c r="T18" s="141" t="n">
        <v>3.39043796143646</v>
      </c>
      <c r="U18" s="140" t="n">
        <v>2.45558283980933</v>
      </c>
      <c r="V18" s="140" t="n">
        <v>1.52223059532781</v>
      </c>
      <c r="W18" s="141" t="n">
        <v>1.99881988493878</v>
      </c>
      <c r="X18" s="140" t="n">
        <v>1.95538818076477</v>
      </c>
      <c r="Y18" s="140" t="n">
        <v>1.32584620184059</v>
      </c>
      <c r="Z18" s="141" t="n">
        <v>1.65227187382651</v>
      </c>
      <c r="AA18" s="140" t="n">
        <v>1.59964778397417</v>
      </c>
      <c r="AB18" s="140" t="n">
        <v>1.01410236095706</v>
      </c>
      <c r="AC18" s="141" t="n">
        <v>1.31809523809524</v>
      </c>
    </row>
    <row r="19" s="37" customFormat="true" ht="15" hidden="false" customHeight="true" outlineLevel="0" collapsed="false">
      <c r="B19" s="41" t="s">
        <v>36</v>
      </c>
      <c r="C19" s="140" t="n">
        <v>1.77377892030848</v>
      </c>
      <c r="D19" s="140" t="n">
        <v>1.68090009488952</v>
      </c>
      <c r="E19" s="141" t="n">
        <v>1.72857425611929</v>
      </c>
      <c r="F19" s="140" t="n">
        <v>4.27250227953628</v>
      </c>
      <c r="G19" s="140" t="n">
        <v>3.87456445993031</v>
      </c>
      <c r="H19" s="141" t="n">
        <v>4.0802585510369</v>
      </c>
      <c r="I19" s="140" t="n">
        <v>4.74329605174505</v>
      </c>
      <c r="J19" s="140" t="n">
        <v>3.22672352523099</v>
      </c>
      <c r="K19" s="141" t="n">
        <v>4.00525733259546</v>
      </c>
      <c r="L19" s="140" t="n">
        <v>3.68472087546752</v>
      </c>
      <c r="M19" s="140" t="n">
        <v>2.71097507651946</v>
      </c>
      <c r="N19" s="141" t="n">
        <v>3.21022727272727</v>
      </c>
      <c r="O19" s="140" t="n">
        <v>2.34876416769084</v>
      </c>
      <c r="P19" s="140" t="n">
        <v>1.68505815687444</v>
      </c>
      <c r="Q19" s="141" t="n">
        <v>2.03150616579942</v>
      </c>
      <c r="R19" s="140" t="n">
        <v>1.27250575335048</v>
      </c>
      <c r="S19" s="140" t="n">
        <v>1.17306520414381</v>
      </c>
      <c r="T19" s="141" t="n">
        <v>1.22571858648126</v>
      </c>
      <c r="U19" s="140" t="n">
        <v>1.06890076556406</v>
      </c>
      <c r="V19" s="140" t="n">
        <v>0.753579502637528</v>
      </c>
      <c r="W19" s="141" t="n">
        <v>0.914589172444313</v>
      </c>
      <c r="X19" s="140" t="n">
        <v>0.695249130938586</v>
      </c>
      <c r="Y19" s="140" t="n">
        <v>0.577133052565902</v>
      </c>
      <c r="Z19" s="141" t="n">
        <v>0.63837776943297</v>
      </c>
      <c r="AA19" s="140" t="n">
        <v>0.440270032286469</v>
      </c>
      <c r="AB19" s="140" t="n">
        <v>0.380288385358897</v>
      </c>
      <c r="AC19" s="141" t="n">
        <v>0.411428571428571</v>
      </c>
    </row>
    <row r="20" s="37" customFormat="true" ht="15" hidden="false" customHeight="true" outlineLevel="0" collapsed="false">
      <c r="B20" s="41" t="s">
        <v>37</v>
      </c>
      <c r="C20" s="140" t="n">
        <v>0.44987146529563</v>
      </c>
      <c r="D20" s="140" t="n">
        <v>0.379558085942795</v>
      </c>
      <c r="E20" s="141" t="n">
        <v>0.415649534868378</v>
      </c>
      <c r="F20" s="140" t="n">
        <v>1.31561807997916</v>
      </c>
      <c r="G20" s="140" t="n">
        <v>0.682926829268293</v>
      </c>
      <c r="H20" s="141" t="n">
        <v>1.00996498788042</v>
      </c>
      <c r="I20" s="140" t="n">
        <v>0.862417463953645</v>
      </c>
      <c r="J20" s="140" t="n">
        <v>0.724946695095949</v>
      </c>
      <c r="K20" s="141" t="n">
        <v>0.79551743220808</v>
      </c>
      <c r="L20" s="140" t="n">
        <v>0.498684028258762</v>
      </c>
      <c r="M20" s="140" t="n">
        <v>0.524704853519895</v>
      </c>
      <c r="N20" s="141" t="n">
        <v>0.511363636363636</v>
      </c>
      <c r="O20" s="140" t="n">
        <v>0.368701351904957</v>
      </c>
      <c r="P20" s="140" t="n">
        <v>0.417536534446764</v>
      </c>
      <c r="Q20" s="141" t="n">
        <v>0.392045049540238</v>
      </c>
      <c r="R20" s="140" t="n">
        <v>0.243671314471369</v>
      </c>
      <c r="S20" s="140" t="n">
        <v>0.274223034734918</v>
      </c>
      <c r="T20" s="141" t="n">
        <v>0.25804601820658</v>
      </c>
      <c r="U20" s="140" t="n">
        <v>0.144446049400549</v>
      </c>
      <c r="V20" s="140" t="n">
        <v>0.25621703089676</v>
      </c>
      <c r="W20" s="141" t="n">
        <v>0.199144416580617</v>
      </c>
      <c r="X20" s="140" t="n">
        <v>0.115874855156431</v>
      </c>
      <c r="Y20" s="140" t="n">
        <v>0.187178287318671</v>
      </c>
      <c r="Z20" s="141" t="n">
        <v>0.150206533984228</v>
      </c>
      <c r="AA20" s="140" t="n">
        <v>0.19078368065747</v>
      </c>
      <c r="AB20" s="140" t="n">
        <v>0.221834891459357</v>
      </c>
      <c r="AC20" s="141" t="n">
        <v>0.205714285714286</v>
      </c>
    </row>
    <row r="21" s="37" customFormat="true" ht="15" hidden="false" customHeight="true" outlineLevel="0" collapsed="false">
      <c r="B21" s="44" t="s">
        <v>38</v>
      </c>
      <c r="C21" s="142" t="n">
        <v>8.7146529562982</v>
      </c>
      <c r="D21" s="142" t="n">
        <v>7.0624915277213</v>
      </c>
      <c r="E21" s="142" t="n">
        <v>7.91053638582833</v>
      </c>
      <c r="F21" s="142" t="n">
        <v>19.291389865833</v>
      </c>
      <c r="G21" s="142" t="n">
        <v>14.2299651567944</v>
      </c>
      <c r="H21" s="142" t="n">
        <v>16.8462159978454</v>
      </c>
      <c r="I21" s="142" t="n">
        <v>18.7306292952432</v>
      </c>
      <c r="J21" s="142" t="n">
        <v>12.5373134328358</v>
      </c>
      <c r="K21" s="142" t="n">
        <v>15.7166574432762</v>
      </c>
      <c r="L21" s="142" t="n">
        <v>14.2679041418479</v>
      </c>
      <c r="M21" s="142" t="n">
        <v>9.16775980177817</v>
      </c>
      <c r="N21" s="142" t="n">
        <v>11.7826704545455</v>
      </c>
      <c r="O21" s="142" t="n">
        <v>8.57572033319678</v>
      </c>
      <c r="P21" s="142" t="n">
        <v>5.96480763495377</v>
      </c>
      <c r="Q21" s="142" t="n">
        <v>7.32767838049754</v>
      </c>
      <c r="R21" s="142" t="n">
        <v>5.44199268986057</v>
      </c>
      <c r="S21" s="142" t="n">
        <v>4.2352224253504</v>
      </c>
      <c r="T21" s="142" t="n">
        <v>4.87420256612429</v>
      </c>
      <c r="U21" s="142" t="n">
        <v>3.66892965477394</v>
      </c>
      <c r="V21" s="142" t="n">
        <v>2.5320271288621</v>
      </c>
      <c r="W21" s="142" t="n">
        <v>3.11255347396371</v>
      </c>
      <c r="X21" s="142" t="n">
        <v>2.76651216685979</v>
      </c>
      <c r="Y21" s="142" t="n">
        <v>2.09015754172516</v>
      </c>
      <c r="Z21" s="142" t="n">
        <v>2.44085617724371</v>
      </c>
      <c r="AA21" s="142" t="n">
        <v>2.23070149691811</v>
      </c>
      <c r="AB21" s="142" t="n">
        <v>1.61622563777531</v>
      </c>
      <c r="AC21" s="142" t="n">
        <v>1.9352380952381</v>
      </c>
    </row>
    <row r="22" s="37" customFormat="true" ht="20.1" hidden="false" customHeight="true" outlineLevel="0" collapsed="false">
      <c r="B22" s="47" t="s">
        <v>40</v>
      </c>
      <c r="C22" s="140"/>
      <c r="D22" s="140"/>
      <c r="E22" s="141"/>
      <c r="F22" s="140"/>
      <c r="G22" s="140"/>
      <c r="H22" s="141"/>
      <c r="I22" s="140"/>
      <c r="J22" s="140"/>
      <c r="K22" s="141"/>
      <c r="L22" s="140"/>
      <c r="M22" s="140"/>
      <c r="N22" s="141"/>
      <c r="O22" s="140"/>
      <c r="P22" s="140"/>
      <c r="Q22" s="141"/>
      <c r="R22" s="140"/>
      <c r="S22" s="140"/>
      <c r="T22" s="141"/>
      <c r="U22" s="140"/>
      <c r="V22" s="140"/>
      <c r="W22" s="141"/>
      <c r="X22" s="140"/>
      <c r="Y22" s="140"/>
      <c r="Z22" s="141"/>
      <c r="AA22" s="140"/>
      <c r="AB22" s="140"/>
      <c r="AC22" s="141"/>
    </row>
    <row r="23" s="37" customFormat="true" ht="15" hidden="false" customHeight="true" outlineLevel="0" collapsed="false">
      <c r="B23" s="41" t="s">
        <v>35</v>
      </c>
      <c r="C23" s="140" t="n">
        <v>8.68256540865941</v>
      </c>
      <c r="D23" s="140" t="n">
        <v>5.00364342968181</v>
      </c>
      <c r="E23" s="141" t="n">
        <v>6.88715030820294</v>
      </c>
      <c r="F23" s="140" t="n">
        <v>15.0669127826488</v>
      </c>
      <c r="G23" s="140" t="n">
        <v>9.98778998778999</v>
      </c>
      <c r="H23" s="141" t="n">
        <v>12.5993593546091</v>
      </c>
      <c r="I23" s="140" t="n">
        <v>12.6773668294952</v>
      </c>
      <c r="J23" s="140" t="n">
        <v>7.92489636673982</v>
      </c>
      <c r="K23" s="141" t="n">
        <v>10.3571428571429</v>
      </c>
      <c r="L23" s="140" t="n">
        <v>9.14605692953803</v>
      </c>
      <c r="M23" s="140" t="n">
        <v>5.40880503144654</v>
      </c>
      <c r="N23" s="141" t="n">
        <v>7.34777871928338</v>
      </c>
      <c r="O23" s="140" t="n">
        <v>4.55956075435665</v>
      </c>
      <c r="P23" s="140" t="n">
        <v>2.63157894736842</v>
      </c>
      <c r="Q23" s="141" t="n">
        <v>3.60545037983842</v>
      </c>
      <c r="R23" s="140" t="n">
        <v>2.41073459176711</v>
      </c>
      <c r="S23" s="140" t="n">
        <v>1.63215590742996</v>
      </c>
      <c r="T23" s="141" t="n">
        <v>2.03481533756763</v>
      </c>
      <c r="U23" s="140" t="n">
        <v>1.66128287955699</v>
      </c>
      <c r="V23" s="140" t="n">
        <v>1.07580685514136</v>
      </c>
      <c r="W23" s="141" t="n">
        <v>1.3803865082223</v>
      </c>
      <c r="X23" s="140" t="n">
        <v>0.901916572717024</v>
      </c>
      <c r="Y23" s="140" t="n">
        <v>0.961538461538462</v>
      </c>
      <c r="Z23" s="141" t="n">
        <v>0.93039689082558</v>
      </c>
      <c r="AA23" s="140" t="n">
        <v>0.561140986672902</v>
      </c>
      <c r="AB23" s="140" t="n">
        <v>0.618046971569839</v>
      </c>
      <c r="AC23" s="141" t="n">
        <v>0.588800769045902</v>
      </c>
    </row>
    <row r="24" s="37" customFormat="true" ht="15" hidden="false" customHeight="true" outlineLevel="0" collapsed="false">
      <c r="B24" s="41" t="s">
        <v>36</v>
      </c>
      <c r="C24" s="140" t="n">
        <v>2.66265339198889</v>
      </c>
      <c r="D24" s="140" t="n">
        <v>3.08477046393005</v>
      </c>
      <c r="E24" s="141" t="n">
        <v>2.86865813181603</v>
      </c>
      <c r="F24" s="140" t="n">
        <v>5.49146285186894</v>
      </c>
      <c r="G24" s="140" t="n">
        <v>5.56776556776557</v>
      </c>
      <c r="H24" s="141" t="n">
        <v>5.52853244750267</v>
      </c>
      <c r="I24" s="140" t="n">
        <v>5.02442428471738</v>
      </c>
      <c r="J24" s="140" t="n">
        <v>5.2426237503048</v>
      </c>
      <c r="K24" s="141" t="n">
        <v>5.13095238095238</v>
      </c>
      <c r="L24" s="140" t="n">
        <v>3.28978068128791</v>
      </c>
      <c r="M24" s="140" t="n">
        <v>3.44654088050314</v>
      </c>
      <c r="N24" s="141" t="n">
        <v>3.36521002299964</v>
      </c>
      <c r="O24" s="140" t="n">
        <v>1.86201957507758</v>
      </c>
      <c r="P24" s="140" t="n">
        <v>1.63255360623782</v>
      </c>
      <c r="Q24" s="141" t="n">
        <v>1.74846255878452</v>
      </c>
      <c r="R24" s="140" t="n">
        <v>0.864225608369343</v>
      </c>
      <c r="S24" s="140" t="n">
        <v>1.0231425091352</v>
      </c>
      <c r="T24" s="141" t="n">
        <v>0.940955069395436</v>
      </c>
      <c r="U24" s="140" t="n">
        <v>0.830641439778496</v>
      </c>
      <c r="V24" s="140" t="n">
        <v>0.600450337753315</v>
      </c>
      <c r="W24" s="141" t="n">
        <v>0.72020165646381</v>
      </c>
      <c r="X24" s="140" t="n">
        <v>0.450958286358512</v>
      </c>
      <c r="Y24" s="140" t="n">
        <v>0.665680473372781</v>
      </c>
      <c r="Z24" s="141" t="n">
        <v>0.553527264162054</v>
      </c>
      <c r="AA24" s="140" t="n">
        <v>0.257189618891747</v>
      </c>
      <c r="AB24" s="140" t="n">
        <v>0.321384425216316</v>
      </c>
      <c r="AC24" s="141" t="n">
        <v>0.288392213410238</v>
      </c>
    </row>
    <row r="25" s="37" customFormat="true" ht="15" hidden="false" customHeight="true" outlineLevel="0" collapsed="false">
      <c r="B25" s="41" t="s">
        <v>37</v>
      </c>
      <c r="C25" s="140" t="n">
        <v>1.20398240333411</v>
      </c>
      <c r="D25" s="140" t="n">
        <v>0.898712654845762</v>
      </c>
      <c r="E25" s="141" t="n">
        <v>1.05500237079184</v>
      </c>
      <c r="F25" s="140" t="n">
        <v>1.91508998615598</v>
      </c>
      <c r="G25" s="140" t="n">
        <v>1.51404151404151</v>
      </c>
      <c r="H25" s="141" t="n">
        <v>1.72025151263495</v>
      </c>
      <c r="I25" s="140" t="n">
        <v>2.30286113049546</v>
      </c>
      <c r="J25" s="140" t="n">
        <v>2.12143379663497</v>
      </c>
      <c r="K25" s="141" t="n">
        <v>2.21428571428571</v>
      </c>
      <c r="L25" s="140" t="n">
        <v>1.35324311712552</v>
      </c>
      <c r="M25" s="140" t="n">
        <v>1.28301886792453</v>
      </c>
      <c r="N25" s="141" t="n">
        <v>1.31945285074446</v>
      </c>
      <c r="O25" s="140" t="n">
        <v>0.931009787538792</v>
      </c>
      <c r="P25" s="140" t="n">
        <v>1.09649122807018</v>
      </c>
      <c r="Q25" s="141" t="n">
        <v>1.01290244784758</v>
      </c>
      <c r="R25" s="140" t="n">
        <v>0.386627245849443</v>
      </c>
      <c r="S25" s="140" t="n">
        <v>0.803897685749087</v>
      </c>
      <c r="T25" s="141" t="n">
        <v>0.588096918372148</v>
      </c>
      <c r="U25" s="140" t="n">
        <v>0.276880479926165</v>
      </c>
      <c r="V25" s="140" t="n">
        <v>0.550412809607205</v>
      </c>
      <c r="W25" s="141" t="n">
        <v>0.408114271996159</v>
      </c>
      <c r="X25" s="140" t="n">
        <v>0.293122886133033</v>
      </c>
      <c r="Y25" s="140" t="n">
        <v>0.27120315581854</v>
      </c>
      <c r="Z25" s="141" t="n">
        <v>0.282652219997645</v>
      </c>
      <c r="AA25" s="140" t="n">
        <v>0.257189618891747</v>
      </c>
      <c r="AB25" s="140" t="n">
        <v>0.271940667490729</v>
      </c>
      <c r="AC25" s="141" t="n">
        <v>0.264359528959385</v>
      </c>
    </row>
    <row r="26" s="37" customFormat="true" ht="15" hidden="false" customHeight="true" outlineLevel="0" collapsed="false">
      <c r="B26" s="44" t="s">
        <v>38</v>
      </c>
      <c r="C26" s="142" t="n">
        <v>12.5492012039824</v>
      </c>
      <c r="D26" s="142" t="n">
        <v>8.98712654845762</v>
      </c>
      <c r="E26" s="142" t="n">
        <v>10.8108108108108</v>
      </c>
      <c r="F26" s="142" t="n">
        <v>22.4734656206737</v>
      </c>
      <c r="G26" s="142" t="n">
        <v>17.0695970695971</v>
      </c>
      <c r="H26" s="142" t="n">
        <v>19.8481433147467</v>
      </c>
      <c r="I26" s="142" t="n">
        <v>20.0046522447081</v>
      </c>
      <c r="J26" s="142" t="n">
        <v>15.2889539136796</v>
      </c>
      <c r="K26" s="142" t="n">
        <v>17.702380952381</v>
      </c>
      <c r="L26" s="142" t="n">
        <v>13.7890807279515</v>
      </c>
      <c r="M26" s="142" t="n">
        <v>10.1383647798742</v>
      </c>
      <c r="N26" s="142" t="n">
        <v>12.0324415930275</v>
      </c>
      <c r="O26" s="142" t="n">
        <v>7.35259011697303</v>
      </c>
      <c r="P26" s="142" t="n">
        <v>5.36062378167641</v>
      </c>
      <c r="Q26" s="142" t="n">
        <v>6.36681538647052</v>
      </c>
      <c r="R26" s="142" t="n">
        <v>3.6615874459859</v>
      </c>
      <c r="S26" s="142" t="n">
        <v>3.45919610231425</v>
      </c>
      <c r="T26" s="142" t="n">
        <v>3.56386732533522</v>
      </c>
      <c r="U26" s="142" t="n">
        <v>2.76880479926165</v>
      </c>
      <c r="V26" s="142" t="n">
        <v>2.22667000250188</v>
      </c>
      <c r="W26" s="142" t="n">
        <v>2.50870243668227</v>
      </c>
      <c r="X26" s="142" t="n">
        <v>1.64599774520857</v>
      </c>
      <c r="Y26" s="142" t="n">
        <v>1.89842209072978</v>
      </c>
      <c r="Z26" s="142" t="n">
        <v>1.76657637498528</v>
      </c>
      <c r="AA26" s="142" t="n">
        <v>1.07552022445639</v>
      </c>
      <c r="AB26" s="142" t="n">
        <v>1.21137206427689</v>
      </c>
      <c r="AC26" s="142" t="n">
        <v>1.14155251141553</v>
      </c>
    </row>
    <row r="27" s="37" customFormat="true" ht="20.1" hidden="false" customHeight="true" outlineLevel="0" collapsed="false">
      <c r="B27" s="47" t="s">
        <v>41</v>
      </c>
      <c r="C27" s="140"/>
      <c r="D27" s="140"/>
      <c r="E27" s="141"/>
      <c r="F27" s="140"/>
      <c r="G27" s="140"/>
      <c r="H27" s="141"/>
      <c r="I27" s="140"/>
      <c r="J27" s="140"/>
      <c r="K27" s="141"/>
      <c r="L27" s="140"/>
      <c r="M27" s="140"/>
      <c r="N27" s="141"/>
      <c r="O27" s="140"/>
      <c r="P27" s="140"/>
      <c r="Q27" s="141"/>
      <c r="R27" s="140"/>
      <c r="S27" s="140"/>
      <c r="T27" s="141"/>
      <c r="U27" s="140"/>
      <c r="V27" s="140"/>
      <c r="W27" s="141"/>
      <c r="X27" s="140"/>
      <c r="Y27" s="140"/>
      <c r="Z27" s="141"/>
      <c r="AA27" s="140"/>
      <c r="AB27" s="140"/>
      <c r="AC27" s="141"/>
    </row>
    <row r="28" s="37" customFormat="true" ht="15" hidden="false" customHeight="true" outlineLevel="0" collapsed="false">
      <c r="B28" s="41" t="s">
        <v>35</v>
      </c>
      <c r="C28" s="140" t="n">
        <v>6.46401757919795</v>
      </c>
      <c r="D28" s="140" t="n">
        <v>3.50774054477758</v>
      </c>
      <c r="E28" s="141" t="n">
        <v>5.03597122302158</v>
      </c>
      <c r="F28" s="140" t="n">
        <v>12.4953993375046</v>
      </c>
      <c r="G28" s="140" t="n">
        <v>7.77889447236181</v>
      </c>
      <c r="H28" s="141" t="n">
        <v>10.2411374771832</v>
      </c>
      <c r="I28" s="140" t="n">
        <v>11.1727709951905</v>
      </c>
      <c r="J28" s="140" t="n">
        <v>6.95390781563126</v>
      </c>
      <c r="K28" s="141" t="n">
        <v>9.14774913428242</v>
      </c>
      <c r="L28" s="140" t="n">
        <v>8.17263544536272</v>
      </c>
      <c r="M28" s="140" t="n">
        <v>4.80285234899329</v>
      </c>
      <c r="N28" s="141" t="n">
        <v>6.59943209634779</v>
      </c>
      <c r="O28" s="140" t="n">
        <v>4.47067238912733</v>
      </c>
      <c r="P28" s="140" t="n">
        <v>2.73562300319489</v>
      </c>
      <c r="Q28" s="141" t="n">
        <v>3.65094339622642</v>
      </c>
      <c r="R28" s="140" t="n">
        <v>2.54571531014701</v>
      </c>
      <c r="S28" s="140" t="n">
        <v>1.65924726831242</v>
      </c>
      <c r="T28" s="141" t="n">
        <v>2.12927756653992</v>
      </c>
      <c r="U28" s="140" t="n">
        <v>1.61438268207668</v>
      </c>
      <c r="V28" s="140" t="n">
        <v>1.00725221595488</v>
      </c>
      <c r="W28" s="141" t="n">
        <v>1.32501200192031</v>
      </c>
      <c r="X28" s="140" t="n">
        <v>0.876072275962767</v>
      </c>
      <c r="Y28" s="140" t="n">
        <v>0.598682897625225</v>
      </c>
      <c r="Z28" s="141" t="n">
        <v>0.743565300285987</v>
      </c>
      <c r="AA28" s="140" t="n">
        <v>0.887629839471199</v>
      </c>
      <c r="AB28" s="140" t="n">
        <v>0.759544273435938</v>
      </c>
      <c r="AC28" s="141" t="n">
        <v>0.825402990872014</v>
      </c>
    </row>
    <row r="29" s="37" customFormat="true" ht="15" hidden="false" customHeight="true" outlineLevel="0" collapsed="false">
      <c r="B29" s="41" t="s">
        <v>36</v>
      </c>
      <c r="C29" s="140" t="n">
        <v>1.28181651712141</v>
      </c>
      <c r="D29" s="140" t="n">
        <v>2.27317264354301</v>
      </c>
      <c r="E29" s="141" t="n">
        <v>1.76069670579326</v>
      </c>
      <c r="F29" s="140" t="n">
        <v>3.86455649613544</v>
      </c>
      <c r="G29" s="140" t="n">
        <v>4.32160804020101</v>
      </c>
      <c r="H29" s="141" t="n">
        <v>4.08300509174753</v>
      </c>
      <c r="I29" s="140" t="n">
        <v>3.496115427303</v>
      </c>
      <c r="J29" s="140" t="n">
        <v>3.26653306613226</v>
      </c>
      <c r="K29" s="141" t="n">
        <v>3.38591766063871</v>
      </c>
      <c r="L29" s="140" t="n">
        <v>2.11202938475666</v>
      </c>
      <c r="M29" s="140" t="n">
        <v>2.28607382550336</v>
      </c>
      <c r="N29" s="141" t="n">
        <v>2.1932830705963</v>
      </c>
      <c r="O29" s="140" t="n">
        <v>0.983547925608012</v>
      </c>
      <c r="P29" s="140" t="n">
        <v>1.55750798722045</v>
      </c>
      <c r="Q29" s="141" t="n">
        <v>1.25471698113208</v>
      </c>
      <c r="R29" s="140" t="n">
        <v>0.914306202940122</v>
      </c>
      <c r="S29" s="140" t="n">
        <v>0.930797248077701</v>
      </c>
      <c r="T29" s="141" t="n">
        <v>0.922053231939163</v>
      </c>
      <c r="U29" s="140" t="n">
        <v>0.587048248027885</v>
      </c>
      <c r="V29" s="140" t="n">
        <v>0.745366639806608</v>
      </c>
      <c r="W29" s="141" t="n">
        <v>0.662506000960154</v>
      </c>
      <c r="X29" s="140" t="n">
        <v>0.474539149479832</v>
      </c>
      <c r="Y29" s="140" t="n">
        <v>0.498902414687687</v>
      </c>
      <c r="Z29" s="141" t="n">
        <v>0.486177311725453</v>
      </c>
      <c r="AA29" s="140" t="n">
        <v>0.169971671388102</v>
      </c>
      <c r="AB29" s="140" t="n">
        <v>0.299820107935239</v>
      </c>
      <c r="AC29" s="141" t="n">
        <v>0.233054962128569</v>
      </c>
    </row>
    <row r="30" s="37" customFormat="true" ht="15" hidden="false" customHeight="true" outlineLevel="0" collapsed="false">
      <c r="B30" s="41" t="s">
        <v>37</v>
      </c>
      <c r="C30" s="140" t="n">
        <v>1.13532320087896</v>
      </c>
      <c r="D30" s="140" t="n">
        <v>0.646678424456202</v>
      </c>
      <c r="E30" s="141" t="n">
        <v>0.899280575539568</v>
      </c>
      <c r="F30" s="140" t="n">
        <v>1.87707029812293</v>
      </c>
      <c r="G30" s="140" t="n">
        <v>1.54773869346734</v>
      </c>
      <c r="H30" s="141" t="n">
        <v>1.71966567393602</v>
      </c>
      <c r="I30" s="140" t="n">
        <v>2.1827598964114</v>
      </c>
      <c r="J30" s="140" t="n">
        <v>1.50300601202405</v>
      </c>
      <c r="K30" s="141" t="n">
        <v>1.85648326279338</v>
      </c>
      <c r="L30" s="140" t="n">
        <v>1.43250688705234</v>
      </c>
      <c r="M30" s="140" t="n">
        <v>1.36325503355705</v>
      </c>
      <c r="N30" s="141" t="n">
        <v>1.40017624596103</v>
      </c>
      <c r="O30" s="140" t="n">
        <v>1.05507868383405</v>
      </c>
      <c r="P30" s="140" t="n">
        <v>1.07827476038339</v>
      </c>
      <c r="Q30" s="141" t="n">
        <v>1.06603773584906</v>
      </c>
      <c r="R30" s="140" t="n">
        <v>0.77088562208677</v>
      </c>
      <c r="S30" s="140" t="n">
        <v>1.01173613921489</v>
      </c>
      <c r="T30" s="141" t="n">
        <v>0.884030418250951</v>
      </c>
      <c r="U30" s="140" t="n">
        <v>0.678774536782242</v>
      </c>
      <c r="V30" s="140" t="n">
        <v>0.745366639806608</v>
      </c>
      <c r="W30" s="141" t="n">
        <v>0.71051368218915</v>
      </c>
      <c r="X30" s="140" t="n">
        <v>0.419784632232159</v>
      </c>
      <c r="Y30" s="140" t="n">
        <v>0.618638994212732</v>
      </c>
      <c r="Z30" s="141" t="n">
        <v>0.514775977121068</v>
      </c>
      <c r="AA30" s="140" t="n">
        <v>0.28328611898017</v>
      </c>
      <c r="AB30" s="140" t="n">
        <v>0.699580251848891</v>
      </c>
      <c r="AC30" s="141" t="n">
        <v>0.485531171101185</v>
      </c>
    </row>
    <row r="31" s="37" customFormat="true" ht="15" hidden="false" customHeight="true" outlineLevel="0" collapsed="false">
      <c r="B31" s="44" t="s">
        <v>38</v>
      </c>
      <c r="C31" s="142" t="n">
        <v>8.88115729719832</v>
      </c>
      <c r="D31" s="142" t="n">
        <v>6.4275916127768</v>
      </c>
      <c r="E31" s="142" t="n">
        <v>7.69594850435441</v>
      </c>
      <c r="F31" s="142" t="n">
        <v>18.237026131763</v>
      </c>
      <c r="G31" s="142" t="n">
        <v>13.6482412060302</v>
      </c>
      <c r="H31" s="142" t="n">
        <v>16.0438082428668</v>
      </c>
      <c r="I31" s="142" t="n">
        <v>16.8516463189049</v>
      </c>
      <c r="J31" s="142" t="n">
        <v>11.7234468937876</v>
      </c>
      <c r="K31" s="142" t="n">
        <v>14.3901500577145</v>
      </c>
      <c r="L31" s="142" t="n">
        <v>11.7171717171717</v>
      </c>
      <c r="M31" s="142" t="n">
        <v>8.45218120805369</v>
      </c>
      <c r="N31" s="142" t="n">
        <v>10.1928914129051</v>
      </c>
      <c r="O31" s="142" t="n">
        <v>6.50929899856939</v>
      </c>
      <c r="P31" s="142" t="n">
        <v>5.37140575079872</v>
      </c>
      <c r="Q31" s="142" t="n">
        <v>5.97169811320755</v>
      </c>
      <c r="R31" s="142" t="n">
        <v>4.2309071351739</v>
      </c>
      <c r="S31" s="142" t="n">
        <v>3.60178065560502</v>
      </c>
      <c r="T31" s="142" t="n">
        <v>3.93536121673004</v>
      </c>
      <c r="U31" s="142" t="n">
        <v>2.88020546688681</v>
      </c>
      <c r="V31" s="142" t="n">
        <v>2.49798549556809</v>
      </c>
      <c r="W31" s="142" t="n">
        <v>2.69803168506961</v>
      </c>
      <c r="X31" s="142" t="n">
        <v>1.77039605767476</v>
      </c>
      <c r="Y31" s="142" t="n">
        <v>1.71622430652564</v>
      </c>
      <c r="Z31" s="142" t="n">
        <v>1.74451858913251</v>
      </c>
      <c r="AA31" s="142" t="n">
        <v>1.34088762983947</v>
      </c>
      <c r="AB31" s="142" t="n">
        <v>1.75894463322007</v>
      </c>
      <c r="AC31" s="142" t="n">
        <v>1.54398912410177</v>
      </c>
    </row>
    <row r="32" s="37" customFormat="true" ht="20.1" hidden="false" customHeight="true" outlineLevel="0" collapsed="false">
      <c r="B32" s="47" t="s">
        <v>42</v>
      </c>
      <c r="C32" s="140"/>
      <c r="D32" s="140"/>
      <c r="E32" s="141"/>
      <c r="F32" s="140"/>
      <c r="G32" s="140"/>
      <c r="H32" s="141"/>
      <c r="I32" s="140"/>
      <c r="J32" s="140"/>
      <c r="K32" s="141"/>
      <c r="L32" s="140"/>
      <c r="M32" s="140"/>
      <c r="N32" s="141"/>
      <c r="O32" s="140"/>
      <c r="P32" s="140"/>
      <c r="Q32" s="141"/>
      <c r="R32" s="140"/>
      <c r="S32" s="140"/>
      <c r="T32" s="141"/>
      <c r="U32" s="140"/>
      <c r="V32" s="140"/>
      <c r="W32" s="141"/>
      <c r="X32" s="140"/>
      <c r="Y32" s="140"/>
      <c r="Z32" s="141"/>
      <c r="AA32" s="140"/>
      <c r="AB32" s="140"/>
      <c r="AC32" s="141"/>
    </row>
    <row r="33" s="37" customFormat="true" ht="15" hidden="false" customHeight="true" outlineLevel="0" collapsed="false">
      <c r="B33" s="41" t="s">
        <v>35</v>
      </c>
      <c r="C33" s="140" t="n">
        <v>7.39030023094688</v>
      </c>
      <c r="D33" s="140" t="n">
        <v>5.86230402181322</v>
      </c>
      <c r="E33" s="141" t="n">
        <v>6.63872590108969</v>
      </c>
      <c r="F33" s="140" t="n">
        <v>15.8942558746736</v>
      </c>
      <c r="G33" s="140" t="n">
        <v>12.7923976608187</v>
      </c>
      <c r="H33" s="141" t="n">
        <v>14.4310344827586</v>
      </c>
      <c r="I33" s="140" t="n">
        <v>14.1461771640283</v>
      </c>
      <c r="J33" s="140" t="n">
        <v>10.0071225071225</v>
      </c>
      <c r="K33" s="141" t="n">
        <v>12.1343257746235</v>
      </c>
      <c r="L33" s="140" t="n">
        <v>9.85728509790906</v>
      </c>
      <c r="M33" s="140" t="n">
        <v>7.45112504610845</v>
      </c>
      <c r="N33" s="141" t="n">
        <v>8.71767994409504</v>
      </c>
      <c r="O33" s="140" t="n">
        <v>5.87236931432451</v>
      </c>
      <c r="P33" s="140" t="n">
        <v>3.31770645510278</v>
      </c>
      <c r="Q33" s="141" t="n">
        <v>4.63367721629656</v>
      </c>
      <c r="R33" s="140" t="n">
        <v>3.25067024128686</v>
      </c>
      <c r="S33" s="140" t="n">
        <v>2.54662840746055</v>
      </c>
      <c r="T33" s="141" t="n">
        <v>2.91060291060291</v>
      </c>
      <c r="U33" s="140" t="n">
        <v>1.59468438538206</v>
      </c>
      <c r="V33" s="140" t="n">
        <v>1.39398385913426</v>
      </c>
      <c r="W33" s="141" t="n">
        <v>1.49930264993026</v>
      </c>
      <c r="X33" s="140" t="n">
        <v>1.47939415287073</v>
      </c>
      <c r="Y33" s="140" t="n">
        <v>1.41869770825755</v>
      </c>
      <c r="Z33" s="141" t="n">
        <v>1.44953471725125</v>
      </c>
      <c r="AA33" s="140" t="n">
        <v>1.05680317040951</v>
      </c>
      <c r="AB33" s="140" t="n">
        <v>0.615384615384615</v>
      </c>
      <c r="AC33" s="141" t="n">
        <v>0.852878464818763</v>
      </c>
    </row>
    <row r="34" s="37" customFormat="true" ht="15" hidden="false" customHeight="true" outlineLevel="0" collapsed="false">
      <c r="B34" s="41" t="s">
        <v>36</v>
      </c>
      <c r="C34" s="140" t="n">
        <v>1.22071923457605</v>
      </c>
      <c r="D34" s="140" t="n">
        <v>1.32924335378323</v>
      </c>
      <c r="E34" s="141" t="n">
        <v>1.27409891031014</v>
      </c>
      <c r="F34" s="140" t="n">
        <v>3.68798955613577</v>
      </c>
      <c r="G34" s="140" t="n">
        <v>3.39912280701754</v>
      </c>
      <c r="H34" s="141" t="n">
        <v>3.55172413793103</v>
      </c>
      <c r="I34" s="140" t="n">
        <v>4.27753452340856</v>
      </c>
      <c r="J34" s="140" t="n">
        <v>3.31196581196581</v>
      </c>
      <c r="K34" s="141" t="n">
        <v>3.80820495066644</v>
      </c>
      <c r="L34" s="140" t="n">
        <v>3.65084633255891</v>
      </c>
      <c r="M34" s="140" t="n">
        <v>2.87716709701217</v>
      </c>
      <c r="N34" s="141" t="n">
        <v>3.28441649196366</v>
      </c>
      <c r="O34" s="140" t="n">
        <v>2.51188051595384</v>
      </c>
      <c r="P34" s="140" t="n">
        <v>1.40641904075009</v>
      </c>
      <c r="Q34" s="141" t="n">
        <v>1.97586990732646</v>
      </c>
      <c r="R34" s="140" t="n">
        <v>1.44101876675603</v>
      </c>
      <c r="S34" s="140" t="n">
        <v>1.25538020086083</v>
      </c>
      <c r="T34" s="141" t="n">
        <v>1.35135135135135</v>
      </c>
      <c r="U34" s="140" t="n">
        <v>0.730897009966777</v>
      </c>
      <c r="V34" s="140" t="n">
        <v>0.513573000733676</v>
      </c>
      <c r="W34" s="141" t="n">
        <v>0.627615062761506</v>
      </c>
      <c r="X34" s="140" t="n">
        <v>0.669249735822473</v>
      </c>
      <c r="Y34" s="140" t="n">
        <v>0.509276100400146</v>
      </c>
      <c r="Z34" s="141" t="n">
        <v>0.590551181102362</v>
      </c>
      <c r="AA34" s="140" t="n">
        <v>0.396301188903567</v>
      </c>
      <c r="AB34" s="140" t="n">
        <v>0.230769230769231</v>
      </c>
      <c r="AC34" s="141" t="n">
        <v>0.319829424307036</v>
      </c>
    </row>
    <row r="35" s="37" customFormat="true" ht="15" hidden="false" customHeight="true" outlineLevel="0" collapsed="false">
      <c r="B35" s="41" t="s">
        <v>37</v>
      </c>
      <c r="C35" s="140" t="n">
        <v>0.626855823160673</v>
      </c>
      <c r="D35" s="140" t="n">
        <v>0.102249488752556</v>
      </c>
      <c r="E35" s="141" t="n">
        <v>0.368818105616094</v>
      </c>
      <c r="F35" s="140" t="n">
        <v>0.913838120104439</v>
      </c>
      <c r="G35" s="140" t="n">
        <v>0.328947368421053</v>
      </c>
      <c r="H35" s="141" t="n">
        <v>0.637931034482759</v>
      </c>
      <c r="I35" s="140" t="n">
        <v>0.976759851801954</v>
      </c>
      <c r="J35" s="140" t="n">
        <v>0.213675213675214</v>
      </c>
      <c r="K35" s="141" t="n">
        <v>0.605850787606024</v>
      </c>
      <c r="L35" s="140" t="n">
        <v>0.630600730169267</v>
      </c>
      <c r="M35" s="140" t="n">
        <v>0.147547030616009</v>
      </c>
      <c r="N35" s="141" t="n">
        <v>0.401816911250874</v>
      </c>
      <c r="O35" s="140" t="n">
        <v>0.339443312966735</v>
      </c>
      <c r="P35" s="140" t="n">
        <v>0.0721240533717995</v>
      </c>
      <c r="Q35" s="141" t="n">
        <v>0.209826892813429</v>
      </c>
      <c r="R35" s="140" t="n">
        <v>0.167560321715818</v>
      </c>
      <c r="S35" s="140" t="n">
        <v>0.107604017216643</v>
      </c>
      <c r="T35" s="141" t="n">
        <v>0.138600138600139</v>
      </c>
      <c r="U35" s="140" t="n">
        <v>0.0332225913621263</v>
      </c>
      <c r="V35" s="140" t="n">
        <v>0</v>
      </c>
      <c r="W35" s="141" t="n">
        <v>0.0174337517433752</v>
      </c>
      <c r="X35" s="140" t="n">
        <v>0.105671010919338</v>
      </c>
      <c r="Y35" s="140" t="n">
        <v>0</v>
      </c>
      <c r="Z35" s="141" t="n">
        <v>0.0536864710093057</v>
      </c>
      <c r="AA35" s="140" t="n">
        <v>0.0660501981505945</v>
      </c>
      <c r="AB35" s="140" t="n">
        <v>0</v>
      </c>
      <c r="AC35" s="141" t="n">
        <v>0.0355366027007818</v>
      </c>
    </row>
    <row r="36" s="37" customFormat="true" ht="15" hidden="false" customHeight="true" outlineLevel="0" collapsed="false">
      <c r="B36" s="44" t="s">
        <v>38</v>
      </c>
      <c r="C36" s="142" t="n">
        <v>9.2378752886836</v>
      </c>
      <c r="D36" s="142" t="n">
        <v>7.29379686434901</v>
      </c>
      <c r="E36" s="142" t="n">
        <v>8.28164291701593</v>
      </c>
      <c r="F36" s="142" t="n">
        <v>20.4960835509138</v>
      </c>
      <c r="G36" s="142" t="n">
        <v>16.5204678362573</v>
      </c>
      <c r="H36" s="142" t="n">
        <v>18.6206896551724</v>
      </c>
      <c r="I36" s="142" t="n">
        <v>19.4004715392388</v>
      </c>
      <c r="J36" s="142" t="n">
        <v>13.5327635327635</v>
      </c>
      <c r="K36" s="142" t="n">
        <v>16.548381512896</v>
      </c>
      <c r="L36" s="142" t="n">
        <v>14.1387321606372</v>
      </c>
      <c r="M36" s="142" t="n">
        <v>10.4758391737366</v>
      </c>
      <c r="N36" s="142" t="n">
        <v>12.4039133473096</v>
      </c>
      <c r="O36" s="142" t="n">
        <v>8.72369314324508</v>
      </c>
      <c r="P36" s="142" t="n">
        <v>4.79624954922467</v>
      </c>
      <c r="Q36" s="142" t="n">
        <v>6.81937401643644</v>
      </c>
      <c r="R36" s="142" t="n">
        <v>4.85924932975871</v>
      </c>
      <c r="S36" s="142" t="n">
        <v>3.90961262553802</v>
      </c>
      <c r="T36" s="142" t="n">
        <v>4.4005544005544</v>
      </c>
      <c r="U36" s="142" t="n">
        <v>2.35880398671096</v>
      </c>
      <c r="V36" s="142" t="n">
        <v>1.90755685986794</v>
      </c>
      <c r="W36" s="142" t="n">
        <v>2.14435146443515</v>
      </c>
      <c r="X36" s="142" t="n">
        <v>2.25431489961254</v>
      </c>
      <c r="Y36" s="142" t="n">
        <v>1.92797380865769</v>
      </c>
      <c r="Z36" s="142" t="n">
        <v>2.09377236936292</v>
      </c>
      <c r="AA36" s="142" t="n">
        <v>1.51915455746367</v>
      </c>
      <c r="AB36" s="142" t="n">
        <v>0.846153846153846</v>
      </c>
      <c r="AC36" s="142" t="n">
        <v>1.20824449182658</v>
      </c>
    </row>
    <row r="37" s="37" customFormat="true" ht="20.1" hidden="false" customHeight="true" outlineLevel="0" collapsed="false">
      <c r="B37" s="47" t="s">
        <v>43</v>
      </c>
      <c r="C37" s="140"/>
      <c r="D37" s="140"/>
      <c r="E37" s="141"/>
      <c r="F37" s="140"/>
      <c r="G37" s="140"/>
      <c r="H37" s="141"/>
      <c r="I37" s="140"/>
      <c r="J37" s="140"/>
      <c r="K37" s="141"/>
      <c r="L37" s="140"/>
      <c r="M37" s="140"/>
      <c r="N37" s="141"/>
      <c r="O37" s="140"/>
      <c r="P37" s="140"/>
      <c r="Q37" s="141"/>
      <c r="R37" s="140"/>
      <c r="S37" s="140"/>
      <c r="T37" s="141"/>
      <c r="U37" s="140"/>
      <c r="V37" s="140"/>
      <c r="W37" s="141"/>
      <c r="X37" s="140"/>
      <c r="Y37" s="140"/>
      <c r="Z37" s="141"/>
      <c r="AA37" s="140"/>
      <c r="AB37" s="140"/>
      <c r="AC37" s="141"/>
    </row>
    <row r="38" s="37" customFormat="true" ht="15" hidden="false" customHeight="true" outlineLevel="0" collapsed="false">
      <c r="B38" s="41" t="s">
        <v>35</v>
      </c>
      <c r="C38" s="140" t="n">
        <v>6.91659401336821</v>
      </c>
      <c r="D38" s="140" t="n">
        <v>3.89489953632148</v>
      </c>
      <c r="E38" s="141" t="n">
        <v>5.45236668663871</v>
      </c>
      <c r="F38" s="140" t="n">
        <v>15.6390134529148</v>
      </c>
      <c r="G38" s="140" t="n">
        <v>9.71882640586797</v>
      </c>
      <c r="H38" s="141" t="n">
        <v>12.8070175438597</v>
      </c>
      <c r="I38" s="140" t="n">
        <v>13.0261660978385</v>
      </c>
      <c r="J38" s="140" t="n">
        <v>8.33082706766917</v>
      </c>
      <c r="K38" s="141" t="n">
        <v>10.744043268528</v>
      </c>
      <c r="L38" s="140" t="n">
        <v>7.96915167095116</v>
      </c>
      <c r="M38" s="140" t="n">
        <v>4.33979686057248</v>
      </c>
      <c r="N38" s="141" t="n">
        <v>6.22222222222222</v>
      </c>
      <c r="O38" s="140" t="n">
        <v>4.32540819249499</v>
      </c>
      <c r="P38" s="140" t="n">
        <v>2.88193368453672</v>
      </c>
      <c r="Q38" s="141" t="n">
        <v>3.63203334325692</v>
      </c>
      <c r="R38" s="140" t="n">
        <v>2.69082921471719</v>
      </c>
      <c r="S38" s="140" t="n">
        <v>2.56639809012235</v>
      </c>
      <c r="T38" s="141" t="n">
        <v>2.63120263120263</v>
      </c>
      <c r="U38" s="140" t="n">
        <v>1.82149362477231</v>
      </c>
      <c r="V38" s="140" t="n">
        <v>1.41536683997689</v>
      </c>
      <c r="W38" s="141" t="n">
        <v>1.6290212183436</v>
      </c>
      <c r="X38" s="140" t="n">
        <v>1.17134295832198</v>
      </c>
      <c r="Y38" s="140" t="n">
        <v>1.14388922335942</v>
      </c>
      <c r="Z38" s="141" t="n">
        <v>1.15830115830116</v>
      </c>
      <c r="AA38" s="140" t="n">
        <v>0.882758620689655</v>
      </c>
      <c r="AB38" s="140" t="n">
        <v>0.77408256880734</v>
      </c>
      <c r="AC38" s="141" t="n">
        <v>0.82946717278223</v>
      </c>
    </row>
    <row r="39" s="37" customFormat="true" ht="15" hidden="false" customHeight="true" outlineLevel="0" collapsed="false">
      <c r="B39" s="41" t="s">
        <v>36</v>
      </c>
      <c r="C39" s="140" t="n">
        <v>2.2667829119442</v>
      </c>
      <c r="D39" s="140" t="n">
        <v>1.42194744976816</v>
      </c>
      <c r="E39" s="141" t="n">
        <v>1.8573996405033</v>
      </c>
      <c r="F39" s="140" t="n">
        <v>4.42825112107623</v>
      </c>
      <c r="G39" s="140" t="n">
        <v>3.39242053789731</v>
      </c>
      <c r="H39" s="141" t="n">
        <v>3.9327485380117</v>
      </c>
      <c r="I39" s="140" t="n">
        <v>3.5551763367463</v>
      </c>
      <c r="J39" s="140" t="n">
        <v>3.00751879699248</v>
      </c>
      <c r="K39" s="141" t="n">
        <v>3.28899283730449</v>
      </c>
      <c r="L39" s="140" t="n">
        <v>2.11368180519851</v>
      </c>
      <c r="M39" s="140" t="n">
        <v>1.8159433671899</v>
      </c>
      <c r="N39" s="141" t="n">
        <v>1.97037037037037</v>
      </c>
      <c r="O39" s="140" t="n">
        <v>1.11715840733314</v>
      </c>
      <c r="P39" s="140" t="n">
        <v>1.0226216299969</v>
      </c>
      <c r="Q39" s="141" t="n">
        <v>1.07174754391188</v>
      </c>
      <c r="R39" s="140" t="n">
        <v>0.741350906095552</v>
      </c>
      <c r="S39" s="140" t="n">
        <v>0.80572963294539</v>
      </c>
      <c r="T39" s="141" t="n">
        <v>0.772200772200772</v>
      </c>
      <c r="U39" s="140" t="n">
        <v>0.364298724954463</v>
      </c>
      <c r="V39" s="140" t="n">
        <v>0.635470826112074</v>
      </c>
      <c r="W39" s="141" t="n">
        <v>0.492813141683778</v>
      </c>
      <c r="X39" s="140" t="n">
        <v>0.163443203486788</v>
      </c>
      <c r="Y39" s="140" t="n">
        <v>0.571944611679711</v>
      </c>
      <c r="Z39" s="141" t="n">
        <v>0.357500357500357</v>
      </c>
      <c r="AA39" s="140" t="n">
        <v>0.193103448275862</v>
      </c>
      <c r="AB39" s="140" t="n">
        <v>0.372706422018349</v>
      </c>
      <c r="AC39" s="141" t="n">
        <v>0.281175312807536</v>
      </c>
    </row>
    <row r="40" s="37" customFormat="true" ht="15" hidden="false" customHeight="true" outlineLevel="0" collapsed="false">
      <c r="B40" s="41" t="s">
        <v>37</v>
      </c>
      <c r="C40" s="140" t="n">
        <v>0.523103748910201</v>
      </c>
      <c r="D40" s="140" t="n">
        <v>0.185471406491499</v>
      </c>
      <c r="E40" s="141" t="n">
        <v>0.359496704613541</v>
      </c>
      <c r="F40" s="140" t="n">
        <v>1.03699551569507</v>
      </c>
      <c r="G40" s="140" t="n">
        <v>0.488997555012225</v>
      </c>
      <c r="H40" s="141" t="n">
        <v>0.774853801169591</v>
      </c>
      <c r="I40" s="140" t="n">
        <v>1.33674630261661</v>
      </c>
      <c r="J40" s="140" t="n">
        <v>0.87218045112782</v>
      </c>
      <c r="K40" s="141" t="n">
        <v>1.11094869171174</v>
      </c>
      <c r="L40" s="140" t="n">
        <v>0.714081690945444</v>
      </c>
      <c r="M40" s="140" t="n">
        <v>0.400123114804555</v>
      </c>
      <c r="N40" s="141" t="n">
        <v>0.562962962962963</v>
      </c>
      <c r="O40" s="140" t="n">
        <v>0.401031223145231</v>
      </c>
      <c r="P40" s="140" t="n">
        <v>0.588782150604276</v>
      </c>
      <c r="Q40" s="141" t="n">
        <v>0.491217624292944</v>
      </c>
      <c r="R40" s="140" t="n">
        <v>0.384404173531027</v>
      </c>
      <c r="S40" s="140" t="n">
        <v>0.507311250373023</v>
      </c>
      <c r="T40" s="141" t="n">
        <v>0.443300443300443</v>
      </c>
      <c r="U40" s="140" t="n">
        <v>0.312256049960968</v>
      </c>
      <c r="V40" s="140" t="n">
        <v>0.288850375505488</v>
      </c>
      <c r="W40" s="141" t="n">
        <v>0.301163586584531</v>
      </c>
      <c r="X40" s="140" t="n">
        <v>0.299645873059112</v>
      </c>
      <c r="Y40" s="140" t="n">
        <v>0.33112582781457</v>
      </c>
      <c r="Z40" s="141" t="n">
        <v>0.314600314600315</v>
      </c>
      <c r="AA40" s="140" t="n">
        <v>0.193103448275862</v>
      </c>
      <c r="AB40" s="140" t="n">
        <v>0.25802752293578</v>
      </c>
      <c r="AC40" s="141" t="n">
        <v>0.224940250246028</v>
      </c>
    </row>
    <row r="41" s="37" customFormat="true" ht="15" hidden="false" customHeight="true" outlineLevel="0" collapsed="false">
      <c r="B41" s="44" t="s">
        <v>38</v>
      </c>
      <c r="C41" s="142" t="n">
        <v>9.70648067422261</v>
      </c>
      <c r="D41" s="142" t="n">
        <v>5.50231839258114</v>
      </c>
      <c r="E41" s="142" t="n">
        <v>7.66926303175554</v>
      </c>
      <c r="F41" s="142" t="n">
        <v>21.1042600896861</v>
      </c>
      <c r="G41" s="142" t="n">
        <v>13.6002444987775</v>
      </c>
      <c r="H41" s="142" t="n">
        <v>17.5146198830409</v>
      </c>
      <c r="I41" s="142" t="n">
        <v>17.9180887372014</v>
      </c>
      <c r="J41" s="142" t="n">
        <v>12.2105263157895</v>
      </c>
      <c r="K41" s="142" t="n">
        <v>15.1439847975442</v>
      </c>
      <c r="L41" s="142" t="n">
        <v>10.7969151670951</v>
      </c>
      <c r="M41" s="142" t="n">
        <v>6.55586334256694</v>
      </c>
      <c r="N41" s="142" t="n">
        <v>8.75555555555556</v>
      </c>
      <c r="O41" s="142" t="n">
        <v>5.84359782297336</v>
      </c>
      <c r="P41" s="142" t="n">
        <v>4.4933374651379</v>
      </c>
      <c r="Q41" s="142" t="n">
        <v>5.19499851146174</v>
      </c>
      <c r="R41" s="142" t="n">
        <v>3.81658429434377</v>
      </c>
      <c r="S41" s="142" t="n">
        <v>3.87943897344076</v>
      </c>
      <c r="T41" s="142" t="n">
        <v>3.84670384670385</v>
      </c>
      <c r="U41" s="142" t="n">
        <v>2.49804839968774</v>
      </c>
      <c r="V41" s="142" t="n">
        <v>2.33968804159445</v>
      </c>
      <c r="W41" s="142" t="n">
        <v>2.42299794661191</v>
      </c>
      <c r="X41" s="142" t="n">
        <v>1.63443203486788</v>
      </c>
      <c r="Y41" s="142" t="n">
        <v>2.0469596628537</v>
      </c>
      <c r="Z41" s="142" t="n">
        <v>1.83040183040183</v>
      </c>
      <c r="AA41" s="142" t="n">
        <v>1.26896551724138</v>
      </c>
      <c r="AB41" s="142" t="n">
        <v>1.40481651376147</v>
      </c>
      <c r="AC41" s="142" t="n">
        <v>1.33558273583579</v>
      </c>
    </row>
    <row r="42" s="37" customFormat="true" ht="20.1" hidden="false" customHeight="true" outlineLevel="0" collapsed="false">
      <c r="B42" s="47" t="s">
        <v>44</v>
      </c>
      <c r="C42" s="140"/>
      <c r="D42" s="140"/>
      <c r="E42" s="141"/>
      <c r="F42" s="140"/>
      <c r="G42" s="140"/>
      <c r="H42" s="141"/>
      <c r="I42" s="140"/>
      <c r="J42" s="140"/>
      <c r="K42" s="141"/>
      <c r="L42" s="140"/>
      <c r="M42" s="140"/>
      <c r="N42" s="141"/>
      <c r="O42" s="140"/>
      <c r="P42" s="140"/>
      <c r="Q42" s="141"/>
      <c r="R42" s="140"/>
      <c r="S42" s="140"/>
      <c r="T42" s="141"/>
      <c r="U42" s="140"/>
      <c r="V42" s="140"/>
      <c r="W42" s="141"/>
      <c r="X42" s="140"/>
      <c r="Y42" s="140"/>
      <c r="Z42" s="141"/>
      <c r="AA42" s="140"/>
      <c r="AB42" s="140"/>
      <c r="AC42" s="141"/>
    </row>
    <row r="43" s="37" customFormat="true" ht="15" hidden="false" customHeight="true" outlineLevel="0" collapsed="false">
      <c r="B43" s="41" t="s">
        <v>35</v>
      </c>
      <c r="C43" s="140" t="n">
        <v>4.88050821821115</v>
      </c>
      <c r="D43" s="140" t="n">
        <v>3.49989458148851</v>
      </c>
      <c r="E43" s="141" t="n">
        <v>4.20553522651137</v>
      </c>
      <c r="F43" s="140" t="n">
        <v>10.3777501037775</v>
      </c>
      <c r="G43" s="140" t="n">
        <v>8.19976011340094</v>
      </c>
      <c r="H43" s="141" t="n">
        <v>9.31568033179135</v>
      </c>
      <c r="I43" s="140" t="n">
        <v>9.45917508417508</v>
      </c>
      <c r="J43" s="140" t="n">
        <v>7.44336569579288</v>
      </c>
      <c r="K43" s="141" t="n">
        <v>8.48090982940699</v>
      </c>
      <c r="L43" s="140" t="n">
        <v>7.32777534006143</v>
      </c>
      <c r="M43" s="140" t="n">
        <v>4.77718360071301</v>
      </c>
      <c r="N43" s="141" t="n">
        <v>6.10347384632936</v>
      </c>
      <c r="O43" s="140" t="n">
        <v>4.70127326150833</v>
      </c>
      <c r="P43" s="140" t="n">
        <v>2.86672061033407</v>
      </c>
      <c r="Q43" s="141" t="n">
        <v>3.81165919282511</v>
      </c>
      <c r="R43" s="140" t="n">
        <v>2.72356378873084</v>
      </c>
      <c r="S43" s="140" t="n">
        <v>1.55422112327799</v>
      </c>
      <c r="T43" s="141" t="n">
        <v>2.15806855711195</v>
      </c>
      <c r="U43" s="140" t="n">
        <v>1.5473032714412</v>
      </c>
      <c r="V43" s="140" t="n">
        <v>1.24275062137531</v>
      </c>
      <c r="W43" s="141" t="n">
        <v>1.40024004114991</v>
      </c>
      <c r="X43" s="140" t="n">
        <v>1.03033109516092</v>
      </c>
      <c r="Y43" s="140" t="n">
        <v>0.807618129218901</v>
      </c>
      <c r="Z43" s="141" t="n">
        <v>0.921223573875044</v>
      </c>
      <c r="AA43" s="140" t="n">
        <v>0.697729422894986</v>
      </c>
      <c r="AB43" s="140" t="n">
        <v>0.749607060814896</v>
      </c>
      <c r="AC43" s="141" t="n">
        <v>0.723381359478687</v>
      </c>
    </row>
    <row r="44" s="37" customFormat="true" ht="15" hidden="false" customHeight="true" outlineLevel="0" collapsed="false">
      <c r="B44" s="41" t="s">
        <v>36</v>
      </c>
      <c r="C44" s="140" t="n">
        <v>1.06887163456691</v>
      </c>
      <c r="D44" s="140" t="n">
        <v>1.18068732869492</v>
      </c>
      <c r="E44" s="141" t="n">
        <v>1.12353759727877</v>
      </c>
      <c r="F44" s="140" t="n">
        <v>2.57368202573682</v>
      </c>
      <c r="G44" s="140" t="n">
        <v>2.32253843637553</v>
      </c>
      <c r="H44" s="141" t="n">
        <v>2.4512149731483</v>
      </c>
      <c r="I44" s="140" t="n">
        <v>2.76725589225589</v>
      </c>
      <c r="J44" s="140" t="n">
        <v>2.07566119852695</v>
      </c>
      <c r="K44" s="141" t="n">
        <v>2.43162740319523</v>
      </c>
      <c r="L44" s="140" t="n">
        <v>2.02939885914875</v>
      </c>
      <c r="M44" s="140" t="n">
        <v>1.27153891859774</v>
      </c>
      <c r="N44" s="141" t="n">
        <v>1.66562090011979</v>
      </c>
      <c r="O44" s="140" t="n">
        <v>1.25149635433671</v>
      </c>
      <c r="P44" s="140" t="n">
        <v>0.67044272338458</v>
      </c>
      <c r="Q44" s="141" t="n">
        <v>0.969730941704036</v>
      </c>
      <c r="R44" s="140" t="n">
        <v>0.849046201345242</v>
      </c>
      <c r="S44" s="140" t="n">
        <v>0.388555280819498</v>
      </c>
      <c r="T44" s="141" t="n">
        <v>0.626352351668375</v>
      </c>
      <c r="U44" s="140" t="n">
        <v>0.519451812555261</v>
      </c>
      <c r="V44" s="140" t="n">
        <v>0.236714404071488</v>
      </c>
      <c r="W44" s="141" t="n">
        <v>0.382922786763445</v>
      </c>
      <c r="X44" s="140" t="n">
        <v>0.486223662884927</v>
      </c>
      <c r="Y44" s="140" t="n">
        <v>0.204918032786885</v>
      </c>
      <c r="Z44" s="141" t="n">
        <v>0.348411479862998</v>
      </c>
      <c r="AA44" s="140" t="n">
        <v>0.260170293282876</v>
      </c>
      <c r="AB44" s="140" t="n">
        <v>0.145085237577077</v>
      </c>
      <c r="AC44" s="141" t="n">
        <v>0.203264183655168</v>
      </c>
    </row>
    <row r="45" s="37" customFormat="true" ht="15" hidden="false" customHeight="true" outlineLevel="0" collapsed="false">
      <c r="B45" s="41" t="s">
        <v>37</v>
      </c>
      <c r="C45" s="140" t="n">
        <v>0.937783603912474</v>
      </c>
      <c r="D45" s="140" t="n">
        <v>0.337339236769977</v>
      </c>
      <c r="E45" s="141" t="n">
        <v>0.64423027366902</v>
      </c>
      <c r="F45" s="140" t="n">
        <v>2.02366127023661</v>
      </c>
      <c r="G45" s="140" t="n">
        <v>1.02497001417512</v>
      </c>
      <c r="H45" s="141" t="n">
        <v>1.53666188121444</v>
      </c>
      <c r="I45" s="140" t="n">
        <v>2.12542087542088</v>
      </c>
      <c r="J45" s="140" t="n">
        <v>1.14942528735632</v>
      </c>
      <c r="K45" s="141" t="n">
        <v>1.6517736257785</v>
      </c>
      <c r="L45" s="140" t="n">
        <v>1.29442738043001</v>
      </c>
      <c r="M45" s="140" t="n">
        <v>0.998217468805704</v>
      </c>
      <c r="N45" s="141" t="n">
        <v>1.15224459528835</v>
      </c>
      <c r="O45" s="140" t="n">
        <v>0.598541734682773</v>
      </c>
      <c r="P45" s="140" t="n">
        <v>0.682002080684314</v>
      </c>
      <c r="Q45" s="141" t="n">
        <v>0.639013452914798</v>
      </c>
      <c r="R45" s="140" t="n">
        <v>0.56235527621568</v>
      </c>
      <c r="S45" s="140" t="n">
        <v>0.447427293064877</v>
      </c>
      <c r="T45" s="141" t="n">
        <v>0.506775993622594</v>
      </c>
      <c r="U45" s="140" t="n">
        <v>0.28735632183908</v>
      </c>
      <c r="V45" s="140" t="n">
        <v>0.473428808142976</v>
      </c>
      <c r="W45" s="141" t="n">
        <v>0.377207521289364</v>
      </c>
      <c r="X45" s="140" t="n">
        <v>0.300995600833526</v>
      </c>
      <c r="Y45" s="140" t="n">
        <v>0.409836065573771</v>
      </c>
      <c r="Z45" s="141" t="n">
        <v>0.354316759182709</v>
      </c>
      <c r="AA45" s="140" t="n">
        <v>0.224692526017029</v>
      </c>
      <c r="AB45" s="140" t="n">
        <v>0.302260911618909</v>
      </c>
      <c r="AC45" s="141" t="n">
        <v>0.263047767083159</v>
      </c>
    </row>
    <row r="46" s="37" customFormat="true" ht="15" hidden="false" customHeight="true" outlineLevel="0" collapsed="false">
      <c r="B46" s="44" t="s">
        <v>38</v>
      </c>
      <c r="C46" s="142" t="n">
        <v>6.88716345669053</v>
      </c>
      <c r="D46" s="142" t="n">
        <v>5.01792114695341</v>
      </c>
      <c r="E46" s="142" t="n">
        <v>5.97330309745916</v>
      </c>
      <c r="F46" s="142" t="n">
        <v>14.9750933997509</v>
      </c>
      <c r="G46" s="142" t="n">
        <v>11.5472685639516</v>
      </c>
      <c r="H46" s="142" t="n">
        <v>13.3035571861541</v>
      </c>
      <c r="I46" s="142" t="n">
        <v>14.3518518518519</v>
      </c>
      <c r="J46" s="142" t="n">
        <v>10.6684521816762</v>
      </c>
      <c r="K46" s="142" t="n">
        <v>12.5643108583807</v>
      </c>
      <c r="L46" s="142" t="n">
        <v>10.6516015796402</v>
      </c>
      <c r="M46" s="142" t="n">
        <v>7.04693998811646</v>
      </c>
      <c r="N46" s="142" t="n">
        <v>8.9213393417375</v>
      </c>
      <c r="O46" s="142" t="n">
        <v>6.55131135052781</v>
      </c>
      <c r="P46" s="142" t="n">
        <v>4.21916541440296</v>
      </c>
      <c r="Q46" s="142" t="n">
        <v>5.42040358744395</v>
      </c>
      <c r="R46" s="142" t="n">
        <v>4.13496526629176</v>
      </c>
      <c r="S46" s="142" t="n">
        <v>2.39020369716237</v>
      </c>
      <c r="T46" s="142" t="n">
        <v>3.29119690240292</v>
      </c>
      <c r="U46" s="142" t="n">
        <v>2.35411140583554</v>
      </c>
      <c r="V46" s="142" t="n">
        <v>1.95289383358977</v>
      </c>
      <c r="W46" s="142" t="n">
        <v>2.16037034920272</v>
      </c>
      <c r="X46" s="142" t="n">
        <v>1.81755035887937</v>
      </c>
      <c r="Y46" s="142" t="n">
        <v>1.42237222757956</v>
      </c>
      <c r="Z46" s="142" t="n">
        <v>1.62395181292075</v>
      </c>
      <c r="AA46" s="142" t="n">
        <v>1.18259224219489</v>
      </c>
      <c r="AB46" s="142" t="n">
        <v>1.19695321001088</v>
      </c>
      <c r="AC46" s="142" t="n">
        <v>1.18969331021701</v>
      </c>
    </row>
    <row r="47" s="37" customFormat="true" ht="20.1" hidden="false" customHeight="true" outlineLevel="0" collapsed="false">
      <c r="B47" s="47" t="s">
        <v>45</v>
      </c>
      <c r="C47" s="140"/>
      <c r="D47" s="140"/>
      <c r="E47" s="141"/>
      <c r="F47" s="140"/>
      <c r="G47" s="140"/>
      <c r="H47" s="141"/>
      <c r="I47" s="140"/>
      <c r="J47" s="140"/>
      <c r="K47" s="141"/>
      <c r="L47" s="140"/>
      <c r="M47" s="140"/>
      <c r="N47" s="141"/>
      <c r="O47" s="140"/>
      <c r="P47" s="140"/>
      <c r="Q47" s="141"/>
      <c r="R47" s="140"/>
      <c r="S47" s="140"/>
      <c r="T47" s="141"/>
      <c r="U47" s="140"/>
      <c r="V47" s="140"/>
      <c r="W47" s="141"/>
      <c r="X47" s="140"/>
      <c r="Y47" s="140"/>
      <c r="Z47" s="141"/>
      <c r="AA47" s="140"/>
      <c r="AB47" s="140"/>
      <c r="AC47" s="141"/>
    </row>
    <row r="48" s="37" customFormat="true" ht="15" hidden="false" customHeight="true" outlineLevel="0" collapsed="false">
      <c r="B48" s="41" t="s">
        <v>35</v>
      </c>
      <c r="C48" s="140" t="n">
        <v>7.25423163512049</v>
      </c>
      <c r="D48" s="140" t="n">
        <v>4.09843167836409</v>
      </c>
      <c r="E48" s="141" t="n">
        <v>5.70663720574488</v>
      </c>
      <c r="F48" s="140" t="n">
        <v>13.3293020041465</v>
      </c>
      <c r="G48" s="140" t="n">
        <v>9.59139396130899</v>
      </c>
      <c r="H48" s="141" t="n">
        <v>11.5027829313544</v>
      </c>
      <c r="I48" s="140" t="n">
        <v>12.1978786298035</v>
      </c>
      <c r="J48" s="140" t="n">
        <v>7.31166912850812</v>
      </c>
      <c r="K48" s="141" t="n">
        <v>9.82806483388556</v>
      </c>
      <c r="L48" s="140" t="n">
        <v>8.60070099757347</v>
      </c>
      <c r="M48" s="140" t="n">
        <v>4.89404162311128</v>
      </c>
      <c r="N48" s="141" t="n">
        <v>6.79907621247113</v>
      </c>
      <c r="O48" s="140" t="n">
        <v>5.07047409848069</v>
      </c>
      <c r="P48" s="140" t="n">
        <v>2.79074197542623</v>
      </c>
      <c r="Q48" s="141" t="n">
        <v>3.95332555425904</v>
      </c>
      <c r="R48" s="140" t="n">
        <v>3.28013402698175</v>
      </c>
      <c r="S48" s="140" t="n">
        <v>1.52752425785378</v>
      </c>
      <c r="T48" s="141" t="n">
        <v>2.44137931034483</v>
      </c>
      <c r="U48" s="140" t="n">
        <v>1.68253674771193</v>
      </c>
      <c r="V48" s="140" t="n">
        <v>0.950118764845606</v>
      </c>
      <c r="W48" s="141" t="n">
        <v>1.32880837436069</v>
      </c>
      <c r="X48" s="140" t="n">
        <v>1.06300734441438</v>
      </c>
      <c r="Y48" s="140" t="n">
        <v>0.844645550527904</v>
      </c>
      <c r="Z48" s="141" t="n">
        <v>0.955994677967772</v>
      </c>
      <c r="AA48" s="140" t="n">
        <v>0.831899024670109</v>
      </c>
      <c r="AB48" s="140" t="n">
        <v>0.528530879906039</v>
      </c>
      <c r="AC48" s="141" t="n">
        <v>0.681983071342201</v>
      </c>
    </row>
    <row r="49" s="37" customFormat="true" ht="15" hidden="false" customHeight="true" outlineLevel="0" collapsed="false">
      <c r="B49" s="41" t="s">
        <v>36</v>
      </c>
      <c r="C49" s="140" t="n">
        <v>2.07621112315517</v>
      </c>
      <c r="D49" s="140" t="n">
        <v>3.2839441989429</v>
      </c>
      <c r="E49" s="141" t="n">
        <v>2.66847964646894</v>
      </c>
      <c r="F49" s="140" t="n">
        <v>4.88078783690394</v>
      </c>
      <c r="G49" s="140" t="n">
        <v>6.06581088410776</v>
      </c>
      <c r="H49" s="141" t="n">
        <v>5.45984627617281</v>
      </c>
      <c r="I49" s="140" t="n">
        <v>4.62528255955486</v>
      </c>
      <c r="J49" s="140" t="n">
        <v>5.28988183161004</v>
      </c>
      <c r="K49" s="141" t="n">
        <v>4.94761350407451</v>
      </c>
      <c r="L49" s="140" t="n">
        <v>3.09157904196998</v>
      </c>
      <c r="M49" s="140" t="n">
        <v>3.21201178371187</v>
      </c>
      <c r="N49" s="141" t="n">
        <v>3.15011547344111</v>
      </c>
      <c r="O49" s="140" t="n">
        <v>2.00439319055464</v>
      </c>
      <c r="P49" s="140" t="n">
        <v>1.69539956186303</v>
      </c>
      <c r="Q49" s="141" t="n">
        <v>1.85297549591599</v>
      </c>
      <c r="R49" s="140" t="n">
        <v>1.19918878405784</v>
      </c>
      <c r="S49" s="140" t="n">
        <v>1.0567777884523</v>
      </c>
      <c r="T49" s="141" t="n">
        <v>1.13103448275862</v>
      </c>
      <c r="U49" s="140" t="n">
        <v>0.73033188499584</v>
      </c>
      <c r="V49" s="140" t="n">
        <v>0.673000791765637</v>
      </c>
      <c r="W49" s="141" t="n">
        <v>0.702643277090005</v>
      </c>
      <c r="X49" s="140" t="n">
        <v>0.367220718979513</v>
      </c>
      <c r="Y49" s="140" t="n">
        <v>0.512820512820513</v>
      </c>
      <c r="Z49" s="141" t="n">
        <v>0.438574878036761</v>
      </c>
      <c r="AA49" s="140" t="n">
        <v>0.305985848154523</v>
      </c>
      <c r="AB49" s="140" t="n">
        <v>0.440442399921699</v>
      </c>
      <c r="AC49" s="141" t="n">
        <v>0.372430471584039</v>
      </c>
    </row>
    <row r="50" s="37" customFormat="true" ht="15" hidden="false" customHeight="true" outlineLevel="0" collapsed="false">
      <c r="B50" s="41" t="s">
        <v>37</v>
      </c>
      <c r="C50" s="140" t="n">
        <v>0.817143333611273</v>
      </c>
      <c r="D50" s="140" t="n">
        <v>0.450567541807469</v>
      </c>
      <c r="E50" s="141" t="n">
        <v>0.637375711736211</v>
      </c>
      <c r="F50" s="140" t="n">
        <v>1.61541119557706</v>
      </c>
      <c r="G50" s="140" t="n">
        <v>0.849755921171578</v>
      </c>
      <c r="H50" s="141" t="n">
        <v>1.24127573107165</v>
      </c>
      <c r="I50" s="140" t="n">
        <v>1.69535732916015</v>
      </c>
      <c r="J50" s="140" t="n">
        <v>1.03397341211226</v>
      </c>
      <c r="K50" s="141" t="n">
        <v>1.37458583325871</v>
      </c>
      <c r="L50" s="140" t="n">
        <v>0.979599173182349</v>
      </c>
      <c r="M50" s="140" t="n">
        <v>0.722227501663024</v>
      </c>
      <c r="N50" s="141" t="n">
        <v>0.854503464203233</v>
      </c>
      <c r="O50" s="140" t="n">
        <v>0.512538898041369</v>
      </c>
      <c r="P50" s="140" t="n">
        <v>0.647680731498238</v>
      </c>
      <c r="Q50" s="141" t="n">
        <v>0.578763127187865</v>
      </c>
      <c r="R50" s="140" t="n">
        <v>0.352702583546425</v>
      </c>
      <c r="S50" s="140" t="n">
        <v>0.432318186185032</v>
      </c>
      <c r="T50" s="141" t="n">
        <v>0.390804597701149</v>
      </c>
      <c r="U50" s="140" t="n">
        <v>0.314320051770362</v>
      </c>
      <c r="V50" s="140" t="n">
        <v>0.34639746634996</v>
      </c>
      <c r="W50" s="141" t="n">
        <v>0.329812150470819</v>
      </c>
      <c r="X50" s="140" t="n">
        <v>0.183610359489757</v>
      </c>
      <c r="Y50" s="140" t="n">
        <v>0.382101558572147</v>
      </c>
      <c r="Z50" s="141" t="n">
        <v>0.280885034248263</v>
      </c>
      <c r="AA50" s="140" t="n">
        <v>0.239051443870721</v>
      </c>
      <c r="AB50" s="140" t="n">
        <v>0.17617695996868</v>
      </c>
      <c r="AC50" s="141" t="n">
        <v>0.207980652962515</v>
      </c>
    </row>
    <row r="51" s="37" customFormat="true" ht="15" hidden="false" customHeight="true" outlineLevel="0" collapsed="false">
      <c r="B51" s="44" t="s">
        <v>38</v>
      </c>
      <c r="C51" s="142" t="n">
        <v>10.1475860918869</v>
      </c>
      <c r="D51" s="142" t="n">
        <v>7.83294341911446</v>
      </c>
      <c r="E51" s="142" t="n">
        <v>9.01249256395003</v>
      </c>
      <c r="F51" s="142" t="n">
        <v>19.8255010366275</v>
      </c>
      <c r="G51" s="142" t="n">
        <v>16.5069607665883</v>
      </c>
      <c r="H51" s="142" t="n">
        <v>18.2039049385988</v>
      </c>
      <c r="I51" s="142" t="n">
        <v>18.5185185185185</v>
      </c>
      <c r="J51" s="142" t="n">
        <v>13.6355243722304</v>
      </c>
      <c r="K51" s="142" t="n">
        <v>16.1502641712188</v>
      </c>
      <c r="L51" s="142" t="n">
        <v>12.6718792127258</v>
      </c>
      <c r="M51" s="142" t="n">
        <v>8.82828090848617</v>
      </c>
      <c r="N51" s="142" t="n">
        <v>10.8036951501155</v>
      </c>
      <c r="O51" s="142" t="n">
        <v>7.5874061870767</v>
      </c>
      <c r="P51" s="142" t="n">
        <v>5.1338222687875</v>
      </c>
      <c r="Q51" s="142" t="n">
        <v>6.38506417736289</v>
      </c>
      <c r="R51" s="142" t="n">
        <v>4.83202539458602</v>
      </c>
      <c r="S51" s="142" t="n">
        <v>3.01662023249111</v>
      </c>
      <c r="T51" s="142" t="n">
        <v>3.9632183908046</v>
      </c>
      <c r="U51" s="142" t="n">
        <v>2.72718868447814</v>
      </c>
      <c r="V51" s="142" t="n">
        <v>1.9695170229612</v>
      </c>
      <c r="W51" s="142" t="n">
        <v>2.36126380192151</v>
      </c>
      <c r="X51" s="142" t="n">
        <v>1.61383842288365</v>
      </c>
      <c r="Y51" s="142" t="n">
        <v>1.73956762192056</v>
      </c>
      <c r="Z51" s="142" t="n">
        <v>1.6754545902528</v>
      </c>
      <c r="AA51" s="142" t="n">
        <v>1.37693631669535</v>
      </c>
      <c r="AB51" s="142" t="n">
        <v>1.14515023979642</v>
      </c>
      <c r="AC51" s="142" t="n">
        <v>1.26239419588875</v>
      </c>
    </row>
    <row r="52" s="37" customFormat="true" ht="20.1" hidden="false" customHeight="true" outlineLevel="0" collapsed="false">
      <c r="B52" s="47" t="s">
        <v>46</v>
      </c>
      <c r="C52" s="140"/>
      <c r="D52" s="140"/>
      <c r="E52" s="141"/>
      <c r="F52" s="140"/>
      <c r="G52" s="140"/>
      <c r="H52" s="141"/>
      <c r="I52" s="140"/>
      <c r="J52" s="140"/>
      <c r="K52" s="141"/>
      <c r="L52" s="140"/>
      <c r="M52" s="140"/>
      <c r="N52" s="141"/>
      <c r="O52" s="140"/>
      <c r="P52" s="140"/>
      <c r="Q52" s="141"/>
      <c r="R52" s="140"/>
      <c r="S52" s="140"/>
      <c r="T52" s="141"/>
      <c r="U52" s="140"/>
      <c r="V52" s="140"/>
      <c r="W52" s="141"/>
      <c r="X52" s="140"/>
      <c r="Y52" s="140"/>
      <c r="Z52" s="141"/>
      <c r="AA52" s="140"/>
      <c r="AB52" s="140"/>
      <c r="AC52" s="141"/>
    </row>
    <row r="53" s="37" customFormat="true" ht="15" hidden="false" customHeight="true" outlineLevel="0" collapsed="false">
      <c r="B53" s="41" t="s">
        <v>35</v>
      </c>
      <c r="C53" s="141" t="n">
        <v>6.62594265475456</v>
      </c>
      <c r="D53" s="141" t="n">
        <v>4.1612538239115</v>
      </c>
      <c r="E53" s="141" t="n">
        <v>5.4254309421022</v>
      </c>
      <c r="F53" s="141" t="n">
        <v>13.1553976297672</v>
      </c>
      <c r="G53" s="141" t="n">
        <v>9.25023713029232</v>
      </c>
      <c r="H53" s="141" t="n">
        <v>11.2667980275024</v>
      </c>
      <c r="I53" s="141" t="n">
        <v>11.9506790857987</v>
      </c>
      <c r="J53" s="141" t="n">
        <v>7.80353754552791</v>
      </c>
      <c r="K53" s="141" t="n">
        <v>9.94048185383696</v>
      </c>
      <c r="L53" s="141" t="n">
        <v>8.59958071278826</v>
      </c>
      <c r="M53" s="141" t="n">
        <v>5.22840343735866</v>
      </c>
      <c r="N53" s="141" t="n">
        <v>6.97780678851175</v>
      </c>
      <c r="O53" s="141" t="n">
        <v>4.97328658485683</v>
      </c>
      <c r="P53" s="141" t="n">
        <v>3.00460870732471</v>
      </c>
      <c r="Q53" s="141" t="n">
        <v>4.0231498477552</v>
      </c>
      <c r="R53" s="141" t="n">
        <v>2.99958881578947</v>
      </c>
      <c r="S53" s="141" t="n">
        <v>1.88055336857496</v>
      </c>
      <c r="T53" s="141" t="n">
        <v>2.46522369622429</v>
      </c>
      <c r="U53" s="141" t="n">
        <v>1.74901617839965</v>
      </c>
      <c r="V53" s="141" t="n">
        <v>1.18179760018112</v>
      </c>
      <c r="W53" s="141" t="n">
        <v>1.4772714947341</v>
      </c>
      <c r="X53" s="141" t="n">
        <v>1.19742553509954</v>
      </c>
      <c r="Y53" s="141" t="n">
        <v>0.942463738133002</v>
      </c>
      <c r="Z53" s="141" t="n">
        <v>1.07455411543148</v>
      </c>
      <c r="AA53" s="141" t="n">
        <v>0.906571569743711</v>
      </c>
      <c r="AB53" s="141" t="n">
        <v>0.706858810653046</v>
      </c>
      <c r="AC53" s="141" t="n">
        <v>0.809689729550357</v>
      </c>
    </row>
    <row r="54" s="37" customFormat="true" ht="15" hidden="false" customHeight="true" outlineLevel="0" collapsed="false">
      <c r="B54" s="41" t="s">
        <v>36</v>
      </c>
      <c r="C54" s="141" t="n">
        <v>1.63758282428318</v>
      </c>
      <c r="D54" s="141" t="n">
        <v>2.06176926622805</v>
      </c>
      <c r="E54" s="141" t="n">
        <v>1.84419746282518</v>
      </c>
      <c r="F54" s="141" t="n">
        <v>3.87030344632654</v>
      </c>
      <c r="G54" s="141" t="n">
        <v>4.07648529792188</v>
      </c>
      <c r="H54" s="141" t="n">
        <v>3.97001636797715</v>
      </c>
      <c r="I54" s="141" t="n">
        <v>3.80370112018383</v>
      </c>
      <c r="J54" s="141" t="n">
        <v>3.52882161784912</v>
      </c>
      <c r="K54" s="141" t="n">
        <v>3.67046187350015</v>
      </c>
      <c r="L54" s="141" t="n">
        <v>2.64570230607966</v>
      </c>
      <c r="M54" s="141" t="n">
        <v>2.39258254183627</v>
      </c>
      <c r="N54" s="141" t="n">
        <v>2.52393385552654</v>
      </c>
      <c r="O54" s="141" t="n">
        <v>1.61115285082227</v>
      </c>
      <c r="P54" s="141" t="n">
        <v>1.32220681014811</v>
      </c>
      <c r="Q54" s="141" t="n">
        <v>1.47169974301941</v>
      </c>
      <c r="R54" s="141" t="n">
        <v>0.968338815789474</v>
      </c>
      <c r="S54" s="141" t="n">
        <v>0.863794848723428</v>
      </c>
      <c r="T54" s="141" t="n">
        <v>0.918416671142382</v>
      </c>
      <c r="U54" s="141" t="n">
        <v>0.637141607845587</v>
      </c>
      <c r="V54" s="141" t="n">
        <v>0.536563278243152</v>
      </c>
      <c r="W54" s="141" t="n">
        <v>0.588956256711173</v>
      </c>
      <c r="X54" s="141" t="n">
        <v>0.436205016357688</v>
      </c>
      <c r="Y54" s="141" t="n">
        <v>0.448244948624233</v>
      </c>
      <c r="Z54" s="141" t="n">
        <v>0.442007311399136</v>
      </c>
      <c r="AA54" s="141" t="n">
        <v>0.272830780467894</v>
      </c>
      <c r="AB54" s="141" t="n">
        <v>0.294144472820139</v>
      </c>
      <c r="AC54" s="141" t="n">
        <v>0.283170178640562</v>
      </c>
    </row>
    <row r="55" s="37" customFormat="true" ht="15" hidden="false" customHeight="true" outlineLevel="0" collapsed="false">
      <c r="B55" s="41" t="s">
        <v>37</v>
      </c>
      <c r="C55" s="141" t="n">
        <v>0.813816980719104</v>
      </c>
      <c r="D55" s="141" t="n">
        <v>0.429535263797511</v>
      </c>
      <c r="E55" s="141" t="n">
        <v>0.626639314983212</v>
      </c>
      <c r="F55" s="141" t="n">
        <v>1.62726373382326</v>
      </c>
      <c r="G55" s="141" t="n">
        <v>0.948521169267914</v>
      </c>
      <c r="H55" s="141" t="n">
        <v>1.29901270863958</v>
      </c>
      <c r="I55" s="141" t="n">
        <v>1.67412088137541</v>
      </c>
      <c r="J55" s="141" t="n">
        <v>1.07740289197618</v>
      </c>
      <c r="K55" s="141" t="n">
        <v>1.38488048798537</v>
      </c>
      <c r="L55" s="141" t="n">
        <v>1.0230607966457</v>
      </c>
      <c r="M55" s="141" t="n">
        <v>0.789235639981909</v>
      </c>
      <c r="N55" s="141" t="n">
        <v>0.910574412532637</v>
      </c>
      <c r="O55" s="141" t="n">
        <v>0.594790884047082</v>
      </c>
      <c r="P55" s="141" t="n">
        <v>0.66222202335675</v>
      </c>
      <c r="Q55" s="141" t="n">
        <v>0.627334960157212</v>
      </c>
      <c r="R55" s="141" t="n">
        <v>0.419407894736842</v>
      </c>
      <c r="S55" s="141" t="n">
        <v>0.501630862670116</v>
      </c>
      <c r="T55" s="141" t="n">
        <v>0.458671249798593</v>
      </c>
      <c r="U55" s="141" t="n">
        <v>0.289420534282799</v>
      </c>
      <c r="V55" s="141" t="n">
        <v>0.378084672854879</v>
      </c>
      <c r="W55" s="141" t="n">
        <v>0.331898001019556</v>
      </c>
      <c r="X55" s="141" t="n">
        <v>0.222379027947057</v>
      </c>
      <c r="Y55" s="141" t="n">
        <v>0.31951819414753</v>
      </c>
      <c r="Z55" s="141" t="n">
        <v>0.269192422731805</v>
      </c>
      <c r="AA55" s="141" t="n">
        <v>0.206234290747384</v>
      </c>
      <c r="AB55" s="141" t="n">
        <v>0.259941627143378</v>
      </c>
      <c r="AC55" s="141" t="n">
        <v>0.232288037166086</v>
      </c>
    </row>
    <row r="56" s="37" customFormat="true" ht="24.95" hidden="false" customHeight="true" outlineLevel="0" collapsed="false">
      <c r="B56" s="52" t="s">
        <v>38</v>
      </c>
      <c r="C56" s="143" t="n">
        <v>9.07734245975685</v>
      </c>
      <c r="D56" s="143" t="n">
        <v>6.65255835393706</v>
      </c>
      <c r="E56" s="143" t="n">
        <v>7.8962677199106</v>
      </c>
      <c r="F56" s="143" t="n">
        <v>18.652964809917</v>
      </c>
      <c r="G56" s="143" t="n">
        <v>14.2752435974821</v>
      </c>
      <c r="H56" s="143" t="n">
        <v>16.5358271041191</v>
      </c>
      <c r="I56" s="143" t="n">
        <v>17.4285010873579</v>
      </c>
      <c r="J56" s="143" t="n">
        <v>12.4097620553532</v>
      </c>
      <c r="K56" s="143" t="n">
        <v>14.9958242153225</v>
      </c>
      <c r="L56" s="143" t="n">
        <v>12.2683438155136</v>
      </c>
      <c r="M56" s="143" t="n">
        <v>8.41022161917684</v>
      </c>
      <c r="N56" s="143" t="n">
        <v>10.4123150565709</v>
      </c>
      <c r="O56" s="143" t="n">
        <v>7.17923031972619</v>
      </c>
      <c r="P56" s="143" t="n">
        <v>4.98903754082957</v>
      </c>
      <c r="Q56" s="143" t="n">
        <v>6.12218455093182</v>
      </c>
      <c r="R56" s="143" t="n">
        <v>4.38733552631579</v>
      </c>
      <c r="S56" s="143" t="n">
        <v>3.24597907996851</v>
      </c>
      <c r="T56" s="143" t="n">
        <v>3.84231161716526</v>
      </c>
      <c r="U56" s="143" t="n">
        <v>2.67557832052804</v>
      </c>
      <c r="V56" s="143" t="n">
        <v>2.09644555127915</v>
      </c>
      <c r="W56" s="143" t="n">
        <v>2.39812575246483</v>
      </c>
      <c r="X56" s="143" t="n">
        <v>1.85600957940428</v>
      </c>
      <c r="Y56" s="143" t="n">
        <v>1.71022688090477</v>
      </c>
      <c r="Z56" s="143" t="n">
        <v>1.78575384956242</v>
      </c>
      <c r="AA56" s="143" t="n">
        <v>1.38563664095899</v>
      </c>
      <c r="AB56" s="143" t="n">
        <v>1.26094491061656</v>
      </c>
      <c r="AC56" s="143" t="n">
        <v>1.325147945357</v>
      </c>
    </row>
    <row r="57" s="37" customFormat="true" ht="16.15" hidden="false" customHeight="true" outlineLevel="0" collapsed="false">
      <c r="B57" s="127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</row>
    <row r="58" s="37" customFormat="true" ht="17.25" hidden="false" customHeight="true" outlineLevel="0" collapsed="false">
      <c r="B58" s="37" t="s">
        <v>83</v>
      </c>
    </row>
    <row r="59" s="37" customFormat="true" ht="15" hidden="false" customHeight="true" outlineLevel="0" collapsed="false">
      <c r="B59" s="37" t="s">
        <v>84</v>
      </c>
    </row>
    <row r="60" s="37" customFormat="true" ht="15" hidden="false" customHeight="true" outlineLevel="0" collapsed="false">
      <c r="B60" s="37" t="s">
        <v>85</v>
      </c>
    </row>
    <row r="61" s="37" customFormat="true" ht="18" hidden="false" customHeight="true" outlineLevel="0" collapsed="false">
      <c r="B61" s="56" t="s">
        <v>49</v>
      </c>
    </row>
  </sheetData>
  <mergeCells count="9"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</mergeCells>
  <hyperlinks>
    <hyperlink ref="AB6" location="Índice!A1" display="Índice"/>
  </hyperlink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63" activeCellId="0" sqref="L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0.99"/>
    <col collapsed="false" customWidth="true" hidden="false" outlineLevel="0" max="2" min="2" style="18" width="24.99"/>
    <col collapsed="false" customWidth="true" hidden="false" outlineLevel="0" max="26" min="3" style="18" width="8.7"/>
    <col collapsed="false" customWidth="true" hidden="false" outlineLevel="0" max="27" min="27" style="18" width="9.99"/>
    <col collapsed="false" customWidth="false" hidden="false" outlineLevel="0" max="257" min="28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9" hidden="false" customHeight="true" outlineLevel="0" collapsed="false"/>
    <row r="6" s="22" customFormat="true" ht="15" hidden="false" customHeight="true" outlineLevel="0" collapsed="false">
      <c r="B6" s="23" t="s">
        <v>3</v>
      </c>
      <c r="Y6" s="24" t="s">
        <v>25</v>
      </c>
    </row>
    <row r="7" s="22" customFormat="true" ht="17.25" hidden="false" customHeight="true" outlineLevel="0" collapsed="false">
      <c r="B7" s="25" t="str">
        <f aca="false">Índice!$B$10</f>
        <v>Curso 2021/2022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73"/>
      <c r="AB8" s="73"/>
      <c r="AC8" s="73"/>
    </row>
    <row r="9" s="29" customFormat="true" ht="36.75" hidden="false" customHeight="true" outlineLevel="0" collapsed="false">
      <c r="B9" s="59" t="s">
        <v>96</v>
      </c>
      <c r="C9" s="59"/>
      <c r="D9" s="59"/>
      <c r="E9" s="59"/>
      <c r="F9" s="59"/>
    </row>
    <row r="10" s="37" customFormat="true" ht="20.1" hidden="false" customHeight="true" outlineLevel="0" collapsed="false">
      <c r="B10" s="132"/>
      <c r="C10" s="133" t="s">
        <v>79</v>
      </c>
      <c r="D10" s="133"/>
      <c r="E10" s="133"/>
      <c r="F10" s="133" t="s">
        <v>80</v>
      </c>
      <c r="G10" s="133"/>
      <c r="H10" s="133"/>
      <c r="I10" s="133" t="s">
        <v>87</v>
      </c>
      <c r="J10" s="133"/>
      <c r="K10" s="133"/>
      <c r="L10" s="133" t="s">
        <v>88</v>
      </c>
      <c r="M10" s="133"/>
      <c r="N10" s="133"/>
      <c r="O10" s="133" t="s">
        <v>92</v>
      </c>
      <c r="P10" s="133"/>
      <c r="Q10" s="133"/>
      <c r="R10" s="133" t="s">
        <v>93</v>
      </c>
      <c r="S10" s="133"/>
      <c r="T10" s="133"/>
      <c r="U10" s="133" t="s">
        <v>94</v>
      </c>
      <c r="V10" s="133"/>
      <c r="W10" s="133"/>
      <c r="X10" s="144" t="s">
        <v>95</v>
      </c>
      <c r="Y10" s="144"/>
      <c r="Z10" s="144"/>
    </row>
    <row r="11" s="145" customFormat="true" ht="20.1" hidden="false" customHeight="true" outlineLevel="0" collapsed="false">
      <c r="B11" s="76"/>
      <c r="C11" s="64" t="s">
        <v>81</v>
      </c>
      <c r="D11" s="64" t="s">
        <v>82</v>
      </c>
      <c r="E11" s="146" t="s">
        <v>38</v>
      </c>
      <c r="F11" s="64" t="s">
        <v>81</v>
      </c>
      <c r="G11" s="64" t="s">
        <v>82</v>
      </c>
      <c r="H11" s="146" t="s">
        <v>38</v>
      </c>
      <c r="I11" s="64" t="s">
        <v>81</v>
      </c>
      <c r="J11" s="64" t="s">
        <v>82</v>
      </c>
      <c r="K11" s="146" t="s">
        <v>38</v>
      </c>
      <c r="L11" s="64" t="s">
        <v>81</v>
      </c>
      <c r="M11" s="64" t="s">
        <v>82</v>
      </c>
      <c r="N11" s="146" t="s">
        <v>38</v>
      </c>
      <c r="O11" s="64" t="s">
        <v>81</v>
      </c>
      <c r="P11" s="64" t="s">
        <v>82</v>
      </c>
      <c r="Q11" s="146" t="s">
        <v>38</v>
      </c>
      <c r="R11" s="64" t="s">
        <v>81</v>
      </c>
      <c r="S11" s="64" t="s">
        <v>82</v>
      </c>
      <c r="T11" s="146" t="s">
        <v>38</v>
      </c>
      <c r="U11" s="64" t="s">
        <v>81</v>
      </c>
      <c r="V11" s="64" t="s">
        <v>82</v>
      </c>
      <c r="W11" s="146" t="s">
        <v>38</v>
      </c>
      <c r="X11" s="64" t="s">
        <v>81</v>
      </c>
      <c r="Y11" s="64" t="s">
        <v>82</v>
      </c>
      <c r="Z11" s="64" t="s">
        <v>38</v>
      </c>
    </row>
    <row r="12" s="37" customFormat="true" ht="20.1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  <c r="R12" s="121"/>
      <c r="S12" s="121"/>
      <c r="T12" s="122"/>
      <c r="U12" s="121"/>
      <c r="V12" s="121"/>
      <c r="W12" s="122"/>
      <c r="X12" s="121"/>
      <c r="Y12" s="121"/>
      <c r="Z12" s="122"/>
    </row>
    <row r="13" s="37" customFormat="true" ht="15" hidden="false" customHeight="true" outlineLevel="0" collapsed="false">
      <c r="B13" s="41" t="s">
        <v>35</v>
      </c>
      <c r="C13" s="140" t="n">
        <v>0</v>
      </c>
      <c r="D13" s="140" t="n">
        <v>0</v>
      </c>
      <c r="E13" s="141" t="n">
        <v>0</v>
      </c>
      <c r="F13" s="140" t="n">
        <v>4.29090909090909</v>
      </c>
      <c r="G13" s="140" t="n">
        <v>4.71176625427744</v>
      </c>
      <c r="H13" s="141" t="n">
        <v>4.49268046441191</v>
      </c>
      <c r="I13" s="140" t="n">
        <v>7.73854244928625</v>
      </c>
      <c r="J13" s="140" t="n">
        <v>8.84884346422808</v>
      </c>
      <c r="K13" s="141" t="n">
        <v>8.27389443651926</v>
      </c>
      <c r="L13" s="140" t="n">
        <v>6.92488262910798</v>
      </c>
      <c r="M13" s="140" t="n">
        <v>8.44504021447721</v>
      </c>
      <c r="N13" s="141" t="n">
        <v>7.63454317897372</v>
      </c>
      <c r="O13" s="140" t="n">
        <v>5.56341348420556</v>
      </c>
      <c r="P13" s="140" t="n">
        <v>5.65343150144623</v>
      </c>
      <c r="Q13" s="141" t="n">
        <v>5.60596643878185</v>
      </c>
      <c r="R13" s="140" t="n">
        <v>4.54249076287764</v>
      </c>
      <c r="S13" s="140" t="n">
        <v>3.62640229585181</v>
      </c>
      <c r="T13" s="141" t="n">
        <v>4.12615603509604</v>
      </c>
      <c r="U13" s="140" t="n">
        <v>2.85200988097912</v>
      </c>
      <c r="V13" s="140" t="n">
        <v>3.09722596283329</v>
      </c>
      <c r="W13" s="141" t="n">
        <v>2.9635072250796</v>
      </c>
      <c r="X13" s="140" t="n">
        <v>2.26283724978242</v>
      </c>
      <c r="Y13" s="140" t="n">
        <v>1.98928844682479</v>
      </c>
      <c r="Z13" s="141" t="n">
        <v>2.13690266525772</v>
      </c>
    </row>
    <row r="14" s="37" customFormat="true" ht="15" hidden="false" customHeight="true" outlineLevel="0" collapsed="false">
      <c r="B14" s="41" t="s">
        <v>36</v>
      </c>
      <c r="C14" s="140" t="n">
        <v>0</v>
      </c>
      <c r="D14" s="140" t="n">
        <v>0</v>
      </c>
      <c r="E14" s="141" t="n">
        <v>0</v>
      </c>
      <c r="F14" s="140" t="n">
        <v>0</v>
      </c>
      <c r="G14" s="140" t="n">
        <v>0</v>
      </c>
      <c r="H14" s="141" t="n">
        <v>0</v>
      </c>
      <c r="I14" s="140" t="n">
        <v>0</v>
      </c>
      <c r="J14" s="140" t="n">
        <v>0</v>
      </c>
      <c r="K14" s="141" t="n">
        <v>0</v>
      </c>
      <c r="L14" s="140" t="n">
        <v>0</v>
      </c>
      <c r="M14" s="140" t="n">
        <v>0</v>
      </c>
      <c r="N14" s="141" t="n">
        <v>0</v>
      </c>
      <c r="O14" s="140" t="n">
        <v>0</v>
      </c>
      <c r="P14" s="140" t="n">
        <v>0</v>
      </c>
      <c r="Q14" s="141" t="n">
        <v>0</v>
      </c>
      <c r="R14" s="140" t="n">
        <v>0</v>
      </c>
      <c r="S14" s="140" t="n">
        <v>0</v>
      </c>
      <c r="T14" s="141" t="n">
        <v>0</v>
      </c>
      <c r="U14" s="140" t="n">
        <v>0</v>
      </c>
      <c r="V14" s="140" t="n">
        <v>0</v>
      </c>
      <c r="W14" s="141" t="n">
        <v>0</v>
      </c>
      <c r="X14" s="140" t="n">
        <v>0</v>
      </c>
      <c r="Y14" s="140" t="n">
        <v>0</v>
      </c>
      <c r="Z14" s="141" t="n">
        <v>0</v>
      </c>
    </row>
    <row r="15" s="37" customFormat="true" ht="15" hidden="false" customHeight="true" outlineLevel="0" collapsed="false">
      <c r="B15" s="41" t="s">
        <v>37</v>
      </c>
      <c r="C15" s="140" t="n">
        <v>0.0235737859500236</v>
      </c>
      <c r="D15" s="140" t="n">
        <v>0</v>
      </c>
      <c r="E15" s="141" t="n">
        <v>0.012278978388998</v>
      </c>
      <c r="F15" s="140" t="n">
        <v>1.67272727272727</v>
      </c>
      <c r="G15" s="140" t="n">
        <v>1.78994472229534</v>
      </c>
      <c r="H15" s="141" t="n">
        <v>1.72892478546189</v>
      </c>
      <c r="I15" s="140" t="n">
        <v>2.854996243426</v>
      </c>
      <c r="J15" s="140" t="n">
        <v>2.68961807423346</v>
      </c>
      <c r="K15" s="141" t="n">
        <v>2.77525612760991</v>
      </c>
      <c r="L15" s="140" t="n">
        <v>2.55868544600939</v>
      </c>
      <c r="M15" s="140" t="n">
        <v>1.76943699731904</v>
      </c>
      <c r="N15" s="141" t="n">
        <v>2.19023779724656</v>
      </c>
      <c r="O15" s="140" t="n">
        <v>2.05091937765205</v>
      </c>
      <c r="P15" s="140" t="n">
        <v>1.23586642124638</v>
      </c>
      <c r="Q15" s="141" t="n">
        <v>1.66563082660037</v>
      </c>
      <c r="R15" s="140" t="n">
        <v>1.02151706150837</v>
      </c>
      <c r="S15" s="140" t="n">
        <v>0.626141403600313</v>
      </c>
      <c r="T15" s="141" t="n">
        <v>0.841830685321318</v>
      </c>
      <c r="U15" s="140" t="n">
        <v>0.718616662923872</v>
      </c>
      <c r="V15" s="140" t="n">
        <v>0.565580393213035</v>
      </c>
      <c r="W15" s="141" t="n">
        <v>0.649032574087681</v>
      </c>
      <c r="X15" s="140" t="n">
        <v>0.543951261966928</v>
      </c>
      <c r="Y15" s="140" t="n">
        <v>0.48457026268809</v>
      </c>
      <c r="Z15" s="141" t="n">
        <v>0.516613831161207</v>
      </c>
    </row>
    <row r="16" s="37" customFormat="true" ht="15" hidden="false" customHeight="true" outlineLevel="0" collapsed="false">
      <c r="B16" s="44" t="s">
        <v>38</v>
      </c>
      <c r="C16" s="142" t="n">
        <v>0.0235737859500236</v>
      </c>
      <c r="D16" s="142" t="n">
        <v>0</v>
      </c>
      <c r="E16" s="142" t="n">
        <v>0.012278978388998</v>
      </c>
      <c r="F16" s="142" t="n">
        <v>5.96363636363636</v>
      </c>
      <c r="G16" s="142" t="n">
        <v>6.50171097657278</v>
      </c>
      <c r="H16" s="142" t="n">
        <v>6.2216052498738</v>
      </c>
      <c r="I16" s="142" t="n">
        <v>10.5935386927122</v>
      </c>
      <c r="J16" s="142" t="n">
        <v>11.5384615384615</v>
      </c>
      <c r="K16" s="142" t="n">
        <v>11.0491505641292</v>
      </c>
      <c r="L16" s="142" t="n">
        <v>9.48356807511737</v>
      </c>
      <c r="M16" s="142" t="n">
        <v>10.2144772117962</v>
      </c>
      <c r="N16" s="142" t="n">
        <v>9.82478097622028</v>
      </c>
      <c r="O16" s="142" t="n">
        <v>7.61433286185762</v>
      </c>
      <c r="P16" s="142" t="n">
        <v>6.88929792269261</v>
      </c>
      <c r="Q16" s="142" t="n">
        <v>7.27159726538223</v>
      </c>
      <c r="R16" s="142" t="n">
        <v>5.564007824386</v>
      </c>
      <c r="S16" s="142" t="n">
        <v>4.25254369945213</v>
      </c>
      <c r="T16" s="142" t="n">
        <v>4.96798672041736</v>
      </c>
      <c r="U16" s="142" t="n">
        <v>3.57062654390299</v>
      </c>
      <c r="V16" s="142" t="n">
        <v>3.66280635604632</v>
      </c>
      <c r="W16" s="142" t="n">
        <v>3.61253979916728</v>
      </c>
      <c r="X16" s="142" t="n">
        <v>2.80678851174935</v>
      </c>
      <c r="Y16" s="142" t="n">
        <v>2.47385870951288</v>
      </c>
      <c r="Z16" s="142" t="n">
        <v>2.65351649641893</v>
      </c>
    </row>
    <row r="17" s="37" customFormat="true" ht="20.1" hidden="false" customHeight="true" outlineLevel="0" collapsed="false">
      <c r="B17" s="47" t="s">
        <v>39</v>
      </c>
      <c r="C17" s="140"/>
      <c r="D17" s="140"/>
      <c r="E17" s="141"/>
      <c r="F17" s="140"/>
      <c r="G17" s="140"/>
      <c r="H17" s="141"/>
      <c r="I17" s="140"/>
      <c r="J17" s="140"/>
      <c r="K17" s="141"/>
      <c r="L17" s="140"/>
      <c r="M17" s="140"/>
      <c r="N17" s="141"/>
      <c r="O17" s="140"/>
      <c r="P17" s="140"/>
      <c r="Q17" s="141"/>
      <c r="R17" s="140"/>
      <c r="S17" s="140"/>
      <c r="T17" s="141"/>
      <c r="U17" s="140"/>
      <c r="V17" s="140"/>
      <c r="W17" s="141"/>
      <c r="X17" s="140"/>
      <c r="Y17" s="140"/>
      <c r="Z17" s="141"/>
    </row>
    <row r="18" s="37" customFormat="true" ht="15" hidden="false" customHeight="true" outlineLevel="0" collapsed="false">
      <c r="B18" s="41" t="s">
        <v>35</v>
      </c>
      <c r="C18" s="140" t="n">
        <v>0</v>
      </c>
      <c r="D18" s="140" t="n">
        <v>0</v>
      </c>
      <c r="E18" s="141" t="n">
        <v>0</v>
      </c>
      <c r="F18" s="140" t="n">
        <v>5.83479315456138</v>
      </c>
      <c r="G18" s="140" t="n">
        <v>6.68088130774698</v>
      </c>
      <c r="H18" s="141" t="n">
        <v>6.24654122855562</v>
      </c>
      <c r="I18" s="140" t="n">
        <v>9.0871311816041</v>
      </c>
      <c r="J18" s="140" t="n">
        <v>9.79449059903804</v>
      </c>
      <c r="K18" s="141" t="n">
        <v>9.43181818181818</v>
      </c>
      <c r="L18" s="140" t="n">
        <v>8.11142974190905</v>
      </c>
      <c r="M18" s="140" t="n">
        <v>7.88845809722636</v>
      </c>
      <c r="N18" s="141" t="n">
        <v>8.00484710243068</v>
      </c>
      <c r="O18" s="140" t="n">
        <v>6.75511032895628</v>
      </c>
      <c r="P18" s="140" t="n">
        <v>6.29189518586228</v>
      </c>
      <c r="Q18" s="141" t="n">
        <v>6.5371657945667</v>
      </c>
      <c r="R18" s="140" t="n">
        <v>5.4745052722808</v>
      </c>
      <c r="S18" s="140" t="n">
        <v>4.80783722682743</v>
      </c>
      <c r="T18" s="141" t="n">
        <v>5.14825195456557</v>
      </c>
      <c r="U18" s="140" t="n">
        <v>4.17149478563152</v>
      </c>
      <c r="V18" s="140" t="n">
        <v>3.93074403369209</v>
      </c>
      <c r="W18" s="141" t="n">
        <v>4.05557641757417</v>
      </c>
      <c r="X18" s="140" t="n">
        <v>3.49280892280599</v>
      </c>
      <c r="Y18" s="140" t="n">
        <v>2.32926636032325</v>
      </c>
      <c r="Z18" s="141" t="n">
        <v>2.93333333333333</v>
      </c>
    </row>
    <row r="19" s="37" customFormat="true" ht="15" hidden="false" customHeight="true" outlineLevel="0" collapsed="false">
      <c r="B19" s="41" t="s">
        <v>36</v>
      </c>
      <c r="C19" s="140" t="n">
        <v>0</v>
      </c>
      <c r="D19" s="140" t="n">
        <v>0</v>
      </c>
      <c r="E19" s="141" t="n">
        <v>0</v>
      </c>
      <c r="F19" s="140" t="n">
        <v>0.754615280959439</v>
      </c>
      <c r="G19" s="140" t="n">
        <v>0.909737029140014</v>
      </c>
      <c r="H19" s="141" t="n">
        <v>0.830105146651909</v>
      </c>
      <c r="I19" s="140" t="n">
        <v>1.39908574594819</v>
      </c>
      <c r="J19" s="140" t="n">
        <v>1.26803672933975</v>
      </c>
      <c r="K19" s="141" t="n">
        <v>1.33522727272727</v>
      </c>
      <c r="L19" s="140" t="n">
        <v>1.20169329509764</v>
      </c>
      <c r="M19" s="140" t="n">
        <v>1.02892931702953</v>
      </c>
      <c r="N19" s="141" t="n">
        <v>1.11911041414213</v>
      </c>
      <c r="O19" s="140" t="n">
        <v>1.05590902937593</v>
      </c>
      <c r="P19" s="140" t="n">
        <v>0.837903717245582</v>
      </c>
      <c r="Q19" s="141" t="n">
        <v>0.95333667837431</v>
      </c>
      <c r="R19" s="140" t="n">
        <v>0.751119456882854</v>
      </c>
      <c r="S19" s="140" t="n">
        <v>0.54257724189902</v>
      </c>
      <c r="T19" s="141" t="n">
        <v>0.649063283670158</v>
      </c>
      <c r="U19" s="140" t="n">
        <v>0.680764774044033</v>
      </c>
      <c r="V19" s="140" t="n">
        <v>0.389954765247231</v>
      </c>
      <c r="W19" s="141" t="n">
        <v>0.540743522343222</v>
      </c>
      <c r="X19" s="140" t="n">
        <v>0.557675374229527</v>
      </c>
      <c r="Y19" s="140" t="n">
        <v>0.253525590239265</v>
      </c>
      <c r="Z19" s="141" t="n">
        <v>0.411428571428571</v>
      </c>
    </row>
    <row r="20" s="37" customFormat="true" ht="15" hidden="false" customHeight="true" outlineLevel="0" collapsed="false">
      <c r="B20" s="41" t="s">
        <v>37</v>
      </c>
      <c r="C20" s="140" t="n">
        <v>0</v>
      </c>
      <c r="D20" s="140" t="n">
        <v>0.0278745644599303</v>
      </c>
      <c r="E20" s="141" t="n">
        <v>0.0134661998384056</v>
      </c>
      <c r="F20" s="140" t="n">
        <v>1.63050801778736</v>
      </c>
      <c r="G20" s="140" t="n">
        <v>2.6865671641791</v>
      </c>
      <c r="H20" s="141" t="n">
        <v>2.14443829551743</v>
      </c>
      <c r="I20" s="140" t="n">
        <v>2.34104446599252</v>
      </c>
      <c r="J20" s="140" t="n">
        <v>4.15391342369917</v>
      </c>
      <c r="K20" s="141" t="n">
        <v>3.22443181818182</v>
      </c>
      <c r="L20" s="140" t="n">
        <v>1.77522873139424</v>
      </c>
      <c r="M20" s="140" t="n">
        <v>2.86310766477781</v>
      </c>
      <c r="N20" s="141" t="n">
        <v>2.29524556276285</v>
      </c>
      <c r="O20" s="140" t="n">
        <v>1.42141600108298</v>
      </c>
      <c r="P20" s="140" t="n">
        <v>2.20901889092017</v>
      </c>
      <c r="Q20" s="141" t="n">
        <v>1.7919862375457</v>
      </c>
      <c r="R20" s="140" t="n">
        <v>0.837787086523184</v>
      </c>
      <c r="S20" s="140" t="n">
        <v>1.41672946495855</v>
      </c>
      <c r="T20" s="141" t="n">
        <v>1.12110930815755</v>
      </c>
      <c r="U20" s="140" t="n">
        <v>0.550405561993048</v>
      </c>
      <c r="V20" s="140" t="n">
        <v>0.857900483543909</v>
      </c>
      <c r="W20" s="141" t="n">
        <v>0.698460383026662</v>
      </c>
      <c r="X20" s="140" t="n">
        <v>0.542999706486645</v>
      </c>
      <c r="Y20" s="140" t="n">
        <v>0.66550467437807</v>
      </c>
      <c r="Z20" s="141" t="n">
        <v>0.601904761904762</v>
      </c>
    </row>
    <row r="21" s="37" customFormat="true" ht="15" hidden="false" customHeight="true" outlineLevel="0" collapsed="false">
      <c r="B21" s="44" t="s">
        <v>38</v>
      </c>
      <c r="C21" s="142" t="n">
        <v>0</v>
      </c>
      <c r="D21" s="142" t="n">
        <v>0.0278745644599303</v>
      </c>
      <c r="E21" s="142" t="n">
        <v>0.0134661998384056</v>
      </c>
      <c r="F21" s="142" t="n">
        <v>8.21991645330818</v>
      </c>
      <c r="G21" s="142" t="n">
        <v>10.2771855010661</v>
      </c>
      <c r="H21" s="142" t="n">
        <v>9.22108467072496</v>
      </c>
      <c r="I21" s="142" t="n">
        <v>12.8272613935448</v>
      </c>
      <c r="J21" s="142" t="n">
        <v>15.216440752077</v>
      </c>
      <c r="K21" s="142" t="n">
        <v>13.9914772727273</v>
      </c>
      <c r="L21" s="142" t="n">
        <v>11.0883517684009</v>
      </c>
      <c r="M21" s="142" t="n">
        <v>11.7804950790337</v>
      </c>
      <c r="N21" s="142" t="n">
        <v>11.4192030793357</v>
      </c>
      <c r="O21" s="142" t="n">
        <v>9.23243535941519</v>
      </c>
      <c r="P21" s="142" t="n">
        <v>9.33881779402803</v>
      </c>
      <c r="Q21" s="142" t="n">
        <v>9.28248871048671</v>
      </c>
      <c r="R21" s="142" t="n">
        <v>7.06341181568684</v>
      </c>
      <c r="S21" s="142" t="n">
        <v>6.767143933685</v>
      </c>
      <c r="T21" s="142" t="n">
        <v>6.91842454639327</v>
      </c>
      <c r="U21" s="142" t="n">
        <v>5.4026651216686</v>
      </c>
      <c r="V21" s="142" t="n">
        <v>5.17859928248323</v>
      </c>
      <c r="W21" s="142" t="n">
        <v>5.29478032294405</v>
      </c>
      <c r="X21" s="142" t="n">
        <v>4.59348400352216</v>
      </c>
      <c r="Y21" s="142" t="n">
        <v>3.24829662494058</v>
      </c>
      <c r="Z21" s="142" t="n">
        <v>3.94666666666667</v>
      </c>
    </row>
    <row r="22" s="37" customFormat="true" ht="20.1" hidden="false" customHeight="true" outlineLevel="0" collapsed="false">
      <c r="B22" s="47" t="s">
        <v>40</v>
      </c>
      <c r="C22" s="140"/>
      <c r="D22" s="140"/>
      <c r="E22" s="141"/>
      <c r="F22" s="140"/>
      <c r="G22" s="140"/>
      <c r="H22" s="141"/>
      <c r="I22" s="140"/>
      <c r="J22" s="140"/>
      <c r="K22" s="141"/>
      <c r="L22" s="140"/>
      <c r="M22" s="140"/>
      <c r="N22" s="141"/>
      <c r="O22" s="140"/>
      <c r="P22" s="140"/>
      <c r="Q22" s="141"/>
      <c r="R22" s="140"/>
      <c r="S22" s="140"/>
      <c r="T22" s="141"/>
      <c r="U22" s="140"/>
      <c r="V22" s="140"/>
      <c r="W22" s="141"/>
      <c r="X22" s="140"/>
      <c r="Y22" s="140"/>
      <c r="Z22" s="141"/>
    </row>
    <row r="23" s="37" customFormat="true" ht="15" hidden="false" customHeight="true" outlineLevel="0" collapsed="false">
      <c r="B23" s="41" t="s">
        <v>35</v>
      </c>
      <c r="C23" s="140" t="n">
        <v>0</v>
      </c>
      <c r="D23" s="140" t="n">
        <v>0</v>
      </c>
      <c r="E23" s="141" t="n">
        <v>0</v>
      </c>
      <c r="F23" s="140" t="n">
        <v>6.18748546173529</v>
      </c>
      <c r="G23" s="140" t="n">
        <v>7.14459887832236</v>
      </c>
      <c r="H23" s="141" t="n">
        <v>6.65476190476191</v>
      </c>
      <c r="I23" s="140" t="n">
        <v>10.6626224918339</v>
      </c>
      <c r="J23" s="140" t="n">
        <v>10.5660377358491</v>
      </c>
      <c r="K23" s="141" t="n">
        <v>10.6161481660816</v>
      </c>
      <c r="L23" s="140" t="n">
        <v>9.04750537121031</v>
      </c>
      <c r="M23" s="140" t="n">
        <v>7.96783625730994</v>
      </c>
      <c r="N23" s="141" t="n">
        <v>8.51320390690944</v>
      </c>
      <c r="O23" s="140" t="n">
        <v>7.3231748919718</v>
      </c>
      <c r="P23" s="140" t="n">
        <v>5.40803897685749</v>
      </c>
      <c r="Q23" s="141" t="n">
        <v>6.39849447188897</v>
      </c>
      <c r="R23" s="140" t="n">
        <v>4.79926165205353</v>
      </c>
      <c r="S23" s="140" t="n">
        <v>3.87790843132349</v>
      </c>
      <c r="T23" s="141" t="n">
        <v>4.35722002160605</v>
      </c>
      <c r="U23" s="140" t="n">
        <v>3.65276211950395</v>
      </c>
      <c r="V23" s="140" t="n">
        <v>2.76134122287968</v>
      </c>
      <c r="W23" s="141" t="n">
        <v>3.22694617830644</v>
      </c>
      <c r="X23" s="140" t="n">
        <v>2.43161094224924</v>
      </c>
      <c r="Y23" s="140" t="n">
        <v>2.37330037082818</v>
      </c>
      <c r="Z23" s="141" t="n">
        <v>2.40326844508532</v>
      </c>
    </row>
    <row r="24" s="37" customFormat="true" ht="15" hidden="false" customHeight="true" outlineLevel="0" collapsed="false">
      <c r="B24" s="41" t="s">
        <v>36</v>
      </c>
      <c r="C24" s="140" t="n">
        <v>0</v>
      </c>
      <c r="D24" s="140" t="n">
        <v>0</v>
      </c>
      <c r="E24" s="141" t="n">
        <v>0</v>
      </c>
      <c r="F24" s="140" t="n">
        <v>0.883926494533613</v>
      </c>
      <c r="G24" s="140" t="n">
        <v>1.78005364545233</v>
      </c>
      <c r="H24" s="141" t="n">
        <v>1.32142857142857</v>
      </c>
      <c r="I24" s="140" t="n">
        <v>1.39990667288847</v>
      </c>
      <c r="J24" s="140" t="n">
        <v>2.36477987421384</v>
      </c>
      <c r="K24" s="141" t="n">
        <v>1.8641810918775</v>
      </c>
      <c r="L24" s="140" t="n">
        <v>1.57555502506565</v>
      </c>
      <c r="M24" s="140" t="n">
        <v>2.19298245614035</v>
      </c>
      <c r="N24" s="141" t="n">
        <v>1.88110454600265</v>
      </c>
      <c r="O24" s="140" t="n">
        <v>1.2735956333864</v>
      </c>
      <c r="P24" s="140" t="n">
        <v>1.24238733252132</v>
      </c>
      <c r="Q24" s="141" t="n">
        <v>1.2585274053164</v>
      </c>
      <c r="R24" s="140" t="n">
        <v>1.13059529303184</v>
      </c>
      <c r="S24" s="140" t="n">
        <v>1.0507880910683</v>
      </c>
      <c r="T24" s="141" t="n">
        <v>1.09230584563678</v>
      </c>
      <c r="U24" s="140" t="n">
        <v>0.405862457722661</v>
      </c>
      <c r="V24" s="140" t="n">
        <v>0.813609467455621</v>
      </c>
      <c r="W24" s="141" t="n">
        <v>0.600635967494995</v>
      </c>
      <c r="X24" s="140" t="n">
        <v>0.584521861117606</v>
      </c>
      <c r="Y24" s="140" t="n">
        <v>0.519159456118665</v>
      </c>
      <c r="Z24" s="141" t="n">
        <v>0.552751742369623</v>
      </c>
    </row>
    <row r="25" s="37" customFormat="true" ht="15" hidden="false" customHeight="true" outlineLevel="0" collapsed="false">
      <c r="B25" s="41" t="s">
        <v>37</v>
      </c>
      <c r="C25" s="140" t="n">
        <v>0</v>
      </c>
      <c r="D25" s="140" t="n">
        <v>0</v>
      </c>
      <c r="E25" s="141" t="n">
        <v>0</v>
      </c>
      <c r="F25" s="140" t="n">
        <v>2.93091416608514</v>
      </c>
      <c r="G25" s="140" t="n">
        <v>4.9743964886613</v>
      </c>
      <c r="H25" s="141" t="n">
        <v>3.92857142857143</v>
      </c>
      <c r="I25" s="140" t="n">
        <v>4.52636490900607</v>
      </c>
      <c r="J25" s="140" t="n">
        <v>7.19496855345912</v>
      </c>
      <c r="K25" s="141" t="n">
        <v>5.8104345720857</v>
      </c>
      <c r="L25" s="140" t="n">
        <v>4.72666507519694</v>
      </c>
      <c r="M25" s="140" t="n">
        <v>5.7261208576998</v>
      </c>
      <c r="N25" s="141" t="n">
        <v>5.2212709514048</v>
      </c>
      <c r="O25" s="140" t="n">
        <v>3.04753240846031</v>
      </c>
      <c r="P25" s="140" t="n">
        <v>3.23995127892814</v>
      </c>
      <c r="Q25" s="141" t="n">
        <v>3.14043754410727</v>
      </c>
      <c r="R25" s="140" t="n">
        <v>2.0073834794647</v>
      </c>
      <c r="S25" s="140" t="n">
        <v>2.35176382286715</v>
      </c>
      <c r="T25" s="141" t="n">
        <v>2.17260833033249</v>
      </c>
      <c r="U25" s="140" t="n">
        <v>1.24013528748591</v>
      </c>
      <c r="V25" s="140" t="n">
        <v>1.15877712031558</v>
      </c>
      <c r="W25" s="141" t="n">
        <v>1.20127193498999</v>
      </c>
      <c r="X25" s="140" t="n">
        <v>0.654664484451719</v>
      </c>
      <c r="Y25" s="140" t="n">
        <v>0.667490729295427</v>
      </c>
      <c r="Z25" s="141" t="n">
        <v>0.660898822398462</v>
      </c>
    </row>
    <row r="26" s="37" customFormat="true" ht="15" hidden="false" customHeight="true" outlineLevel="0" collapsed="false">
      <c r="B26" s="44" t="s">
        <v>38</v>
      </c>
      <c r="C26" s="142" t="n">
        <v>0</v>
      </c>
      <c r="D26" s="142" t="n">
        <v>0</v>
      </c>
      <c r="E26" s="142" t="n">
        <v>0</v>
      </c>
      <c r="F26" s="142" t="n">
        <v>10.002326122354</v>
      </c>
      <c r="G26" s="142" t="n">
        <v>13.899049012436</v>
      </c>
      <c r="H26" s="142" t="n">
        <v>11.9047619047619</v>
      </c>
      <c r="I26" s="142" t="n">
        <v>16.5888940737284</v>
      </c>
      <c r="J26" s="142" t="n">
        <v>20.125786163522</v>
      </c>
      <c r="K26" s="142" t="n">
        <v>18.2907638300448</v>
      </c>
      <c r="L26" s="142" t="n">
        <v>15.3497254714729</v>
      </c>
      <c r="M26" s="142" t="n">
        <v>15.8869395711501</v>
      </c>
      <c r="N26" s="142" t="n">
        <v>15.6155794043169</v>
      </c>
      <c r="O26" s="142" t="n">
        <v>11.6443029338185</v>
      </c>
      <c r="P26" s="142" t="n">
        <v>9.89037758830694</v>
      </c>
      <c r="Q26" s="142" t="n">
        <v>10.7974594213126</v>
      </c>
      <c r="R26" s="142" t="n">
        <v>7.93724042455007</v>
      </c>
      <c r="S26" s="142" t="n">
        <v>7.28046034525895</v>
      </c>
      <c r="T26" s="142" t="n">
        <v>7.62213419757532</v>
      </c>
      <c r="U26" s="142" t="n">
        <v>5.29875986471251</v>
      </c>
      <c r="V26" s="142" t="n">
        <v>4.73372781065089</v>
      </c>
      <c r="W26" s="142" t="n">
        <v>5.02885408079143</v>
      </c>
      <c r="X26" s="142" t="n">
        <v>3.67079728781856</v>
      </c>
      <c r="Y26" s="142" t="n">
        <v>3.55995055624227</v>
      </c>
      <c r="Z26" s="142" t="n">
        <v>3.6169190098534</v>
      </c>
    </row>
    <row r="27" s="37" customFormat="true" ht="20.1" hidden="false" customHeight="true" outlineLevel="0" collapsed="false">
      <c r="B27" s="47" t="s">
        <v>41</v>
      </c>
      <c r="C27" s="140"/>
      <c r="D27" s="140"/>
      <c r="E27" s="141"/>
      <c r="F27" s="140"/>
      <c r="G27" s="140"/>
      <c r="H27" s="141"/>
      <c r="I27" s="140"/>
      <c r="J27" s="140"/>
      <c r="K27" s="141"/>
      <c r="L27" s="140"/>
      <c r="M27" s="140"/>
      <c r="N27" s="141"/>
      <c r="O27" s="140"/>
      <c r="P27" s="140"/>
      <c r="Q27" s="141"/>
      <c r="R27" s="140"/>
      <c r="S27" s="140"/>
      <c r="T27" s="141"/>
      <c r="U27" s="140"/>
      <c r="V27" s="140"/>
      <c r="W27" s="141"/>
      <c r="X27" s="140"/>
      <c r="Y27" s="140"/>
      <c r="Z27" s="141"/>
    </row>
    <row r="28" s="37" customFormat="true" ht="15" hidden="false" customHeight="true" outlineLevel="0" collapsed="false">
      <c r="B28" s="41" t="s">
        <v>35</v>
      </c>
      <c r="C28" s="140" t="n">
        <v>0</v>
      </c>
      <c r="D28" s="140" t="n">
        <v>0.0201005025125628</v>
      </c>
      <c r="E28" s="141" t="n">
        <v>0.00960707080411183</v>
      </c>
      <c r="F28" s="140" t="n">
        <v>7.58416574176841</v>
      </c>
      <c r="G28" s="140" t="n">
        <v>8.03607214428858</v>
      </c>
      <c r="H28" s="141" t="n">
        <v>7.80107733743748</v>
      </c>
      <c r="I28" s="140" t="n">
        <v>10.5785123966942</v>
      </c>
      <c r="J28" s="140" t="n">
        <v>10.885067114094</v>
      </c>
      <c r="K28" s="141" t="n">
        <v>10.7216292959953</v>
      </c>
      <c r="L28" s="140" t="n">
        <v>9.54935622317597</v>
      </c>
      <c r="M28" s="140" t="n">
        <v>8.60623003194888</v>
      </c>
      <c r="N28" s="141" t="n">
        <v>9.10377358490566</v>
      </c>
      <c r="O28" s="140" t="n">
        <v>7.08139117963428</v>
      </c>
      <c r="P28" s="140" t="n">
        <v>5.72642654795629</v>
      </c>
      <c r="Q28" s="141" t="n">
        <v>6.44486692015209</v>
      </c>
      <c r="R28" s="140" t="n">
        <v>5.30177949000183</v>
      </c>
      <c r="S28" s="140" t="n">
        <v>3.92828364222401</v>
      </c>
      <c r="T28" s="141" t="n">
        <v>4.64714354296688</v>
      </c>
      <c r="U28" s="140" t="n">
        <v>3.59554663259719</v>
      </c>
      <c r="V28" s="140" t="n">
        <v>2.89363400518859</v>
      </c>
      <c r="W28" s="141" t="n">
        <v>3.2602478551001</v>
      </c>
      <c r="X28" s="140" t="n">
        <v>3.02171860245515</v>
      </c>
      <c r="Y28" s="140" t="n">
        <v>2.07875274835099</v>
      </c>
      <c r="Z28" s="141" t="n">
        <v>2.56360458341426</v>
      </c>
    </row>
    <row r="29" s="37" customFormat="true" ht="15" hidden="false" customHeight="true" outlineLevel="0" collapsed="false">
      <c r="B29" s="41" t="s">
        <v>36</v>
      </c>
      <c r="C29" s="140" t="n">
        <v>0</v>
      </c>
      <c r="D29" s="140" t="n">
        <v>0</v>
      </c>
      <c r="E29" s="141" t="n">
        <v>0</v>
      </c>
      <c r="F29" s="140" t="n">
        <v>0.943396226415094</v>
      </c>
      <c r="G29" s="140" t="n">
        <v>2.00400801603206</v>
      </c>
      <c r="H29" s="141" t="n">
        <v>1.4524817237399</v>
      </c>
      <c r="I29" s="140" t="n">
        <v>1.4692378328742</v>
      </c>
      <c r="J29" s="140" t="n">
        <v>3.31375838926175</v>
      </c>
      <c r="K29" s="141" t="n">
        <v>2.33036326250857</v>
      </c>
      <c r="L29" s="140" t="n">
        <v>1.60944206008584</v>
      </c>
      <c r="M29" s="140" t="n">
        <v>2.17651757188498</v>
      </c>
      <c r="N29" s="141" t="n">
        <v>1.87735849056604</v>
      </c>
      <c r="O29" s="140" t="n">
        <v>1.41627823592686</v>
      </c>
      <c r="P29" s="140" t="n">
        <v>1.19384864427357</v>
      </c>
      <c r="Q29" s="141" t="n">
        <v>1.31178707224335</v>
      </c>
      <c r="R29" s="140" t="n">
        <v>0.825536598789213</v>
      </c>
      <c r="S29" s="140" t="n">
        <v>0.8058017727639</v>
      </c>
      <c r="T29" s="141" t="n">
        <v>0.816130580892943</v>
      </c>
      <c r="U29" s="140" t="n">
        <v>0.766563241467421</v>
      </c>
      <c r="V29" s="140" t="n">
        <v>0.339253641987627</v>
      </c>
      <c r="W29" s="141" t="n">
        <v>0.562440419447092</v>
      </c>
      <c r="X29" s="140" t="n">
        <v>0.434372049102927</v>
      </c>
      <c r="Y29" s="140" t="n">
        <v>0.499700179892065</v>
      </c>
      <c r="Z29" s="141" t="n">
        <v>0.466109924257137</v>
      </c>
    </row>
    <row r="30" s="37" customFormat="true" ht="15" hidden="false" customHeight="true" outlineLevel="0" collapsed="false">
      <c r="B30" s="41" t="s">
        <v>37</v>
      </c>
      <c r="C30" s="140" t="n">
        <v>0.0184026499815974</v>
      </c>
      <c r="D30" s="140" t="n">
        <v>0.0201005025125628</v>
      </c>
      <c r="E30" s="141" t="n">
        <v>0.0192141416082237</v>
      </c>
      <c r="F30" s="140" t="n">
        <v>4.36551979282279</v>
      </c>
      <c r="G30" s="140" t="n">
        <v>6.1122244488978</v>
      </c>
      <c r="H30" s="141" t="n">
        <v>5.20392458637938</v>
      </c>
      <c r="I30" s="140" t="n">
        <v>6.09733700642792</v>
      </c>
      <c r="J30" s="140" t="n">
        <v>8.68288590604027</v>
      </c>
      <c r="K30" s="141" t="n">
        <v>7.30441594046803</v>
      </c>
      <c r="L30" s="140" t="n">
        <v>5.48998569384836</v>
      </c>
      <c r="M30" s="140" t="n">
        <v>6.25</v>
      </c>
      <c r="N30" s="141" t="n">
        <v>5.84905660377359</v>
      </c>
      <c r="O30" s="140" t="n">
        <v>4.58945858730728</v>
      </c>
      <c r="P30" s="140" t="n">
        <v>4.79562929987859</v>
      </c>
      <c r="Q30" s="141" t="n">
        <v>4.68631178707224</v>
      </c>
      <c r="R30" s="140" t="n">
        <v>2.6967528893781</v>
      </c>
      <c r="S30" s="140" t="n">
        <v>3.28364222401289</v>
      </c>
      <c r="T30" s="141" t="n">
        <v>2.97647623619779</v>
      </c>
      <c r="U30" s="140" t="n">
        <v>2.15367767840847</v>
      </c>
      <c r="V30" s="140" t="n">
        <v>1.99560965875075</v>
      </c>
      <c r="W30" s="141" t="n">
        <v>2.07816968541468</v>
      </c>
      <c r="X30" s="140" t="n">
        <v>1.24645892351275</v>
      </c>
      <c r="Y30" s="140" t="n">
        <v>1.29922046771937</v>
      </c>
      <c r="Z30" s="141" t="n">
        <v>1.2720916682851</v>
      </c>
    </row>
    <row r="31" s="37" customFormat="true" ht="15" hidden="false" customHeight="true" outlineLevel="0" collapsed="false">
      <c r="B31" s="44" t="s">
        <v>38</v>
      </c>
      <c r="C31" s="142" t="n">
        <v>0.0184026499815974</v>
      </c>
      <c r="D31" s="142" t="n">
        <v>0.0402010050251256</v>
      </c>
      <c r="E31" s="142" t="n">
        <v>0.0288212124123355</v>
      </c>
      <c r="F31" s="142" t="n">
        <v>12.8930817610063</v>
      </c>
      <c r="G31" s="142" t="n">
        <v>16.1523046092184</v>
      </c>
      <c r="H31" s="142" t="n">
        <v>14.4574836475568</v>
      </c>
      <c r="I31" s="142" t="n">
        <v>18.1450872359963</v>
      </c>
      <c r="J31" s="142" t="n">
        <v>22.881711409396</v>
      </c>
      <c r="K31" s="142" t="n">
        <v>20.3564084989719</v>
      </c>
      <c r="L31" s="142" t="n">
        <v>16.6487839771102</v>
      </c>
      <c r="M31" s="142" t="n">
        <v>17.0327476038339</v>
      </c>
      <c r="N31" s="142" t="n">
        <v>16.8301886792453</v>
      </c>
      <c r="O31" s="142" t="n">
        <v>13.0871280028684</v>
      </c>
      <c r="P31" s="142" t="n">
        <v>11.7159044921085</v>
      </c>
      <c r="Q31" s="142" t="n">
        <v>12.4429657794677</v>
      </c>
      <c r="R31" s="142" t="n">
        <v>8.82406897816914</v>
      </c>
      <c r="S31" s="142" t="n">
        <v>8.01772763900081</v>
      </c>
      <c r="T31" s="142" t="n">
        <v>8.43975036005761</v>
      </c>
      <c r="U31" s="142" t="n">
        <v>6.51578755247308</v>
      </c>
      <c r="V31" s="142" t="n">
        <v>5.22849730592696</v>
      </c>
      <c r="W31" s="142" t="n">
        <v>5.90085795996187</v>
      </c>
      <c r="X31" s="142" t="n">
        <v>4.70254957507082</v>
      </c>
      <c r="Y31" s="142" t="n">
        <v>3.87767339596242</v>
      </c>
      <c r="Z31" s="142" t="n">
        <v>4.3018061759565</v>
      </c>
    </row>
    <row r="32" s="37" customFormat="true" ht="20.1" hidden="false" customHeight="true" outlineLevel="0" collapsed="false">
      <c r="B32" s="47" t="s">
        <v>42</v>
      </c>
      <c r="C32" s="140"/>
      <c r="D32" s="140"/>
      <c r="E32" s="141"/>
      <c r="F32" s="140"/>
      <c r="G32" s="140"/>
      <c r="H32" s="141"/>
      <c r="I32" s="140"/>
      <c r="J32" s="140"/>
      <c r="K32" s="141"/>
      <c r="L32" s="140"/>
      <c r="M32" s="140"/>
      <c r="N32" s="141"/>
      <c r="O32" s="140"/>
      <c r="P32" s="140"/>
      <c r="Q32" s="141"/>
      <c r="R32" s="140"/>
      <c r="S32" s="140"/>
      <c r="T32" s="141"/>
      <c r="U32" s="140"/>
      <c r="V32" s="140"/>
      <c r="W32" s="141"/>
      <c r="X32" s="140"/>
      <c r="Y32" s="140"/>
      <c r="Z32" s="141"/>
    </row>
    <row r="33" s="37" customFormat="true" ht="15" hidden="false" customHeight="true" outlineLevel="0" collapsed="false">
      <c r="B33" s="41" t="s">
        <v>35</v>
      </c>
      <c r="C33" s="140" t="n">
        <v>0</v>
      </c>
      <c r="D33" s="140" t="n">
        <v>0</v>
      </c>
      <c r="E33" s="141" t="n">
        <v>0</v>
      </c>
      <c r="F33" s="140" t="n">
        <v>5.42270124621085</v>
      </c>
      <c r="G33" s="140" t="n">
        <v>8.19088319088319</v>
      </c>
      <c r="H33" s="141" t="n">
        <v>6.76821879868444</v>
      </c>
      <c r="I33" s="140" t="n">
        <v>9.19349485562562</v>
      </c>
      <c r="J33" s="140" t="n">
        <v>12.4677240870527</v>
      </c>
      <c r="K33" s="141" t="n">
        <v>10.7442348008386</v>
      </c>
      <c r="L33" s="140" t="n">
        <v>7.60353021045485</v>
      </c>
      <c r="M33" s="140" t="n">
        <v>10.6743598990263</v>
      </c>
      <c r="N33" s="141" t="n">
        <v>9.09249868858192</v>
      </c>
      <c r="O33" s="140" t="n">
        <v>8.07640750670241</v>
      </c>
      <c r="P33" s="140" t="n">
        <v>7.06599713055954</v>
      </c>
      <c r="Q33" s="141" t="n">
        <v>7.58835758835759</v>
      </c>
      <c r="R33" s="140" t="n">
        <v>6.578073089701</v>
      </c>
      <c r="S33" s="140" t="n">
        <v>5.28246515040352</v>
      </c>
      <c r="T33" s="141" t="n">
        <v>5.96234309623431</v>
      </c>
      <c r="U33" s="140" t="n">
        <v>4.19161676646707</v>
      </c>
      <c r="V33" s="140" t="n">
        <v>3.63768643142961</v>
      </c>
      <c r="W33" s="141" t="n">
        <v>3.91911238367931</v>
      </c>
      <c r="X33" s="140" t="n">
        <v>4.22721268163805</v>
      </c>
      <c r="Y33" s="140" t="n">
        <v>3.03846153846154</v>
      </c>
      <c r="Z33" s="141" t="n">
        <v>3.67803837953092</v>
      </c>
    </row>
    <row r="34" s="37" customFormat="true" ht="15" hidden="false" customHeight="true" outlineLevel="0" collapsed="false">
      <c r="B34" s="41" t="s">
        <v>36</v>
      </c>
      <c r="C34" s="140" t="n">
        <v>0</v>
      </c>
      <c r="D34" s="140" t="n">
        <v>0</v>
      </c>
      <c r="E34" s="141" t="n">
        <v>0</v>
      </c>
      <c r="F34" s="140" t="n">
        <v>0.0673627484001347</v>
      </c>
      <c r="G34" s="140" t="n">
        <v>0.0712250712250712</v>
      </c>
      <c r="H34" s="141" t="n">
        <v>0.069240090012117</v>
      </c>
      <c r="I34" s="140" t="n">
        <v>0.132758048456688</v>
      </c>
      <c r="J34" s="140" t="n">
        <v>0.110660272962007</v>
      </c>
      <c r="K34" s="141" t="n">
        <v>0.122292103424179</v>
      </c>
      <c r="L34" s="140" t="n">
        <v>0.237610319076714</v>
      </c>
      <c r="M34" s="140" t="n">
        <v>0.216372160115399</v>
      </c>
      <c r="N34" s="141" t="n">
        <v>0.227312467214548</v>
      </c>
      <c r="O34" s="140" t="n">
        <v>0.100536193029491</v>
      </c>
      <c r="P34" s="140" t="n">
        <v>0.107604017216643</v>
      </c>
      <c r="Q34" s="141" t="n">
        <v>0.103950103950104</v>
      </c>
      <c r="R34" s="140" t="n">
        <v>0.166112956810631</v>
      </c>
      <c r="S34" s="140" t="n">
        <v>0.0733675715333823</v>
      </c>
      <c r="T34" s="141" t="n">
        <v>0.122036262203626</v>
      </c>
      <c r="U34" s="140" t="n">
        <v>0.105671010919338</v>
      </c>
      <c r="V34" s="140" t="n">
        <v>0.109130592942888</v>
      </c>
      <c r="W34" s="141" t="n">
        <v>0.107372942018611</v>
      </c>
      <c r="X34" s="140" t="n">
        <v>0.132100396301189</v>
      </c>
      <c r="Y34" s="140" t="n">
        <v>0.0384615384615385</v>
      </c>
      <c r="Z34" s="141" t="n">
        <v>0.0888415067519545</v>
      </c>
    </row>
    <row r="35" s="37" customFormat="true" ht="15" hidden="false" customHeight="true" outlineLevel="0" collapsed="false">
      <c r="B35" s="41" t="s">
        <v>37</v>
      </c>
      <c r="C35" s="140" t="n">
        <v>0</v>
      </c>
      <c r="D35" s="140" t="n">
        <v>0</v>
      </c>
      <c r="E35" s="141" t="n">
        <v>0</v>
      </c>
      <c r="F35" s="140" t="n">
        <v>0.842034355001684</v>
      </c>
      <c r="G35" s="140" t="n">
        <v>0.89031339031339</v>
      </c>
      <c r="H35" s="141" t="n">
        <v>0.865501125151463</v>
      </c>
      <c r="I35" s="140" t="n">
        <v>1.26120146033853</v>
      </c>
      <c r="J35" s="140" t="n">
        <v>1.14348948727407</v>
      </c>
      <c r="K35" s="141" t="n">
        <v>1.20545073375262</v>
      </c>
      <c r="L35" s="140" t="n">
        <v>1.42566191446029</v>
      </c>
      <c r="M35" s="140" t="n">
        <v>1.26217093400649</v>
      </c>
      <c r="N35" s="141" t="n">
        <v>1.34638922888617</v>
      </c>
      <c r="O35" s="140" t="n">
        <v>1.03887399463807</v>
      </c>
      <c r="P35" s="140" t="n">
        <v>0.78909612625538</v>
      </c>
      <c r="Q35" s="141" t="n">
        <v>0.918225918225918</v>
      </c>
      <c r="R35" s="140" t="n">
        <v>0.299003322259136</v>
      </c>
      <c r="S35" s="140" t="n">
        <v>0.513573000733676</v>
      </c>
      <c r="T35" s="141" t="n">
        <v>0.400976290097629</v>
      </c>
      <c r="U35" s="140" t="n">
        <v>0.422684043677351</v>
      </c>
      <c r="V35" s="140" t="n">
        <v>0.472899236085849</v>
      </c>
      <c r="W35" s="141" t="n">
        <v>0.447387258410881</v>
      </c>
      <c r="X35" s="140" t="n">
        <v>0.132100396301189</v>
      </c>
      <c r="Y35" s="140" t="n">
        <v>0.115384615384615</v>
      </c>
      <c r="Z35" s="141" t="n">
        <v>0.124378109452736</v>
      </c>
    </row>
    <row r="36" s="37" customFormat="true" ht="15" hidden="false" customHeight="true" outlineLevel="0" collapsed="false">
      <c r="B36" s="44" t="s">
        <v>38</v>
      </c>
      <c r="C36" s="142" t="n">
        <v>0</v>
      </c>
      <c r="D36" s="142" t="n">
        <v>0</v>
      </c>
      <c r="E36" s="142" t="n">
        <v>0</v>
      </c>
      <c r="F36" s="142" t="n">
        <v>6.33209834961266</v>
      </c>
      <c r="G36" s="142" t="n">
        <v>9.15242165242165</v>
      </c>
      <c r="H36" s="142" t="n">
        <v>7.70296001384802</v>
      </c>
      <c r="I36" s="142" t="n">
        <v>10.5874543644208</v>
      </c>
      <c r="J36" s="142" t="n">
        <v>13.7218738472888</v>
      </c>
      <c r="K36" s="142" t="n">
        <v>12.0719776380154</v>
      </c>
      <c r="L36" s="142" t="n">
        <v>9.26680244399185</v>
      </c>
      <c r="M36" s="142" t="n">
        <v>12.1529029931482</v>
      </c>
      <c r="N36" s="142" t="n">
        <v>10.6662003846826</v>
      </c>
      <c r="O36" s="142" t="n">
        <v>9.21581769436997</v>
      </c>
      <c r="P36" s="142" t="n">
        <v>7.96269727403156</v>
      </c>
      <c r="Q36" s="142" t="n">
        <v>8.61053361053361</v>
      </c>
      <c r="R36" s="142" t="n">
        <v>7.04318936877076</v>
      </c>
      <c r="S36" s="142" t="n">
        <v>5.86940572267058</v>
      </c>
      <c r="T36" s="142" t="n">
        <v>6.48535564853557</v>
      </c>
      <c r="U36" s="142" t="n">
        <v>4.71997182106376</v>
      </c>
      <c r="V36" s="142" t="n">
        <v>4.21971626045835</v>
      </c>
      <c r="W36" s="142" t="n">
        <v>4.47387258410881</v>
      </c>
      <c r="X36" s="142" t="n">
        <v>4.49141347424042</v>
      </c>
      <c r="Y36" s="142" t="n">
        <v>3.19230769230769</v>
      </c>
      <c r="Z36" s="142" t="n">
        <v>3.89125799573561</v>
      </c>
    </row>
    <row r="37" s="37" customFormat="true" ht="20.1" hidden="false" customHeight="true" outlineLevel="0" collapsed="false">
      <c r="B37" s="47" t="s">
        <v>43</v>
      </c>
      <c r="C37" s="140"/>
      <c r="D37" s="140"/>
      <c r="E37" s="141"/>
      <c r="F37" s="140"/>
      <c r="G37" s="140"/>
      <c r="H37" s="141"/>
      <c r="I37" s="140"/>
      <c r="J37" s="140"/>
      <c r="K37" s="141"/>
      <c r="L37" s="140"/>
      <c r="M37" s="140"/>
      <c r="N37" s="141"/>
      <c r="O37" s="140"/>
      <c r="P37" s="140"/>
      <c r="Q37" s="141"/>
      <c r="R37" s="140"/>
      <c r="S37" s="140"/>
      <c r="T37" s="141"/>
      <c r="U37" s="140"/>
      <c r="V37" s="140"/>
      <c r="W37" s="141"/>
      <c r="X37" s="140"/>
      <c r="Y37" s="140"/>
      <c r="Z37" s="141"/>
    </row>
    <row r="38" s="37" customFormat="true" ht="15" hidden="false" customHeight="true" outlineLevel="0" collapsed="false">
      <c r="B38" s="41" t="s">
        <v>35</v>
      </c>
      <c r="C38" s="140" t="n">
        <v>0</v>
      </c>
      <c r="D38" s="140" t="n">
        <v>0</v>
      </c>
      <c r="E38" s="141" t="n">
        <v>0</v>
      </c>
      <c r="F38" s="140" t="n">
        <v>5.74516496018202</v>
      </c>
      <c r="G38" s="140" t="n">
        <v>5.08270676691729</v>
      </c>
      <c r="H38" s="141" t="n">
        <v>5.42318374506651</v>
      </c>
      <c r="I38" s="140" t="n">
        <v>10.8540417023708</v>
      </c>
      <c r="J38" s="140" t="n">
        <v>9.23361034164358</v>
      </c>
      <c r="K38" s="141" t="n">
        <v>10.0740740740741</v>
      </c>
      <c r="L38" s="140" t="n">
        <v>10.6846175880836</v>
      </c>
      <c r="M38" s="140" t="n">
        <v>6.941431670282</v>
      </c>
      <c r="N38" s="141" t="n">
        <v>8.88657338493599</v>
      </c>
      <c r="O38" s="140" t="n">
        <v>7.35859417902252</v>
      </c>
      <c r="P38" s="140" t="n">
        <v>5.3715308863026</v>
      </c>
      <c r="Q38" s="141" t="n">
        <v>6.40640640640641</v>
      </c>
      <c r="R38" s="140" t="n">
        <v>5.3864168618267</v>
      </c>
      <c r="S38" s="140" t="n">
        <v>3.11958405545927</v>
      </c>
      <c r="T38" s="141" t="n">
        <v>4.31211498973306</v>
      </c>
      <c r="U38" s="140" t="n">
        <v>4.03159901934078</v>
      </c>
      <c r="V38" s="140" t="n">
        <v>3.07043949428055</v>
      </c>
      <c r="W38" s="141" t="n">
        <v>3.57500357500357</v>
      </c>
      <c r="X38" s="140" t="n">
        <v>2.73103448275862</v>
      </c>
      <c r="Y38" s="140" t="n">
        <v>1.86353211009174</v>
      </c>
      <c r="Z38" s="141" t="n">
        <v>2.30563756502179</v>
      </c>
    </row>
    <row r="39" s="37" customFormat="true" ht="15" hidden="false" customHeight="true" outlineLevel="0" collapsed="false">
      <c r="B39" s="41" t="s">
        <v>36</v>
      </c>
      <c r="C39" s="140" t="n">
        <v>0</v>
      </c>
      <c r="D39" s="140" t="n">
        <v>0</v>
      </c>
      <c r="E39" s="141" t="n">
        <v>0</v>
      </c>
      <c r="F39" s="140" t="n">
        <v>0.796359499431172</v>
      </c>
      <c r="G39" s="140" t="n">
        <v>0.992481203007519</v>
      </c>
      <c r="H39" s="141" t="n">
        <v>0.891682502558106</v>
      </c>
      <c r="I39" s="140" t="n">
        <v>1.17109397315053</v>
      </c>
      <c r="J39" s="140" t="n">
        <v>1.5389350569406</v>
      </c>
      <c r="K39" s="141" t="n">
        <v>1.34814814814815</v>
      </c>
      <c r="L39" s="140" t="n">
        <v>1.08851331996563</v>
      </c>
      <c r="M39" s="140" t="n">
        <v>1.67338084908584</v>
      </c>
      <c r="N39" s="141" t="n">
        <v>1.36945519499851</v>
      </c>
      <c r="O39" s="140" t="n">
        <v>0.768808347062054</v>
      </c>
      <c r="P39" s="140" t="n">
        <v>0.984780662488809</v>
      </c>
      <c r="Q39" s="141" t="n">
        <v>0.872300872300872</v>
      </c>
      <c r="R39" s="140" t="n">
        <v>0.806661462399167</v>
      </c>
      <c r="S39" s="140" t="n">
        <v>0.779896013864818</v>
      </c>
      <c r="T39" s="141" t="n">
        <v>0.79397672826831</v>
      </c>
      <c r="U39" s="140" t="n">
        <v>0.0817216017433942</v>
      </c>
      <c r="V39" s="140" t="n">
        <v>0.541842263696568</v>
      </c>
      <c r="W39" s="141" t="n">
        <v>0.3003003003003</v>
      </c>
      <c r="X39" s="140" t="n">
        <v>0.413793103448276</v>
      </c>
      <c r="Y39" s="140" t="n">
        <v>0.344036697247706</v>
      </c>
      <c r="Z39" s="141" t="n">
        <v>0.379586672290173</v>
      </c>
    </row>
    <row r="40" s="37" customFormat="true" ht="15" hidden="false" customHeight="true" outlineLevel="0" collapsed="false">
      <c r="B40" s="41" t="s">
        <v>37</v>
      </c>
      <c r="C40" s="140" t="n">
        <v>0</v>
      </c>
      <c r="D40" s="140" t="n">
        <v>0</v>
      </c>
      <c r="E40" s="141" t="n">
        <v>0</v>
      </c>
      <c r="F40" s="140" t="n">
        <v>0.853242320819113</v>
      </c>
      <c r="G40" s="140" t="n">
        <v>1.47368421052632</v>
      </c>
      <c r="H40" s="141" t="n">
        <v>1.15480192954246</v>
      </c>
      <c r="I40" s="140" t="n">
        <v>1.94230219937161</v>
      </c>
      <c r="J40" s="140" t="n">
        <v>1.26192674669129</v>
      </c>
      <c r="K40" s="141" t="n">
        <v>1.61481481481481</v>
      </c>
      <c r="L40" s="140" t="n">
        <v>1.48954454311086</v>
      </c>
      <c r="M40" s="140" t="n">
        <v>1.45646110938953</v>
      </c>
      <c r="N40" s="141" t="n">
        <v>1.47365287287883</v>
      </c>
      <c r="O40" s="140" t="n">
        <v>0.796265788028556</v>
      </c>
      <c r="P40" s="140" t="n">
        <v>1.07430617726052</v>
      </c>
      <c r="Q40" s="141" t="n">
        <v>0.929500929500929</v>
      </c>
      <c r="R40" s="140" t="n">
        <v>0.494405412438199</v>
      </c>
      <c r="S40" s="140" t="n">
        <v>0.808781051415367</v>
      </c>
      <c r="T40" s="141" t="n">
        <v>0.643394934976044</v>
      </c>
      <c r="U40" s="140" t="n">
        <v>0.272405339144647</v>
      </c>
      <c r="V40" s="140" t="n">
        <v>0.541842263696568</v>
      </c>
      <c r="W40" s="141" t="n">
        <v>0.4004004004004</v>
      </c>
      <c r="X40" s="140" t="n">
        <v>0.303448275862069</v>
      </c>
      <c r="Y40" s="140" t="n">
        <v>0.401376146788991</v>
      </c>
      <c r="Z40" s="141" t="n">
        <v>0.351469141009419</v>
      </c>
    </row>
    <row r="41" s="37" customFormat="true" ht="15" hidden="false" customHeight="true" outlineLevel="0" collapsed="false">
      <c r="B41" s="44" t="s">
        <v>38</v>
      </c>
      <c r="C41" s="142" t="n">
        <v>0</v>
      </c>
      <c r="D41" s="142" t="n">
        <v>0</v>
      </c>
      <c r="E41" s="142" t="n">
        <v>0</v>
      </c>
      <c r="F41" s="142" t="n">
        <v>7.39476678043231</v>
      </c>
      <c r="G41" s="142" t="n">
        <v>7.54887218045113</v>
      </c>
      <c r="H41" s="142" t="n">
        <v>7.46966817716708</v>
      </c>
      <c r="I41" s="142" t="n">
        <v>13.9674378748929</v>
      </c>
      <c r="J41" s="142" t="n">
        <v>12.0344721452755</v>
      </c>
      <c r="K41" s="142" t="n">
        <v>13.037037037037</v>
      </c>
      <c r="L41" s="142" t="n">
        <v>13.2626754511601</v>
      </c>
      <c r="M41" s="142" t="n">
        <v>10.0712736287574</v>
      </c>
      <c r="N41" s="142" t="n">
        <v>11.7296814528133</v>
      </c>
      <c r="O41" s="142" t="n">
        <v>8.92366831411312</v>
      </c>
      <c r="P41" s="142" t="n">
        <v>7.43061772605192</v>
      </c>
      <c r="Q41" s="142" t="n">
        <v>8.20820820820821</v>
      </c>
      <c r="R41" s="142" t="n">
        <v>6.68748373666406</v>
      </c>
      <c r="S41" s="142" t="n">
        <v>4.70826112073946</v>
      </c>
      <c r="T41" s="142" t="n">
        <v>5.74948665297741</v>
      </c>
      <c r="U41" s="142" t="n">
        <v>4.38572596022882</v>
      </c>
      <c r="V41" s="142" t="n">
        <v>4.15412402167369</v>
      </c>
      <c r="W41" s="142" t="n">
        <v>4.27570427570428</v>
      </c>
      <c r="X41" s="142" t="n">
        <v>3.44827586206897</v>
      </c>
      <c r="Y41" s="142" t="n">
        <v>2.60894495412844</v>
      </c>
      <c r="Z41" s="142" t="n">
        <v>3.03669337832138</v>
      </c>
    </row>
    <row r="42" s="37" customFormat="true" ht="20.1" hidden="false" customHeight="true" outlineLevel="0" collapsed="false">
      <c r="B42" s="47" t="s">
        <v>44</v>
      </c>
      <c r="C42" s="140"/>
      <c r="D42" s="140"/>
      <c r="E42" s="141"/>
      <c r="F42" s="140"/>
      <c r="G42" s="140"/>
      <c r="H42" s="141"/>
      <c r="I42" s="140"/>
      <c r="J42" s="140"/>
      <c r="K42" s="141"/>
      <c r="L42" s="140"/>
      <c r="M42" s="140"/>
      <c r="N42" s="141"/>
      <c r="O42" s="140"/>
      <c r="P42" s="140"/>
      <c r="Q42" s="141"/>
      <c r="R42" s="140"/>
      <c r="S42" s="140"/>
      <c r="T42" s="141"/>
      <c r="U42" s="140"/>
      <c r="V42" s="140"/>
      <c r="W42" s="141"/>
      <c r="X42" s="140"/>
      <c r="Y42" s="140"/>
      <c r="Z42" s="141"/>
    </row>
    <row r="43" s="37" customFormat="true" ht="15" hidden="false" customHeight="true" outlineLevel="0" collapsed="false">
      <c r="B43" s="41" t="s">
        <v>35</v>
      </c>
      <c r="C43" s="140" t="n">
        <v>0</v>
      </c>
      <c r="D43" s="140" t="n">
        <v>0.0218078726420238</v>
      </c>
      <c r="E43" s="141" t="n">
        <v>0.0106343382783006</v>
      </c>
      <c r="F43" s="140" t="n">
        <v>4.20875420875421</v>
      </c>
      <c r="G43" s="140" t="n">
        <v>5.81408324963732</v>
      </c>
      <c r="H43" s="141" t="n">
        <v>4.98781478472786</v>
      </c>
      <c r="I43" s="140" t="n">
        <v>7.14129003949101</v>
      </c>
      <c r="J43" s="140" t="n">
        <v>9.4949494949495</v>
      </c>
      <c r="K43" s="141" t="n">
        <v>8.271062688951</v>
      </c>
      <c r="L43" s="140" t="n">
        <v>6.32277723364893</v>
      </c>
      <c r="M43" s="140" t="n">
        <v>6.91249566524101</v>
      </c>
      <c r="N43" s="141" t="n">
        <v>6.60874439461883</v>
      </c>
      <c r="O43" s="140" t="n">
        <v>4.98401146763701</v>
      </c>
      <c r="P43" s="140" t="n">
        <v>5.13363946779701</v>
      </c>
      <c r="Q43" s="141" t="n">
        <v>5.05637171165015</v>
      </c>
      <c r="R43" s="140" t="n">
        <v>4.08930150309461</v>
      </c>
      <c r="S43" s="140" t="n">
        <v>3.39685169842585</v>
      </c>
      <c r="T43" s="141" t="n">
        <v>3.7549294164714</v>
      </c>
      <c r="U43" s="140" t="n">
        <v>2.91734197730956</v>
      </c>
      <c r="V43" s="140" t="n">
        <v>2.25409836065574</v>
      </c>
      <c r="W43" s="141" t="n">
        <v>2.59241762135349</v>
      </c>
      <c r="X43" s="140" t="n">
        <v>2.28240302743614</v>
      </c>
      <c r="Y43" s="140" t="n">
        <v>2.03119332607907</v>
      </c>
      <c r="Z43" s="141" t="n">
        <v>2.15818736175046</v>
      </c>
    </row>
    <row r="44" s="37" customFormat="true" ht="15" hidden="false" customHeight="true" outlineLevel="0" collapsed="false">
      <c r="B44" s="41" t="s">
        <v>36</v>
      </c>
      <c r="C44" s="140" t="n">
        <v>0</v>
      </c>
      <c r="D44" s="140" t="n">
        <v>0</v>
      </c>
      <c r="E44" s="141" t="n">
        <v>0</v>
      </c>
      <c r="F44" s="140" t="n">
        <v>0.936447811447812</v>
      </c>
      <c r="G44" s="140" t="n">
        <v>0.69188706617565</v>
      </c>
      <c r="H44" s="141" t="n">
        <v>0.817763336041159</v>
      </c>
      <c r="I44" s="140" t="n">
        <v>1.16279069767442</v>
      </c>
      <c r="J44" s="140" t="n">
        <v>1.09328579916815</v>
      </c>
      <c r="K44" s="141" t="n">
        <v>1.12942787062917</v>
      </c>
      <c r="L44" s="140" t="n">
        <v>1.30590923930787</v>
      </c>
      <c r="M44" s="140" t="n">
        <v>0.86695179748006</v>
      </c>
      <c r="N44" s="141" t="n">
        <v>1.09304932735426</v>
      </c>
      <c r="O44" s="140" t="n">
        <v>1.14676370051825</v>
      </c>
      <c r="P44" s="140" t="n">
        <v>0.57694572000471</v>
      </c>
      <c r="Q44" s="141" t="n">
        <v>0.871199180047831</v>
      </c>
      <c r="R44" s="140" t="n">
        <v>0.729442970822281</v>
      </c>
      <c r="S44" s="140" t="n">
        <v>0.343235885903657</v>
      </c>
      <c r="T44" s="141" t="n">
        <v>0.542950220037721</v>
      </c>
      <c r="U44" s="140" t="n">
        <v>0.451493401250289</v>
      </c>
      <c r="V44" s="140" t="n">
        <v>0.229026036644166</v>
      </c>
      <c r="W44" s="141" t="n">
        <v>0.342506200543286</v>
      </c>
      <c r="X44" s="140" t="n">
        <v>0.378429517502365</v>
      </c>
      <c r="Y44" s="140" t="n">
        <v>0.229718292830371</v>
      </c>
      <c r="Z44" s="141" t="n">
        <v>0.304896275482752</v>
      </c>
    </row>
    <row r="45" s="37" customFormat="true" ht="15" hidden="false" customHeight="true" outlineLevel="0" collapsed="false">
      <c r="B45" s="41" t="s">
        <v>37</v>
      </c>
      <c r="C45" s="140" t="n">
        <v>0.0311332503113325</v>
      </c>
      <c r="D45" s="140" t="n">
        <v>0.0218078726420238</v>
      </c>
      <c r="E45" s="141" t="n">
        <v>0.0265858456957516</v>
      </c>
      <c r="F45" s="140" t="n">
        <v>2.38846801346801</v>
      </c>
      <c r="G45" s="140" t="n">
        <v>3.057694453744</v>
      </c>
      <c r="H45" s="141" t="n">
        <v>2.71324126726239</v>
      </c>
      <c r="I45" s="140" t="n">
        <v>3.85037297060114</v>
      </c>
      <c r="J45" s="140" t="n">
        <v>4.17112299465241</v>
      </c>
      <c r="K45" s="141" t="n">
        <v>4.00433517768524</v>
      </c>
      <c r="L45" s="140" t="n">
        <v>3.35183371422353</v>
      </c>
      <c r="M45" s="140" t="n">
        <v>3.67587562131545</v>
      </c>
      <c r="N45" s="141" t="n">
        <v>3.50896860986547</v>
      </c>
      <c r="O45" s="140" t="n">
        <v>2.72356378873084</v>
      </c>
      <c r="P45" s="140" t="n">
        <v>2.30778288001884</v>
      </c>
      <c r="Q45" s="141" t="n">
        <v>2.52249174353718</v>
      </c>
      <c r="R45" s="140" t="n">
        <v>1.3815207780725</v>
      </c>
      <c r="S45" s="140" t="n">
        <v>1.44395786483608</v>
      </c>
      <c r="T45" s="141" t="n">
        <v>1.41167057209807</v>
      </c>
      <c r="U45" s="140" t="n">
        <v>0.984024079648067</v>
      </c>
      <c r="V45" s="140" t="n">
        <v>1.07280617164899</v>
      </c>
      <c r="W45" s="141" t="n">
        <v>1.02751860162986</v>
      </c>
      <c r="X45" s="140" t="n">
        <v>0.886944181646168</v>
      </c>
      <c r="Y45" s="140" t="n">
        <v>0.652883569096844</v>
      </c>
      <c r="Z45" s="141" t="n">
        <v>0.77120822622108</v>
      </c>
    </row>
    <row r="46" s="37" customFormat="true" ht="15" hidden="false" customHeight="true" outlineLevel="0" collapsed="false">
      <c r="B46" s="44" t="s">
        <v>38</v>
      </c>
      <c r="C46" s="142" t="n">
        <v>0.0311332503113325</v>
      </c>
      <c r="D46" s="142" t="n">
        <v>0.0436157452840475</v>
      </c>
      <c r="E46" s="142" t="n">
        <v>0.0372201839740522</v>
      </c>
      <c r="F46" s="142" t="n">
        <v>7.53367003367003</v>
      </c>
      <c r="G46" s="142" t="n">
        <v>9.56366476955697</v>
      </c>
      <c r="H46" s="142" t="n">
        <v>8.51881938803141</v>
      </c>
      <c r="I46" s="142" t="n">
        <v>12.1544537077666</v>
      </c>
      <c r="J46" s="142" t="n">
        <v>14.7593582887701</v>
      </c>
      <c r="K46" s="142" t="n">
        <v>13.4048257372654</v>
      </c>
      <c r="L46" s="142" t="n">
        <v>10.9805201871803</v>
      </c>
      <c r="M46" s="142" t="n">
        <v>11.4553230840365</v>
      </c>
      <c r="N46" s="142" t="n">
        <v>11.2107623318386</v>
      </c>
      <c r="O46" s="142" t="n">
        <v>8.8543389568861</v>
      </c>
      <c r="P46" s="142" t="n">
        <v>8.01836806782056</v>
      </c>
      <c r="Q46" s="142" t="n">
        <v>8.45006263523517</v>
      </c>
      <c r="R46" s="142" t="n">
        <v>6.20026525198939</v>
      </c>
      <c r="S46" s="142" t="n">
        <v>5.18404544916558</v>
      </c>
      <c r="T46" s="142" t="n">
        <v>5.70955020860719</v>
      </c>
      <c r="U46" s="142" t="n">
        <v>4.35285945820792</v>
      </c>
      <c r="V46" s="142" t="n">
        <v>3.55593056894889</v>
      </c>
      <c r="W46" s="142" t="n">
        <v>3.96244242352663</v>
      </c>
      <c r="X46" s="142" t="n">
        <v>3.54777672658467</v>
      </c>
      <c r="Y46" s="142" t="n">
        <v>2.91379518800629</v>
      </c>
      <c r="Z46" s="142" t="n">
        <v>3.2342918634543</v>
      </c>
    </row>
    <row r="47" s="37" customFormat="true" ht="20.1" hidden="false" customHeight="true" outlineLevel="0" collapsed="false">
      <c r="B47" s="47" t="s">
        <v>45</v>
      </c>
      <c r="C47" s="140"/>
      <c r="D47" s="140"/>
      <c r="E47" s="141"/>
      <c r="F47" s="140"/>
      <c r="G47" s="140"/>
      <c r="H47" s="141"/>
      <c r="I47" s="140"/>
      <c r="J47" s="140"/>
      <c r="K47" s="141"/>
      <c r="L47" s="140"/>
      <c r="M47" s="140"/>
      <c r="N47" s="141"/>
      <c r="O47" s="140"/>
      <c r="P47" s="140"/>
      <c r="Q47" s="141"/>
      <c r="R47" s="140"/>
      <c r="S47" s="140"/>
      <c r="T47" s="141"/>
      <c r="U47" s="140"/>
      <c r="V47" s="140"/>
      <c r="W47" s="141"/>
      <c r="X47" s="140"/>
      <c r="Y47" s="140"/>
      <c r="Z47" s="141"/>
    </row>
    <row r="48" s="37" customFormat="true" ht="15" hidden="false" customHeight="true" outlineLevel="0" collapsed="false">
      <c r="B48" s="41" t="s">
        <v>35</v>
      </c>
      <c r="C48" s="140" t="n">
        <v>0.00863856254319281</v>
      </c>
      <c r="D48" s="140" t="n">
        <v>0.00903995660820828</v>
      </c>
      <c r="E48" s="141" t="n">
        <v>0.00883470271225373</v>
      </c>
      <c r="F48" s="140" t="n">
        <v>6.11198052512607</v>
      </c>
      <c r="G48" s="140" t="n">
        <v>7.57016248153619</v>
      </c>
      <c r="H48" s="141" t="n">
        <v>6.81919942688278</v>
      </c>
      <c r="I48" s="140" t="n">
        <v>10.8115394985171</v>
      </c>
      <c r="J48" s="140" t="n">
        <v>11.3465741708638</v>
      </c>
      <c r="K48" s="141" t="n">
        <v>11.0715935334873</v>
      </c>
      <c r="L48" s="140" t="n">
        <v>9.29892000732198</v>
      </c>
      <c r="M48" s="140" t="n">
        <v>7.1340127631203</v>
      </c>
      <c r="N48" s="141" t="n">
        <v>8.23803967327888</v>
      </c>
      <c r="O48" s="140" t="n">
        <v>7.39793668988625</v>
      </c>
      <c r="P48" s="140" t="n">
        <v>5.78345662407532</v>
      </c>
      <c r="Q48" s="141" t="n">
        <v>6.62528735632184</v>
      </c>
      <c r="R48" s="140" t="n">
        <v>5.76869742072663</v>
      </c>
      <c r="S48" s="140" t="n">
        <v>4.08749010292953</v>
      </c>
      <c r="T48" s="141" t="n">
        <v>4.9567420295397</v>
      </c>
      <c r="U48" s="140" t="n">
        <v>4.4163123308852</v>
      </c>
      <c r="V48" s="140" t="n">
        <v>2.97637003519356</v>
      </c>
      <c r="W48" s="141" t="n">
        <v>3.71063913664811</v>
      </c>
      <c r="X48" s="140" t="n">
        <v>3.01204819277108</v>
      </c>
      <c r="Y48" s="140" t="n">
        <v>2.10433591073701</v>
      </c>
      <c r="Z48" s="141" t="n">
        <v>2.56348246674728</v>
      </c>
    </row>
    <row r="49" s="37" customFormat="true" ht="15" hidden="false" customHeight="true" outlineLevel="0" collapsed="false">
      <c r="B49" s="41" t="s">
        <v>36</v>
      </c>
      <c r="C49" s="140" t="n">
        <v>0</v>
      </c>
      <c r="D49" s="140" t="n">
        <v>0</v>
      </c>
      <c r="E49" s="141" t="n">
        <v>0</v>
      </c>
      <c r="F49" s="140" t="n">
        <v>0.912884715701617</v>
      </c>
      <c r="G49" s="140" t="n">
        <v>1.57865583456425</v>
      </c>
      <c r="H49" s="141" t="n">
        <v>1.23578400644757</v>
      </c>
      <c r="I49" s="140" t="n">
        <v>1.70755819178575</v>
      </c>
      <c r="J49" s="140" t="n">
        <v>2.16668250498907</v>
      </c>
      <c r="K49" s="141" t="n">
        <v>1.93071593533487</v>
      </c>
      <c r="L49" s="140" t="n">
        <v>1.72066630056745</v>
      </c>
      <c r="M49" s="140" t="n">
        <v>1.71444899514239</v>
      </c>
      <c r="N49" s="141" t="n">
        <v>1.71761960326721</v>
      </c>
      <c r="O49" s="140" t="n">
        <v>1.19037121946918</v>
      </c>
      <c r="P49" s="140" t="n">
        <v>1.28734748775098</v>
      </c>
      <c r="Q49" s="141" t="n">
        <v>1.2367816091954</v>
      </c>
      <c r="R49" s="140" t="n">
        <v>0.674863640565776</v>
      </c>
      <c r="S49" s="140" t="n">
        <v>0.86104513064133</v>
      </c>
      <c r="T49" s="141" t="n">
        <v>0.764781798193203</v>
      </c>
      <c r="U49" s="140" t="n">
        <v>0.50251256281407</v>
      </c>
      <c r="V49" s="140" t="n">
        <v>0.65359477124183</v>
      </c>
      <c r="W49" s="141" t="n">
        <v>0.576553491351698</v>
      </c>
      <c r="X49" s="140" t="n">
        <v>0.392044367947982</v>
      </c>
      <c r="Y49" s="140" t="n">
        <v>0.538318488793188</v>
      </c>
      <c r="Z49" s="141" t="n">
        <v>0.464328899637243</v>
      </c>
    </row>
    <row r="50" s="37" customFormat="true" ht="15" hidden="false" customHeight="true" outlineLevel="0" collapsed="false">
      <c r="B50" s="41" t="s">
        <v>37</v>
      </c>
      <c r="C50" s="140" t="n">
        <v>0.00863856254319281</v>
      </c>
      <c r="D50" s="140" t="n">
        <v>0.0361598264328331</v>
      </c>
      <c r="E50" s="141" t="n">
        <v>0.0220867567806343</v>
      </c>
      <c r="F50" s="140" t="n">
        <v>3.76456268475048</v>
      </c>
      <c r="G50" s="140" t="n">
        <v>5.74224519940916</v>
      </c>
      <c r="H50" s="141" t="n">
        <v>4.72373958986299</v>
      </c>
      <c r="I50" s="140" t="n">
        <v>5.59899343938169</v>
      </c>
      <c r="J50" s="140" t="n">
        <v>8.08704741993728</v>
      </c>
      <c r="K50" s="141" t="n">
        <v>6.80831408775982</v>
      </c>
      <c r="L50" s="140" t="n">
        <v>4.96979681493685</v>
      </c>
      <c r="M50" s="140" t="n">
        <v>5.43861320125726</v>
      </c>
      <c r="N50" s="141" t="n">
        <v>5.19953325554259</v>
      </c>
      <c r="O50" s="140" t="n">
        <v>3.52702583546424</v>
      </c>
      <c r="P50" s="140" t="n">
        <v>3.83322125084062</v>
      </c>
      <c r="Q50" s="141" t="n">
        <v>3.6735632183908</v>
      </c>
      <c r="R50" s="140" t="n">
        <v>2.48682629194786</v>
      </c>
      <c r="S50" s="140" t="n">
        <v>2.38519398258116</v>
      </c>
      <c r="T50" s="141" t="n">
        <v>2.43774198174084</v>
      </c>
      <c r="U50" s="140" t="n">
        <v>1.59451101662157</v>
      </c>
      <c r="V50" s="140" t="n">
        <v>1.55857214680744</v>
      </c>
      <c r="W50" s="141" t="n">
        <v>1.57689843788499</v>
      </c>
      <c r="X50" s="140" t="n">
        <v>1.23350545037292</v>
      </c>
      <c r="Y50" s="140" t="n">
        <v>0.988548497602036</v>
      </c>
      <c r="Z50" s="141" t="n">
        <v>1.11245465538089</v>
      </c>
    </row>
    <row r="51" s="37" customFormat="true" ht="15" hidden="false" customHeight="true" outlineLevel="0" collapsed="false">
      <c r="B51" s="44" t="s">
        <v>38</v>
      </c>
      <c r="C51" s="142" t="n">
        <v>0.0172771250863856</v>
      </c>
      <c r="D51" s="142" t="n">
        <v>0.0451997830410414</v>
      </c>
      <c r="E51" s="142" t="n">
        <v>0.0309214594928881</v>
      </c>
      <c r="F51" s="142" t="n">
        <v>10.7894279255782</v>
      </c>
      <c r="G51" s="142" t="n">
        <v>14.8910635155096</v>
      </c>
      <c r="H51" s="142" t="n">
        <v>12.7787230231933</v>
      </c>
      <c r="I51" s="142" t="n">
        <v>18.1180911296846</v>
      </c>
      <c r="J51" s="142" t="n">
        <v>21.6003040957902</v>
      </c>
      <c r="K51" s="142" t="n">
        <v>19.810623556582</v>
      </c>
      <c r="L51" s="142" t="n">
        <v>15.9893831228263</v>
      </c>
      <c r="M51" s="142" t="n">
        <v>14.28707495952</v>
      </c>
      <c r="N51" s="142" t="n">
        <v>15.1551925320887</v>
      </c>
      <c r="O51" s="142" t="n">
        <v>12.1153337448197</v>
      </c>
      <c r="P51" s="142" t="n">
        <v>10.9040253626669</v>
      </c>
      <c r="Q51" s="142" t="n">
        <v>11.535632183908</v>
      </c>
      <c r="R51" s="142" t="n">
        <v>8.93038735324027</v>
      </c>
      <c r="S51" s="142" t="n">
        <v>7.33372921615202</v>
      </c>
      <c r="T51" s="142" t="n">
        <v>8.15926580947373</v>
      </c>
      <c r="U51" s="142" t="n">
        <v>6.51333591032083</v>
      </c>
      <c r="V51" s="142" t="n">
        <v>5.18853695324284</v>
      </c>
      <c r="W51" s="142" t="n">
        <v>5.86409106588479</v>
      </c>
      <c r="X51" s="142" t="n">
        <v>4.63759801109199</v>
      </c>
      <c r="Y51" s="142" t="n">
        <v>3.63120289713223</v>
      </c>
      <c r="Z51" s="142" t="n">
        <v>4.14026602176542</v>
      </c>
    </row>
    <row r="52" s="37" customFormat="true" ht="20.1" hidden="false" customHeight="true" outlineLevel="0" collapsed="false">
      <c r="B52" s="47" t="s">
        <v>46</v>
      </c>
      <c r="C52" s="140"/>
      <c r="D52" s="140"/>
      <c r="E52" s="141"/>
      <c r="F52" s="140"/>
      <c r="G52" s="140"/>
      <c r="H52" s="141"/>
      <c r="I52" s="140"/>
      <c r="J52" s="140"/>
      <c r="K52" s="141"/>
      <c r="L52" s="140"/>
      <c r="M52" s="140"/>
      <c r="N52" s="141"/>
      <c r="O52" s="140"/>
      <c r="P52" s="140"/>
      <c r="Q52" s="141"/>
      <c r="R52" s="140"/>
      <c r="S52" s="140"/>
      <c r="T52" s="141"/>
      <c r="U52" s="140"/>
      <c r="V52" s="140"/>
      <c r="W52" s="141"/>
      <c r="X52" s="140"/>
      <c r="Y52" s="140"/>
      <c r="Z52" s="141"/>
    </row>
    <row r="53" s="37" customFormat="true" ht="15" hidden="false" customHeight="true" outlineLevel="0" collapsed="false">
      <c r="B53" s="41" t="s">
        <v>35</v>
      </c>
      <c r="C53" s="141" t="n">
        <v>0.00201893763501645</v>
      </c>
      <c r="D53" s="141" t="n">
        <v>0.0086229197206174</v>
      </c>
      <c r="E53" s="141" t="n">
        <v>0.00521273157560025</v>
      </c>
      <c r="F53" s="141" t="n">
        <v>5.64605473718764</v>
      </c>
      <c r="G53" s="141" t="n">
        <v>6.7239536760376</v>
      </c>
      <c r="H53" s="141" t="n">
        <v>6.16853255526307</v>
      </c>
      <c r="I53" s="141" t="n">
        <v>9.45283018867925</v>
      </c>
      <c r="J53" s="141" t="n">
        <v>10.3369516056083</v>
      </c>
      <c r="K53" s="141" t="n">
        <v>9.87815491731941</v>
      </c>
      <c r="L53" s="141" t="n">
        <v>8.33959429000751</v>
      </c>
      <c r="M53" s="141" t="n">
        <v>7.76097364535326</v>
      </c>
      <c r="N53" s="141" t="n">
        <v>8.06033645021271</v>
      </c>
      <c r="O53" s="141" t="n">
        <v>6.6858552631579</v>
      </c>
      <c r="P53" s="141" t="n">
        <v>5.73163873580025</v>
      </c>
      <c r="Q53" s="141" t="n">
        <v>6.23019496213545</v>
      </c>
      <c r="R53" s="141" t="n">
        <v>5.17209069898182</v>
      </c>
      <c r="S53" s="141" t="n">
        <v>3.98460493547657</v>
      </c>
      <c r="T53" s="141" t="n">
        <v>4.60318665466338</v>
      </c>
      <c r="U53" s="141" t="n">
        <v>3.74195479718605</v>
      </c>
      <c r="V53" s="141" t="n">
        <v>3.00898788589293</v>
      </c>
      <c r="W53" s="141" t="n">
        <v>3.38872272072671</v>
      </c>
      <c r="X53" s="141" t="n">
        <v>2.88083524887753</v>
      </c>
      <c r="Y53" s="141" t="n">
        <v>2.17074060561839</v>
      </c>
      <c r="Z53" s="141" t="n">
        <v>2.5363641391516</v>
      </c>
    </row>
    <row r="54" s="37" customFormat="true" ht="15" hidden="false" customHeight="true" outlineLevel="0" collapsed="false">
      <c r="B54" s="41" t="s">
        <v>36</v>
      </c>
      <c r="C54" s="141" t="n">
        <v>0</v>
      </c>
      <c r="D54" s="141" t="n">
        <v>0</v>
      </c>
      <c r="E54" s="141" t="n">
        <v>0</v>
      </c>
      <c r="F54" s="141" t="n">
        <v>0.757047310327849</v>
      </c>
      <c r="G54" s="141" t="n">
        <v>1.10139364463152</v>
      </c>
      <c r="H54" s="141" t="n">
        <v>0.923958432442147</v>
      </c>
      <c r="I54" s="141" t="n">
        <v>1.22012578616352</v>
      </c>
      <c r="J54" s="141" t="n">
        <v>1.61013116236997</v>
      </c>
      <c r="K54" s="141" t="n">
        <v>1.40774586597041</v>
      </c>
      <c r="L54" s="141" t="n">
        <v>1.24593037816178</v>
      </c>
      <c r="M54" s="141" t="n">
        <v>1.30430891762495</v>
      </c>
      <c r="N54" s="141" t="n">
        <v>1.27410542682532</v>
      </c>
      <c r="O54" s="141" t="n">
        <v>0.993009868421053</v>
      </c>
      <c r="P54" s="141" t="n">
        <v>0.863794848723428</v>
      </c>
      <c r="Q54" s="141" t="n">
        <v>0.931306729684731</v>
      </c>
      <c r="R54" s="141" t="n">
        <v>0.668374039602724</v>
      </c>
      <c r="S54" s="141" t="n">
        <v>0.59542676024451</v>
      </c>
      <c r="T54" s="141" t="n">
        <v>0.633426250311832</v>
      </c>
      <c r="U54" s="141" t="n">
        <v>0.436205016357688</v>
      </c>
      <c r="V54" s="141" t="n">
        <v>0.41376456796083</v>
      </c>
      <c r="W54" s="141" t="n">
        <v>0.425390495181123</v>
      </c>
      <c r="X54" s="141" t="n">
        <v>0.382392747427442</v>
      </c>
      <c r="Y54" s="141" t="n">
        <v>0.339748267055819</v>
      </c>
      <c r="Z54" s="141" t="n">
        <v>0.361705657872905</v>
      </c>
    </row>
    <row r="55" s="37" customFormat="true" ht="15" hidden="false" customHeight="true" outlineLevel="0" collapsed="false">
      <c r="B55" s="41" t="s">
        <v>37</v>
      </c>
      <c r="C55" s="141" t="n">
        <v>0.0121136258100987</v>
      </c>
      <c r="D55" s="141" t="n">
        <v>0.0194015693713892</v>
      </c>
      <c r="E55" s="141" t="n">
        <v>0.0156381947268007</v>
      </c>
      <c r="F55" s="141" t="n">
        <v>2.59940092733166</v>
      </c>
      <c r="G55" s="141" t="n">
        <v>3.7861769645155</v>
      </c>
      <c r="H55" s="141" t="n">
        <v>3.17465351558783</v>
      </c>
      <c r="I55" s="141" t="n">
        <v>3.9601677148847</v>
      </c>
      <c r="J55" s="141" t="n">
        <v>5.33469018543645</v>
      </c>
      <c r="K55" s="141" t="n">
        <v>4.62140992167102</v>
      </c>
      <c r="L55" s="141" t="n">
        <v>3.52491860756324</v>
      </c>
      <c r="M55" s="141" t="n">
        <v>3.97556937670589</v>
      </c>
      <c r="N55" s="141" t="n">
        <v>3.74241475370894</v>
      </c>
      <c r="O55" s="141" t="n">
        <v>2.65008223684211</v>
      </c>
      <c r="P55" s="141" t="n">
        <v>2.73310088853897</v>
      </c>
      <c r="Q55" s="141" t="n">
        <v>2.6897255491702</v>
      </c>
      <c r="R55" s="141" t="n">
        <v>1.5845253711454</v>
      </c>
      <c r="S55" s="141" t="n">
        <v>1.76590446004075</v>
      </c>
      <c r="T55" s="141" t="n">
        <v>1.67142097899064</v>
      </c>
      <c r="U55" s="141" t="n">
        <v>1.10120384031475</v>
      </c>
      <c r="V55" s="141" t="n">
        <v>1.14474863802496</v>
      </c>
      <c r="W55" s="141" t="n">
        <v>1.12218898858979</v>
      </c>
      <c r="X55" s="141" t="n">
        <v>0.805602698231971</v>
      </c>
      <c r="Y55" s="141" t="n">
        <v>0.741061656329807</v>
      </c>
      <c r="Z55" s="141" t="n">
        <v>0.774293457220287</v>
      </c>
    </row>
    <row r="56" s="37" customFormat="true" ht="24.95" hidden="false" customHeight="true" outlineLevel="0" collapsed="false">
      <c r="B56" s="52" t="s">
        <v>38</v>
      </c>
      <c r="C56" s="143" t="n">
        <v>0.0141325634451152</v>
      </c>
      <c r="D56" s="143" t="n">
        <v>0.0280244890920066</v>
      </c>
      <c r="E56" s="143" t="n">
        <v>0.020850926302401</v>
      </c>
      <c r="F56" s="143" t="n">
        <v>9.00250297484715</v>
      </c>
      <c r="G56" s="143" t="n">
        <v>11.6115242851846</v>
      </c>
      <c r="H56" s="143" t="n">
        <v>10.2671445032931</v>
      </c>
      <c r="I56" s="143" t="n">
        <v>14.6331236897275</v>
      </c>
      <c r="J56" s="143" t="n">
        <v>17.2817729534147</v>
      </c>
      <c r="K56" s="143" t="n">
        <v>15.9073107049608</v>
      </c>
      <c r="L56" s="143" t="n">
        <v>13.1104432757325</v>
      </c>
      <c r="M56" s="143" t="n">
        <v>13.0408519396841</v>
      </c>
      <c r="N56" s="143" t="n">
        <v>13.076856630747</v>
      </c>
      <c r="O56" s="143" t="n">
        <v>10.3289473684211</v>
      </c>
      <c r="P56" s="143" t="n">
        <v>9.32853447306265</v>
      </c>
      <c r="Q56" s="143" t="n">
        <v>9.85122724099039</v>
      </c>
      <c r="R56" s="143" t="n">
        <v>7.42499010972994</v>
      </c>
      <c r="S56" s="143" t="n">
        <v>6.34593615576183</v>
      </c>
      <c r="T56" s="143" t="n">
        <v>6.90803388396586</v>
      </c>
      <c r="U56" s="143" t="n">
        <v>5.27936365385849</v>
      </c>
      <c r="V56" s="143" t="n">
        <v>4.56750109187872</v>
      </c>
      <c r="W56" s="143" t="n">
        <v>4.93630220449762</v>
      </c>
      <c r="X56" s="143" t="n">
        <v>4.06883069453694</v>
      </c>
      <c r="Y56" s="143" t="n">
        <v>3.25155052900401</v>
      </c>
      <c r="Z56" s="143" t="n">
        <v>3.67236325424479</v>
      </c>
    </row>
    <row r="57" s="37" customFormat="true" ht="18.6" hidden="false" customHeight="true" outlineLevel="0" collapsed="false">
      <c r="B57" s="127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</row>
    <row r="58" s="37" customFormat="true" ht="21" hidden="false" customHeight="true" outlineLevel="0" collapsed="false">
      <c r="B58" s="37" t="s">
        <v>83</v>
      </c>
    </row>
    <row r="59" s="37" customFormat="true" ht="15" hidden="false" customHeight="true" outlineLevel="0" collapsed="false">
      <c r="B59" s="37" t="s">
        <v>84</v>
      </c>
    </row>
    <row r="60" s="37" customFormat="true" ht="15" hidden="false" customHeight="true" outlineLevel="0" collapsed="false">
      <c r="B60" s="37" t="s">
        <v>85</v>
      </c>
    </row>
    <row r="61" s="37" customFormat="true" ht="19.5" hidden="false" customHeight="true" outlineLevel="0" collapsed="false">
      <c r="B61" s="56" t="s">
        <v>49</v>
      </c>
    </row>
    <row r="62" s="37" customFormat="true" ht="15" hidden="false" customHeight="true" outlineLevel="0" collapsed="false"/>
  </sheetData>
  <mergeCells count="8"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4.7"/>
    <col collapsed="false" customWidth="true" hidden="false" outlineLevel="0" max="9" min="9" style="3" width="12.7"/>
    <col collapsed="false" customWidth="true" hidden="false" outlineLevel="0" max="10" min="10" style="2" width="4.28"/>
    <col collapsed="false" customWidth="false" hidden="false" outlineLevel="0" max="257" min="11" style="4" width="11.42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7" t="s">
        <v>2</v>
      </c>
    </row>
    <row r="8" customFormat="false" ht="23.25" hidden="false" customHeight="true" outlineLevel="0" collapsed="false">
      <c r="B8" s="7"/>
    </row>
    <row r="9" customFormat="false" ht="15" hidden="false" customHeight="true" outlineLevel="0" collapsed="false">
      <c r="B9" s="8" t="s">
        <v>3</v>
      </c>
      <c r="C9" s="4"/>
    </row>
    <row r="10" customFormat="false" ht="39.95" hidden="false" customHeight="true" outlineLevel="0" collapsed="false">
      <c r="B10" s="9" t="s">
        <v>4</v>
      </c>
      <c r="C10" s="4"/>
      <c r="D10" s="10"/>
      <c r="E10" s="10"/>
      <c r="F10" s="10"/>
      <c r="G10" s="10"/>
      <c r="H10" s="10"/>
      <c r="I10" s="11"/>
      <c r="J10" s="10"/>
    </row>
    <row r="11" customFormat="false" ht="21.75" hidden="false" customHeight="true" outlineLevel="0" collapsed="false">
      <c r="C11" s="12"/>
      <c r="D11" s="13"/>
      <c r="E11" s="13"/>
      <c r="F11" s="13"/>
      <c r="G11" s="13"/>
      <c r="H11" s="13"/>
      <c r="I11" s="14"/>
      <c r="J11" s="13"/>
    </row>
    <row r="12" s="17" customFormat="true" ht="25.5" hidden="false" customHeight="true" outlineLevel="0" collapsed="false">
      <c r="A12" s="3"/>
      <c r="B12" s="15" t="s">
        <v>5</v>
      </c>
      <c r="C12" s="15"/>
      <c r="D12" s="15"/>
      <c r="E12" s="15"/>
      <c r="F12" s="15"/>
      <c r="G12" s="15"/>
      <c r="H12" s="15"/>
      <c r="I12" s="16" t="s">
        <v>6</v>
      </c>
      <c r="J12" s="3"/>
    </row>
    <row r="13" s="17" customFormat="true" ht="25.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5"/>
      <c r="H13" s="15"/>
      <c r="I13" s="16" t="s">
        <v>8</v>
      </c>
      <c r="J13" s="3"/>
    </row>
    <row r="14" s="17" customFormat="true" ht="25.5" hidden="false" customHeight="true" outlineLevel="0" collapsed="false">
      <c r="A14" s="3"/>
      <c r="B14" s="15" t="s">
        <v>9</v>
      </c>
      <c r="C14" s="15"/>
      <c r="D14" s="15"/>
      <c r="E14" s="15"/>
      <c r="F14" s="15"/>
      <c r="G14" s="15"/>
      <c r="H14" s="15"/>
      <c r="I14" s="16" t="s">
        <v>10</v>
      </c>
      <c r="J14" s="3"/>
    </row>
    <row r="15" s="17" customFormat="true" ht="25.5" hidden="false" customHeight="true" outlineLevel="0" collapsed="false">
      <c r="A15" s="3"/>
      <c r="B15" s="15" t="s">
        <v>11</v>
      </c>
      <c r="C15" s="15"/>
      <c r="D15" s="15"/>
      <c r="E15" s="15"/>
      <c r="F15" s="15"/>
      <c r="G15" s="15"/>
      <c r="H15" s="15"/>
      <c r="I15" s="16" t="s">
        <v>12</v>
      </c>
      <c r="J15" s="3"/>
    </row>
    <row r="16" s="17" customFormat="true" ht="25.5" hidden="false" customHeight="true" outlineLevel="0" collapsed="false">
      <c r="A16" s="3"/>
      <c r="B16" s="15" t="s">
        <v>13</v>
      </c>
      <c r="C16" s="15"/>
      <c r="D16" s="15"/>
      <c r="E16" s="15"/>
      <c r="F16" s="15"/>
      <c r="G16" s="15"/>
      <c r="H16" s="15"/>
      <c r="I16" s="16" t="s">
        <v>14</v>
      </c>
      <c r="J16" s="3"/>
    </row>
    <row r="17" s="17" customFormat="true" ht="25.5" hidden="false" customHeight="true" outlineLevel="0" collapsed="false">
      <c r="A17" s="3"/>
      <c r="B17" s="15" t="s">
        <v>15</v>
      </c>
      <c r="C17" s="15"/>
      <c r="D17" s="15"/>
      <c r="E17" s="15"/>
      <c r="F17" s="15"/>
      <c r="G17" s="15"/>
      <c r="H17" s="15"/>
      <c r="I17" s="16" t="s">
        <v>16</v>
      </c>
      <c r="J17" s="3"/>
    </row>
    <row r="18" s="17" customFormat="true" ht="25.5" hidden="false" customHeight="true" outlineLevel="0" collapsed="false">
      <c r="A18" s="3"/>
      <c r="B18" s="15" t="s">
        <v>17</v>
      </c>
      <c r="C18" s="15"/>
      <c r="D18" s="15"/>
      <c r="E18" s="15"/>
      <c r="F18" s="15"/>
      <c r="G18" s="15"/>
      <c r="H18" s="15"/>
      <c r="I18" s="16" t="s">
        <v>18</v>
      </c>
      <c r="J18" s="3"/>
    </row>
    <row r="19" s="17" customFormat="true" ht="25.5" hidden="false" customHeight="true" outlineLevel="0" collapsed="false">
      <c r="A19" s="3"/>
      <c r="B19" s="15" t="s">
        <v>19</v>
      </c>
      <c r="C19" s="15"/>
      <c r="D19" s="15"/>
      <c r="E19" s="15"/>
      <c r="F19" s="15"/>
      <c r="G19" s="15"/>
      <c r="H19" s="15"/>
      <c r="I19" s="16" t="s">
        <v>20</v>
      </c>
      <c r="J19" s="3"/>
    </row>
    <row r="20" s="17" customFormat="true" ht="25.5" hidden="false" customHeight="true" outlineLevel="0" collapsed="false">
      <c r="A20" s="3"/>
      <c r="B20" s="15" t="s">
        <v>21</v>
      </c>
      <c r="C20" s="15"/>
      <c r="D20" s="15"/>
      <c r="E20" s="15"/>
      <c r="F20" s="15"/>
      <c r="G20" s="15"/>
      <c r="H20" s="15"/>
      <c r="I20" s="16" t="s">
        <v>22</v>
      </c>
      <c r="J20" s="3"/>
    </row>
    <row r="21" s="17" customFormat="true" ht="25.5" hidden="false" customHeight="true" outlineLevel="0" collapsed="false">
      <c r="A21" s="3"/>
      <c r="B21" s="15" t="s">
        <v>23</v>
      </c>
      <c r="C21" s="15"/>
      <c r="D21" s="15"/>
      <c r="E21" s="15"/>
      <c r="F21" s="15"/>
      <c r="G21" s="15"/>
      <c r="H21" s="15"/>
      <c r="I21" s="16" t="s">
        <v>24</v>
      </c>
      <c r="J21" s="3"/>
    </row>
    <row r="22" customFormat="false" ht="39.95" hidden="false" customHeight="true" outlineLevel="0" collapsed="false"/>
  </sheetData>
  <mergeCells count="10"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</mergeCells>
  <hyperlinks>
    <hyperlink ref="I12" location="'Tabla 1'!Área_de_impresión" display="T 1"/>
    <hyperlink ref="I13" location="'Tabla 2'!A1" display="T 2"/>
    <hyperlink ref="I14" location="'Tabla 3'!A1" display="T 3"/>
    <hyperlink ref="I15" location="'Tabla 4'!A1" display="T 4"/>
    <hyperlink ref="I16" location="'Tabla 5'!A1" display="T 5"/>
    <hyperlink ref="I17" location="'Tabla 6'!A1" display="T 6"/>
    <hyperlink ref="I18" location="'Tabla 7'!A1" display="T 7"/>
    <hyperlink ref="I19" location="'Tabla 8'!A1" display="T 8"/>
    <hyperlink ref="I20" location="'Tabla 9'!A1" display="T 9"/>
    <hyperlink ref="I21" location="'Tabla 10'!A1" display="T 10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9" activeCellId="0" sqref="D59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3.56"/>
    <col collapsed="false" customWidth="true" hidden="false" outlineLevel="0" max="9" min="3" style="18" width="15.7"/>
    <col collapsed="false" customWidth="true" hidden="false" outlineLevel="0" max="10" min="10" style="18" width="6.41"/>
    <col collapsed="false" customWidth="false" hidden="false" outlineLevel="0" max="257" min="11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0.5" hidden="false" customHeight="true" outlineLevel="0" collapsed="false">
      <c r="G5" s="21"/>
      <c r="H5" s="21"/>
      <c r="I5" s="21"/>
    </row>
    <row r="6" s="22" customFormat="true" ht="15" hidden="false" customHeight="true" outlineLevel="0" collapsed="false">
      <c r="B6" s="23" t="s">
        <v>3</v>
      </c>
      <c r="H6" s="24" t="s">
        <v>25</v>
      </c>
    </row>
    <row r="7" s="22" customFormat="true" ht="16.5" hidden="false" customHeight="true" outlineLevel="0" collapsed="false">
      <c r="B7" s="25" t="str">
        <f aca="false">Índice!B10</f>
        <v>Curso 2021/2022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8"/>
    </row>
    <row r="9" s="29" customFormat="true" ht="39.95" hidden="false" customHeight="true" outlineLevel="0" collapsed="false">
      <c r="B9" s="30" t="s">
        <v>26</v>
      </c>
      <c r="C9" s="30"/>
      <c r="D9" s="30"/>
      <c r="E9" s="30"/>
      <c r="F9" s="30"/>
      <c r="G9" s="30"/>
      <c r="H9" s="31"/>
      <c r="I9" s="31"/>
    </row>
    <row r="10" s="32" customFormat="true" ht="67.5" hidden="false" customHeight="true" outlineLevel="0" collapsed="false">
      <c r="B10" s="33"/>
      <c r="C10" s="34" t="s">
        <v>27</v>
      </c>
      <c r="D10" s="35" t="s">
        <v>28</v>
      </c>
      <c r="E10" s="35" t="s">
        <v>29</v>
      </c>
      <c r="F10" s="35" t="s">
        <v>30</v>
      </c>
      <c r="G10" s="35" t="s">
        <v>31</v>
      </c>
      <c r="H10" s="36" t="s">
        <v>32</v>
      </c>
      <c r="I10" s="36" t="s">
        <v>33</v>
      </c>
    </row>
    <row r="11" s="37" customFormat="true" ht="16.5" hidden="false" customHeight="true" outlineLevel="0" collapsed="false">
      <c r="B11" s="38" t="s">
        <v>34</v>
      </c>
      <c r="C11" s="39"/>
      <c r="D11" s="39"/>
      <c r="E11" s="39"/>
      <c r="F11" s="39"/>
      <c r="G11" s="39"/>
      <c r="H11" s="40"/>
      <c r="I11" s="40"/>
    </row>
    <row r="12" s="37" customFormat="true" ht="16.5" hidden="false" customHeight="true" outlineLevel="0" collapsed="false">
      <c r="B12" s="41" t="s">
        <v>35</v>
      </c>
      <c r="C12" s="42" t="n">
        <v>112</v>
      </c>
      <c r="D12" s="42" t="n">
        <v>56</v>
      </c>
      <c r="E12" s="42" t="n">
        <v>36</v>
      </c>
      <c r="F12" s="43" t="n">
        <v>40</v>
      </c>
      <c r="G12" s="42" t="n">
        <v>27</v>
      </c>
      <c r="H12" s="42" t="n">
        <v>1</v>
      </c>
      <c r="I12" s="42" t="n">
        <v>5</v>
      </c>
    </row>
    <row r="13" s="37" customFormat="true" ht="16.5" hidden="false" customHeight="true" outlineLevel="0" collapsed="false">
      <c r="B13" s="41" t="s">
        <v>36</v>
      </c>
      <c r="C13" s="42" t="n">
        <v>18</v>
      </c>
      <c r="D13" s="42" t="n">
        <v>0</v>
      </c>
      <c r="E13" s="42" t="n">
        <v>3</v>
      </c>
      <c r="F13" s="43" t="n">
        <v>4</v>
      </c>
      <c r="G13" s="42"/>
      <c r="H13" s="42"/>
      <c r="I13" s="42"/>
    </row>
    <row r="14" s="37" customFormat="true" ht="16.5" hidden="false" customHeight="true" outlineLevel="0" collapsed="false">
      <c r="B14" s="41" t="s">
        <v>37</v>
      </c>
      <c r="C14" s="42" t="n">
        <v>8</v>
      </c>
      <c r="D14" s="42" t="n">
        <v>12</v>
      </c>
      <c r="E14" s="42" t="n">
        <v>1</v>
      </c>
      <c r="F14" s="43" t="n">
        <v>7</v>
      </c>
      <c r="G14" s="42" t="n">
        <v>12</v>
      </c>
      <c r="H14" s="42"/>
      <c r="I14" s="42"/>
    </row>
    <row r="15" s="37" customFormat="true" ht="16.5" hidden="false" customHeight="true" outlineLevel="0" collapsed="false">
      <c r="B15" s="44" t="s">
        <v>38</v>
      </c>
      <c r="C15" s="45" t="n">
        <v>138</v>
      </c>
      <c r="D15" s="45" t="n">
        <v>68</v>
      </c>
      <c r="E15" s="45" t="n">
        <v>40</v>
      </c>
      <c r="F15" s="46" t="n">
        <v>51</v>
      </c>
      <c r="G15" s="45" t="n">
        <v>39</v>
      </c>
      <c r="H15" s="45" t="n">
        <v>1</v>
      </c>
      <c r="I15" s="45" t="n">
        <v>5</v>
      </c>
    </row>
    <row r="16" s="37" customFormat="true" ht="16.5" hidden="false" customHeight="true" outlineLevel="0" collapsed="false">
      <c r="B16" s="47" t="s">
        <v>39</v>
      </c>
      <c r="C16" s="42"/>
      <c r="D16" s="42"/>
      <c r="E16" s="42"/>
      <c r="F16" s="43"/>
      <c r="G16" s="42"/>
      <c r="H16" s="42"/>
      <c r="I16" s="42"/>
    </row>
    <row r="17" s="37" customFormat="true" ht="16.5" hidden="false" customHeight="true" outlineLevel="0" collapsed="false">
      <c r="B17" s="41" t="s">
        <v>35</v>
      </c>
      <c r="C17" s="42" t="n">
        <v>143</v>
      </c>
      <c r="D17" s="42" t="n">
        <v>93</v>
      </c>
      <c r="E17" s="42" t="n">
        <v>60</v>
      </c>
      <c r="F17" s="43" t="n">
        <v>70</v>
      </c>
      <c r="G17" s="42" t="n">
        <v>66</v>
      </c>
      <c r="H17" s="42"/>
      <c r="I17" s="42" t="n">
        <v>8</v>
      </c>
    </row>
    <row r="18" s="37" customFormat="true" ht="16.5" hidden="false" customHeight="true" outlineLevel="0" collapsed="false">
      <c r="B18" s="41" t="s">
        <v>36</v>
      </c>
      <c r="C18" s="42" t="n">
        <v>73</v>
      </c>
      <c r="D18" s="42" t="n">
        <v>9</v>
      </c>
      <c r="E18" s="42" t="n">
        <v>19</v>
      </c>
      <c r="F18" s="43" t="n">
        <v>15</v>
      </c>
      <c r="G18" s="42" t="n">
        <v>7</v>
      </c>
      <c r="H18" s="42"/>
      <c r="I18" s="42"/>
    </row>
    <row r="19" s="37" customFormat="true" ht="16.5" hidden="false" customHeight="true" outlineLevel="0" collapsed="false">
      <c r="B19" s="41" t="s">
        <v>37</v>
      </c>
      <c r="C19" s="42" t="n">
        <v>7</v>
      </c>
      <c r="D19" s="42" t="n">
        <v>18</v>
      </c>
      <c r="E19" s="42"/>
      <c r="F19" s="43" t="n">
        <v>9</v>
      </c>
      <c r="G19" s="42" t="n">
        <v>13</v>
      </c>
      <c r="H19" s="42"/>
      <c r="I19" s="42"/>
    </row>
    <row r="20" s="37" customFormat="true" ht="16.5" hidden="false" customHeight="true" outlineLevel="0" collapsed="false">
      <c r="B20" s="44" t="s">
        <v>38</v>
      </c>
      <c r="C20" s="45" t="n">
        <v>223</v>
      </c>
      <c r="D20" s="45" t="n">
        <v>120</v>
      </c>
      <c r="E20" s="45" t="n">
        <v>79</v>
      </c>
      <c r="F20" s="46" t="n">
        <v>94</v>
      </c>
      <c r="G20" s="45" t="n">
        <v>86</v>
      </c>
      <c r="H20" s="45"/>
      <c r="I20" s="45" t="n">
        <v>8</v>
      </c>
    </row>
    <row r="21" s="37" customFormat="true" ht="16.5" hidden="false" customHeight="true" outlineLevel="0" collapsed="false">
      <c r="B21" s="47" t="s">
        <v>40</v>
      </c>
      <c r="C21" s="42"/>
      <c r="D21" s="42"/>
      <c r="E21" s="42"/>
      <c r="F21" s="43"/>
      <c r="G21" s="42"/>
      <c r="H21" s="42"/>
      <c r="I21" s="42"/>
    </row>
    <row r="22" s="37" customFormat="true" ht="16.5" hidden="false" customHeight="true" outlineLevel="0" collapsed="false">
      <c r="B22" s="41" t="s">
        <v>35</v>
      </c>
      <c r="C22" s="42" t="n">
        <v>118</v>
      </c>
      <c r="D22" s="42" t="n">
        <v>57</v>
      </c>
      <c r="E22" s="42" t="n">
        <v>53</v>
      </c>
      <c r="F22" s="43" t="n">
        <v>48</v>
      </c>
      <c r="G22" s="42" t="n">
        <v>39</v>
      </c>
      <c r="H22" s="42" t="n">
        <v>1</v>
      </c>
      <c r="I22" s="42" t="n">
        <v>3</v>
      </c>
    </row>
    <row r="23" s="37" customFormat="true" ht="16.5" hidden="false" customHeight="true" outlineLevel="0" collapsed="false">
      <c r="B23" s="41" t="s">
        <v>36</v>
      </c>
      <c r="C23" s="42" t="n">
        <v>45</v>
      </c>
      <c r="D23" s="42" t="n">
        <v>8</v>
      </c>
      <c r="E23" s="42" t="n">
        <v>11</v>
      </c>
      <c r="F23" s="43" t="n">
        <v>16</v>
      </c>
      <c r="G23" s="42" t="n">
        <v>9</v>
      </c>
      <c r="H23" s="42"/>
      <c r="I23" s="42"/>
    </row>
    <row r="24" s="37" customFormat="true" ht="16.5" hidden="false" customHeight="true" outlineLevel="0" collapsed="false">
      <c r="B24" s="41" t="s">
        <v>37</v>
      </c>
      <c r="C24" s="42" t="n">
        <v>6</v>
      </c>
      <c r="D24" s="42" t="n">
        <v>13</v>
      </c>
      <c r="E24" s="42"/>
      <c r="F24" s="43" t="n">
        <v>16</v>
      </c>
      <c r="G24" s="42" t="n">
        <v>22</v>
      </c>
      <c r="H24" s="42"/>
      <c r="I24" s="42"/>
    </row>
    <row r="25" s="37" customFormat="true" ht="16.5" hidden="false" customHeight="true" outlineLevel="0" collapsed="false">
      <c r="B25" s="44" t="s">
        <v>38</v>
      </c>
      <c r="C25" s="45" t="n">
        <v>169</v>
      </c>
      <c r="D25" s="45" t="n">
        <v>78</v>
      </c>
      <c r="E25" s="45" t="n">
        <v>64</v>
      </c>
      <c r="F25" s="46" t="n">
        <v>80</v>
      </c>
      <c r="G25" s="45" t="n">
        <v>70</v>
      </c>
      <c r="H25" s="45" t="n">
        <v>1</v>
      </c>
      <c r="I25" s="45" t="n">
        <v>3</v>
      </c>
    </row>
    <row r="26" s="37" customFormat="true" ht="16.5" hidden="false" customHeight="true" outlineLevel="0" collapsed="false">
      <c r="B26" s="47" t="s">
        <v>41</v>
      </c>
      <c r="C26" s="42"/>
      <c r="D26" s="42"/>
      <c r="E26" s="42"/>
      <c r="F26" s="43"/>
      <c r="G26" s="42"/>
      <c r="H26" s="42"/>
      <c r="I26" s="42"/>
    </row>
    <row r="27" s="37" customFormat="true" ht="16.5" hidden="false" customHeight="true" outlineLevel="0" collapsed="false">
      <c r="B27" s="41" t="s">
        <v>35</v>
      </c>
      <c r="C27" s="42" t="n">
        <v>143</v>
      </c>
      <c r="D27" s="42" t="n">
        <v>71</v>
      </c>
      <c r="E27" s="42" t="n">
        <v>45</v>
      </c>
      <c r="F27" s="43" t="n">
        <v>49</v>
      </c>
      <c r="G27" s="42" t="n">
        <v>41</v>
      </c>
      <c r="H27" s="42" t="n">
        <v>1</v>
      </c>
      <c r="I27" s="42" t="n">
        <v>2</v>
      </c>
    </row>
    <row r="28" s="37" customFormat="true" ht="16.5" hidden="false" customHeight="true" outlineLevel="0" collapsed="false">
      <c r="B28" s="41" t="s">
        <v>36</v>
      </c>
      <c r="C28" s="42" t="n">
        <v>54</v>
      </c>
      <c r="D28" s="42" t="n">
        <v>10</v>
      </c>
      <c r="E28" s="42" t="n">
        <v>15</v>
      </c>
      <c r="F28" s="43" t="n">
        <v>10</v>
      </c>
      <c r="G28" s="42" t="n">
        <v>6</v>
      </c>
      <c r="H28" s="42"/>
      <c r="I28" s="42"/>
    </row>
    <row r="29" s="37" customFormat="true" ht="16.5" hidden="false" customHeight="true" outlineLevel="0" collapsed="false">
      <c r="B29" s="41" t="s">
        <v>37</v>
      </c>
      <c r="C29" s="42" t="n">
        <v>7</v>
      </c>
      <c r="D29" s="42" t="n">
        <v>16</v>
      </c>
      <c r="E29" s="42"/>
      <c r="F29" s="43" t="n">
        <v>18</v>
      </c>
      <c r="G29" s="42" t="n">
        <v>27</v>
      </c>
      <c r="H29" s="42"/>
      <c r="I29" s="42"/>
    </row>
    <row r="30" s="37" customFormat="true" ht="16.5" hidden="false" customHeight="true" outlineLevel="0" collapsed="false">
      <c r="B30" s="44" t="s">
        <v>38</v>
      </c>
      <c r="C30" s="45" t="n">
        <v>204</v>
      </c>
      <c r="D30" s="45" t="n">
        <v>97</v>
      </c>
      <c r="E30" s="45" t="n">
        <v>60</v>
      </c>
      <c r="F30" s="46" t="n">
        <v>77</v>
      </c>
      <c r="G30" s="45" t="n">
        <v>74</v>
      </c>
      <c r="H30" s="45" t="n">
        <v>1</v>
      </c>
      <c r="I30" s="45" t="n">
        <v>2</v>
      </c>
    </row>
    <row r="31" s="37" customFormat="true" ht="16.5" hidden="false" customHeight="true" outlineLevel="0" collapsed="false">
      <c r="B31" s="47" t="s">
        <v>42</v>
      </c>
      <c r="C31" s="42"/>
      <c r="D31" s="42"/>
      <c r="E31" s="42"/>
      <c r="F31" s="43"/>
      <c r="G31" s="42"/>
      <c r="H31" s="42"/>
      <c r="I31" s="42"/>
    </row>
    <row r="32" s="37" customFormat="true" ht="16.5" hidden="false" customHeight="true" outlineLevel="0" collapsed="false">
      <c r="B32" s="41" t="s">
        <v>35</v>
      </c>
      <c r="C32" s="42" t="n">
        <v>89</v>
      </c>
      <c r="D32" s="42" t="n">
        <v>40</v>
      </c>
      <c r="E32" s="42" t="n">
        <v>34</v>
      </c>
      <c r="F32" s="43" t="n">
        <v>32</v>
      </c>
      <c r="G32" s="42" t="n">
        <v>26</v>
      </c>
      <c r="H32" s="42" t="n">
        <v>1</v>
      </c>
      <c r="I32" s="42" t="n">
        <v>4</v>
      </c>
    </row>
    <row r="33" s="37" customFormat="true" ht="16.5" hidden="false" customHeight="true" outlineLevel="0" collapsed="false">
      <c r="B33" s="41" t="s">
        <v>36</v>
      </c>
      <c r="C33" s="42" t="n">
        <v>21</v>
      </c>
      <c r="D33" s="42" t="n">
        <v>2</v>
      </c>
      <c r="E33" s="42" t="n">
        <v>6</v>
      </c>
      <c r="F33" s="43" t="n">
        <v>7</v>
      </c>
      <c r="G33" s="42" t="n">
        <v>2</v>
      </c>
      <c r="H33" s="42"/>
      <c r="I33" s="42"/>
    </row>
    <row r="34" s="37" customFormat="true" ht="16.5" hidden="false" customHeight="true" outlineLevel="0" collapsed="false">
      <c r="B34" s="41" t="s">
        <v>37</v>
      </c>
      <c r="C34" s="42" t="n">
        <v>2</v>
      </c>
      <c r="D34" s="42" t="n">
        <v>4</v>
      </c>
      <c r="E34" s="42"/>
      <c r="F34" s="43" t="n">
        <v>3</v>
      </c>
      <c r="G34" s="42" t="n">
        <v>4</v>
      </c>
      <c r="H34" s="42"/>
      <c r="I34" s="42"/>
    </row>
    <row r="35" s="37" customFormat="true" ht="16.5" hidden="false" customHeight="true" outlineLevel="0" collapsed="false">
      <c r="B35" s="44" t="s">
        <v>38</v>
      </c>
      <c r="C35" s="45" t="n">
        <v>112</v>
      </c>
      <c r="D35" s="45" t="n">
        <v>46</v>
      </c>
      <c r="E35" s="45" t="n">
        <v>40</v>
      </c>
      <c r="F35" s="46" t="n">
        <v>42</v>
      </c>
      <c r="G35" s="45" t="n">
        <v>32</v>
      </c>
      <c r="H35" s="45" t="n">
        <v>1</v>
      </c>
      <c r="I35" s="45" t="n">
        <v>4</v>
      </c>
    </row>
    <row r="36" s="37" customFormat="true" ht="16.5" hidden="false" customHeight="true" outlineLevel="0" collapsed="false">
      <c r="B36" s="47" t="s">
        <v>43</v>
      </c>
      <c r="C36" s="42"/>
      <c r="D36" s="42"/>
      <c r="E36" s="42"/>
      <c r="F36" s="43"/>
      <c r="G36" s="42"/>
      <c r="H36" s="42"/>
      <c r="I36" s="42"/>
    </row>
    <row r="37" s="37" customFormat="true" ht="16.5" hidden="false" customHeight="true" outlineLevel="0" collapsed="false">
      <c r="B37" s="41" t="s">
        <v>35</v>
      </c>
      <c r="C37" s="42" t="n">
        <v>124</v>
      </c>
      <c r="D37" s="42" t="n">
        <v>56</v>
      </c>
      <c r="E37" s="42" t="n">
        <v>39</v>
      </c>
      <c r="F37" s="43" t="n">
        <v>44</v>
      </c>
      <c r="G37" s="42" t="n">
        <v>32</v>
      </c>
      <c r="H37" s="42" t="n">
        <v>3</v>
      </c>
      <c r="I37" s="42" t="n">
        <v>5</v>
      </c>
    </row>
    <row r="38" s="37" customFormat="true" ht="16.5" hidden="false" customHeight="true" outlineLevel="0" collapsed="false">
      <c r="B38" s="41" t="s">
        <v>36</v>
      </c>
      <c r="C38" s="42" t="n">
        <v>35</v>
      </c>
      <c r="D38" s="42" t="n">
        <v>5</v>
      </c>
      <c r="E38" s="42" t="n">
        <v>6</v>
      </c>
      <c r="F38" s="43" t="n">
        <v>6</v>
      </c>
      <c r="G38" s="42" t="n">
        <v>4</v>
      </c>
      <c r="H38" s="42"/>
      <c r="I38" s="42"/>
    </row>
    <row r="39" s="37" customFormat="true" ht="16.5" hidden="false" customHeight="true" outlineLevel="0" collapsed="false">
      <c r="B39" s="41" t="s">
        <v>37</v>
      </c>
      <c r="C39" s="42" t="n">
        <v>2</v>
      </c>
      <c r="D39" s="42" t="n">
        <v>6</v>
      </c>
      <c r="E39" s="42"/>
      <c r="F39" s="43" t="n">
        <v>8</v>
      </c>
      <c r="G39" s="42" t="n">
        <v>9</v>
      </c>
      <c r="H39" s="42"/>
      <c r="I39" s="42"/>
    </row>
    <row r="40" s="37" customFormat="true" ht="16.5" hidden="false" customHeight="true" outlineLevel="0" collapsed="false">
      <c r="B40" s="44" t="s">
        <v>38</v>
      </c>
      <c r="C40" s="45" t="n">
        <v>161</v>
      </c>
      <c r="D40" s="45" t="n">
        <v>67</v>
      </c>
      <c r="E40" s="45" t="n">
        <v>45</v>
      </c>
      <c r="F40" s="46" t="n">
        <v>58</v>
      </c>
      <c r="G40" s="45" t="n">
        <v>45</v>
      </c>
      <c r="H40" s="45" t="n">
        <v>3</v>
      </c>
      <c r="I40" s="45" t="n">
        <v>5</v>
      </c>
    </row>
    <row r="41" s="37" customFormat="true" ht="16.5" hidden="false" customHeight="true" outlineLevel="0" collapsed="false">
      <c r="B41" s="47" t="s">
        <v>44</v>
      </c>
      <c r="C41" s="42"/>
      <c r="D41" s="42"/>
      <c r="E41" s="42"/>
      <c r="F41" s="43"/>
      <c r="G41" s="42"/>
      <c r="H41" s="42"/>
      <c r="I41" s="42"/>
    </row>
    <row r="42" s="37" customFormat="true" ht="16.5" hidden="false" customHeight="true" outlineLevel="0" collapsed="false">
      <c r="B42" s="41" t="s">
        <v>35</v>
      </c>
      <c r="C42" s="42" t="n">
        <v>188</v>
      </c>
      <c r="D42" s="42" t="n">
        <v>95</v>
      </c>
      <c r="E42" s="42" t="n">
        <v>61</v>
      </c>
      <c r="F42" s="43" t="n">
        <v>67</v>
      </c>
      <c r="G42" s="42" t="n">
        <v>57</v>
      </c>
      <c r="H42" s="42" t="n">
        <v>2</v>
      </c>
      <c r="I42" s="42" t="n">
        <v>3</v>
      </c>
    </row>
    <row r="43" s="37" customFormat="true" ht="16.5" hidden="false" customHeight="true" outlineLevel="0" collapsed="false">
      <c r="B43" s="41" t="s">
        <v>36</v>
      </c>
      <c r="C43" s="42" t="n">
        <v>71</v>
      </c>
      <c r="D43" s="42" t="n">
        <v>10</v>
      </c>
      <c r="E43" s="42" t="n">
        <v>10</v>
      </c>
      <c r="F43" s="43" t="n">
        <v>12</v>
      </c>
      <c r="G43" s="42" t="n">
        <v>8</v>
      </c>
      <c r="H43" s="42"/>
      <c r="I43" s="42"/>
    </row>
    <row r="44" s="37" customFormat="true" ht="16.5" hidden="false" customHeight="true" outlineLevel="0" collapsed="false">
      <c r="B44" s="41" t="s">
        <v>37</v>
      </c>
      <c r="C44" s="42" t="n">
        <v>18</v>
      </c>
      <c r="D44" s="42" t="n">
        <v>32</v>
      </c>
      <c r="E44" s="42"/>
      <c r="F44" s="43" t="n">
        <v>15</v>
      </c>
      <c r="G44" s="42" t="n">
        <v>28</v>
      </c>
      <c r="H44" s="42"/>
      <c r="I44" s="42"/>
    </row>
    <row r="45" s="37" customFormat="true" ht="16.5" hidden="false" customHeight="true" outlineLevel="0" collapsed="false">
      <c r="B45" s="44" t="s">
        <v>38</v>
      </c>
      <c r="C45" s="45" t="n">
        <v>277</v>
      </c>
      <c r="D45" s="45" t="n">
        <v>137</v>
      </c>
      <c r="E45" s="45" t="n">
        <v>71</v>
      </c>
      <c r="F45" s="46" t="n">
        <v>94</v>
      </c>
      <c r="G45" s="45" t="n">
        <v>93</v>
      </c>
      <c r="H45" s="45" t="n">
        <v>2</v>
      </c>
      <c r="I45" s="45" t="n">
        <v>3</v>
      </c>
    </row>
    <row r="46" s="37" customFormat="true" ht="16.5" hidden="false" customHeight="true" outlineLevel="0" collapsed="false">
      <c r="B46" s="47" t="s">
        <v>45</v>
      </c>
      <c r="C46" s="42"/>
      <c r="D46" s="42"/>
      <c r="E46" s="42"/>
      <c r="F46" s="43"/>
      <c r="G46" s="42"/>
      <c r="H46" s="42"/>
      <c r="I46" s="42"/>
    </row>
    <row r="47" s="37" customFormat="true" ht="16.5" hidden="false" customHeight="true" outlineLevel="0" collapsed="false">
      <c r="B47" s="41" t="s">
        <v>35</v>
      </c>
      <c r="C47" s="42" t="n">
        <v>208</v>
      </c>
      <c r="D47" s="42" t="n">
        <v>139</v>
      </c>
      <c r="E47" s="42" t="n">
        <v>81</v>
      </c>
      <c r="F47" s="43" t="n">
        <v>104</v>
      </c>
      <c r="G47" s="42" t="n">
        <v>94</v>
      </c>
      <c r="H47" s="42"/>
      <c r="I47" s="42" t="n">
        <v>7</v>
      </c>
    </row>
    <row r="48" s="37" customFormat="true" ht="16.5" hidden="false" customHeight="true" outlineLevel="0" collapsed="false">
      <c r="B48" s="41" t="s">
        <v>36</v>
      </c>
      <c r="C48" s="42" t="n">
        <v>96</v>
      </c>
      <c r="D48" s="42" t="n">
        <v>6</v>
      </c>
      <c r="E48" s="42" t="n">
        <v>24</v>
      </c>
      <c r="F48" s="43" t="n">
        <v>28</v>
      </c>
      <c r="G48" s="42" t="n">
        <v>16</v>
      </c>
      <c r="H48" s="42"/>
      <c r="I48" s="42"/>
    </row>
    <row r="49" s="37" customFormat="true" ht="16.5" hidden="false" customHeight="true" outlineLevel="0" collapsed="false">
      <c r="B49" s="41" t="s">
        <v>37</v>
      </c>
      <c r="C49" s="42" t="n">
        <v>15</v>
      </c>
      <c r="D49" s="42" t="n">
        <v>40</v>
      </c>
      <c r="E49" s="42"/>
      <c r="F49" s="43" t="n">
        <v>22</v>
      </c>
      <c r="G49" s="42" t="n">
        <v>39</v>
      </c>
      <c r="H49" s="42"/>
      <c r="I49" s="42"/>
    </row>
    <row r="50" s="37" customFormat="true" ht="16.5" hidden="false" customHeight="true" outlineLevel="0" collapsed="false">
      <c r="B50" s="44" t="s">
        <v>38</v>
      </c>
      <c r="C50" s="45" t="n">
        <v>319</v>
      </c>
      <c r="D50" s="45" t="n">
        <v>185</v>
      </c>
      <c r="E50" s="45" t="n">
        <v>105</v>
      </c>
      <c r="F50" s="46" t="n">
        <v>154</v>
      </c>
      <c r="G50" s="45" t="n">
        <v>149</v>
      </c>
      <c r="H50" s="45"/>
      <c r="I50" s="45" t="n">
        <v>7</v>
      </c>
    </row>
    <row r="51" s="37" customFormat="true" ht="16.5" hidden="false" customHeight="true" outlineLevel="0" collapsed="false">
      <c r="B51" s="47" t="s">
        <v>46</v>
      </c>
      <c r="C51" s="42"/>
      <c r="D51" s="42"/>
      <c r="E51" s="42"/>
      <c r="F51" s="43"/>
      <c r="G51" s="48"/>
      <c r="H51" s="48"/>
      <c r="I51" s="48"/>
    </row>
    <row r="52" s="37" customFormat="true" ht="16.5" hidden="false" customHeight="true" outlineLevel="0" collapsed="false">
      <c r="B52" s="41" t="s">
        <v>35</v>
      </c>
      <c r="C52" s="49" t="n">
        <v>1125</v>
      </c>
      <c r="D52" s="49" t="n">
        <v>607</v>
      </c>
      <c r="E52" s="49" t="n">
        <v>409</v>
      </c>
      <c r="F52" s="50" t="n">
        <v>454</v>
      </c>
      <c r="G52" s="49" t="n">
        <v>382</v>
      </c>
      <c r="H52" s="49" t="n">
        <v>9</v>
      </c>
      <c r="I52" s="49" t="n">
        <v>37</v>
      </c>
    </row>
    <row r="53" s="37" customFormat="true" ht="16.5" hidden="false" customHeight="true" outlineLevel="0" collapsed="false">
      <c r="B53" s="41" t="s">
        <v>36</v>
      </c>
      <c r="C53" s="49" t="n">
        <v>413</v>
      </c>
      <c r="D53" s="49" t="n">
        <v>50</v>
      </c>
      <c r="E53" s="49" t="n">
        <v>94</v>
      </c>
      <c r="F53" s="50" t="n">
        <v>98</v>
      </c>
      <c r="G53" s="49" t="n">
        <v>52</v>
      </c>
      <c r="H53" s="49"/>
      <c r="I53" s="49"/>
    </row>
    <row r="54" s="37" customFormat="true" ht="16.5" hidden="false" customHeight="true" outlineLevel="0" collapsed="false">
      <c r="B54" s="41" t="s">
        <v>37</v>
      </c>
      <c r="C54" s="49" t="n">
        <v>65</v>
      </c>
      <c r="D54" s="49" t="n">
        <v>141</v>
      </c>
      <c r="E54" s="49" t="n">
        <v>1</v>
      </c>
      <c r="F54" s="50" t="n">
        <v>98</v>
      </c>
      <c r="G54" s="49" t="n">
        <v>154</v>
      </c>
      <c r="H54" s="49"/>
      <c r="I54" s="49"/>
    </row>
    <row r="55" s="51" customFormat="true" ht="17.25" hidden="false" customHeight="true" outlineLevel="0" collapsed="false">
      <c r="B55" s="52" t="s">
        <v>38</v>
      </c>
      <c r="C55" s="53" t="n">
        <v>1603</v>
      </c>
      <c r="D55" s="53" t="n">
        <v>798</v>
      </c>
      <c r="E55" s="53" t="n">
        <v>504</v>
      </c>
      <c r="F55" s="54" t="n">
        <v>650</v>
      </c>
      <c r="G55" s="53" t="n">
        <v>588</v>
      </c>
      <c r="H55" s="53" t="n">
        <v>9</v>
      </c>
      <c r="I55" s="53" t="n">
        <v>37</v>
      </c>
    </row>
    <row r="56" s="37" customFormat="true" ht="15" hidden="false" customHeight="true" outlineLevel="0" collapsed="false">
      <c r="C56" s="32"/>
      <c r="D56" s="32"/>
      <c r="E56" s="32"/>
      <c r="F56" s="32"/>
      <c r="G56" s="32"/>
      <c r="H56" s="32"/>
      <c r="I56" s="32"/>
    </row>
    <row r="57" s="37" customFormat="true" ht="16.5" hidden="false" customHeight="true" outlineLevel="0" collapsed="false">
      <c r="B57" s="37" t="s">
        <v>47</v>
      </c>
    </row>
    <row r="58" s="37" customFormat="true" ht="16.5" hidden="false" customHeight="true" outlineLevel="0" collapsed="false">
      <c r="B58" s="55" t="s">
        <v>48</v>
      </c>
    </row>
    <row r="59" s="37" customFormat="true" ht="15" hidden="false" customHeight="true" outlineLevel="0" collapsed="false">
      <c r="B59" s="56" t="s">
        <v>49</v>
      </c>
    </row>
    <row r="60" s="37" customFormat="true" ht="15" hidden="false" customHeight="true" outlineLevel="0" collapsed="false"/>
  </sheetData>
  <mergeCells count="1">
    <mergeCell ref="B9:G9"/>
  </mergeCells>
  <hyperlinks>
    <hyperlink ref="H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H61" activeCellId="0" sqref="H6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24.7"/>
    <col collapsed="false" customWidth="true" hidden="false" outlineLevel="0" max="18" min="3" style="18" width="12.7"/>
    <col collapsed="false" customWidth="true" hidden="false" outlineLevel="0" max="19" min="19" style="18" width="7.28"/>
    <col collapsed="false" customWidth="false" hidden="false" outlineLevel="0" max="257" min="20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.75" hidden="false" customHeight="true" outlineLevel="0" collapsed="false">
      <c r="B4" s="6"/>
    </row>
    <row r="5" s="19" customFormat="true" ht="15" hidden="false" customHeight="true" outlineLevel="0" collapsed="false">
      <c r="R5" s="57"/>
    </row>
    <row r="6" s="22" customFormat="true" ht="15" hidden="false" customHeight="true" outlineLevel="0" collapsed="false">
      <c r="B6" s="23" t="s">
        <v>3</v>
      </c>
      <c r="Q6" s="58" t="s">
        <v>25</v>
      </c>
      <c r="R6" s="58"/>
    </row>
    <row r="7" s="22" customFormat="true" ht="17.25" hidden="false" customHeight="true" outlineLevel="0" collapsed="false">
      <c r="B7" s="25" t="str">
        <f aca="false">Índice!$B$10</f>
        <v>Curso 2021/2022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29" customFormat="true" ht="33" hidden="false" customHeight="true" outlineLevel="0" collapsed="false">
      <c r="B9" s="59" t="s">
        <v>50</v>
      </c>
      <c r="C9" s="59"/>
      <c r="D9" s="59"/>
      <c r="E9" s="59"/>
      <c r="F9" s="59"/>
    </row>
    <row r="10" s="37" customFormat="true" ht="30.75" hidden="false" customHeight="true" outlineLevel="0" collapsed="false">
      <c r="B10" s="60"/>
      <c r="C10" s="61" t="s">
        <v>28</v>
      </c>
      <c r="D10" s="61"/>
      <c r="E10" s="62" t="s">
        <v>30</v>
      </c>
      <c r="F10" s="62"/>
      <c r="G10" s="61" t="s">
        <v>31</v>
      </c>
      <c r="H10" s="61"/>
      <c r="I10" s="62" t="s">
        <v>51</v>
      </c>
      <c r="J10" s="62"/>
      <c r="K10" s="61" t="s">
        <v>52</v>
      </c>
      <c r="L10" s="61"/>
      <c r="M10" s="61" t="s">
        <v>53</v>
      </c>
      <c r="N10" s="61"/>
      <c r="O10" s="61" t="s">
        <v>54</v>
      </c>
      <c r="P10" s="61"/>
      <c r="Q10" s="61" t="s">
        <v>55</v>
      </c>
      <c r="R10" s="61"/>
    </row>
    <row r="11" s="37" customFormat="true" ht="30" hidden="false" customHeight="true" outlineLevel="0" collapsed="false">
      <c r="B11" s="63"/>
      <c r="C11" s="64" t="s">
        <v>56</v>
      </c>
      <c r="D11" s="65" t="s">
        <v>57</v>
      </c>
      <c r="E11" s="66" t="s">
        <v>56</v>
      </c>
      <c r="F11" s="65" t="s">
        <v>57</v>
      </c>
      <c r="G11" s="66" t="s">
        <v>56</v>
      </c>
      <c r="H11" s="65" t="s">
        <v>57</v>
      </c>
      <c r="I11" s="66" t="s">
        <v>56</v>
      </c>
      <c r="J11" s="65" t="s">
        <v>57</v>
      </c>
      <c r="K11" s="66" t="s">
        <v>56</v>
      </c>
      <c r="L11" s="65" t="s">
        <v>57</v>
      </c>
      <c r="M11" s="66" t="s">
        <v>56</v>
      </c>
      <c r="N11" s="65" t="s">
        <v>57</v>
      </c>
      <c r="O11" s="66" t="s">
        <v>56</v>
      </c>
      <c r="P11" s="65" t="s">
        <v>57</v>
      </c>
      <c r="Q11" s="66" t="s">
        <v>56</v>
      </c>
      <c r="R11" s="66" t="s">
        <v>57</v>
      </c>
    </row>
    <row r="12" s="37" customFormat="true" ht="24.95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67"/>
    </row>
    <row r="13" s="37" customFormat="true" ht="15" hidden="false" customHeight="true" outlineLevel="0" collapsed="false">
      <c r="B13" s="41" t="s">
        <v>35</v>
      </c>
      <c r="C13" s="68" t="n">
        <v>3</v>
      </c>
      <c r="D13" s="68" t="n">
        <v>14</v>
      </c>
      <c r="E13" s="68" t="n">
        <v>3</v>
      </c>
      <c r="F13" s="68" t="n">
        <v>3</v>
      </c>
      <c r="G13" s="68" t="n">
        <v>0</v>
      </c>
      <c r="H13" s="68" t="n">
        <v>7</v>
      </c>
      <c r="I13" s="68" t="n">
        <v>8</v>
      </c>
      <c r="J13" s="68" t="n">
        <v>17</v>
      </c>
      <c r="K13" s="68" t="n">
        <v>4</v>
      </c>
      <c r="L13" s="68" t="n">
        <v>0</v>
      </c>
      <c r="M13" s="68" t="n">
        <v>0</v>
      </c>
      <c r="N13" s="68" t="n">
        <v>0</v>
      </c>
      <c r="O13" s="68" t="n">
        <v>1</v>
      </c>
      <c r="P13" s="68" t="n">
        <v>0</v>
      </c>
      <c r="Q13" s="68" t="n">
        <v>1</v>
      </c>
      <c r="R13" s="68" t="n">
        <v>0</v>
      </c>
      <c r="S13" s="42"/>
      <c r="T13" s="42"/>
    </row>
    <row r="14" s="37" customFormat="true" ht="15" hidden="false" customHeight="true" outlineLevel="0" collapsed="false">
      <c r="B14" s="41" t="s">
        <v>36</v>
      </c>
      <c r="C14" s="68" t="n">
        <v>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/>
      <c r="L14" s="68"/>
      <c r="M14" s="68"/>
      <c r="N14" s="68"/>
      <c r="O14" s="68"/>
      <c r="P14" s="68"/>
      <c r="Q14" s="68"/>
      <c r="R14" s="68"/>
      <c r="S14" s="42"/>
      <c r="T14" s="42"/>
    </row>
    <row r="15" s="37" customFormat="true" ht="15" hidden="false" customHeight="true" outlineLevel="0" collapsed="false">
      <c r="B15" s="41" t="s">
        <v>37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4</v>
      </c>
      <c r="I15" s="68" t="n">
        <v>0</v>
      </c>
      <c r="J15" s="68" t="n">
        <v>0</v>
      </c>
      <c r="K15" s="68"/>
      <c r="L15" s="68"/>
      <c r="M15" s="68"/>
      <c r="N15" s="68"/>
      <c r="O15" s="68"/>
      <c r="P15" s="68"/>
      <c r="Q15" s="68"/>
      <c r="R15" s="68"/>
      <c r="S15" s="42"/>
      <c r="T15" s="42"/>
    </row>
    <row r="16" s="37" customFormat="true" ht="15" hidden="false" customHeight="true" outlineLevel="0" collapsed="false">
      <c r="B16" s="44" t="s">
        <v>38</v>
      </c>
      <c r="C16" s="69" t="n">
        <v>3</v>
      </c>
      <c r="D16" s="69" t="n">
        <v>14</v>
      </c>
      <c r="E16" s="69" t="n">
        <v>3</v>
      </c>
      <c r="F16" s="69" t="n">
        <v>3</v>
      </c>
      <c r="G16" s="69" t="n">
        <v>0</v>
      </c>
      <c r="H16" s="69" t="n">
        <v>11</v>
      </c>
      <c r="I16" s="69" t="n">
        <v>8</v>
      </c>
      <c r="J16" s="69" t="n">
        <v>17</v>
      </c>
      <c r="K16" s="69" t="n">
        <v>4</v>
      </c>
      <c r="L16" s="69" t="n">
        <v>0</v>
      </c>
      <c r="M16" s="69" t="n">
        <v>0</v>
      </c>
      <c r="N16" s="69" t="n">
        <v>0</v>
      </c>
      <c r="O16" s="69" t="n">
        <v>1</v>
      </c>
      <c r="P16" s="69" t="n">
        <v>0</v>
      </c>
      <c r="Q16" s="69" t="n">
        <v>1</v>
      </c>
      <c r="R16" s="69" t="n">
        <v>0</v>
      </c>
      <c r="S16" s="49"/>
      <c r="T16" s="49"/>
    </row>
    <row r="17" s="37" customFormat="true" ht="24.95" hidden="false" customHeight="true" outlineLevel="0" collapsed="false">
      <c r="B17" s="47" t="s">
        <v>39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42"/>
      <c r="T17" s="42"/>
    </row>
    <row r="18" s="37" customFormat="true" ht="15" hidden="false" customHeight="true" outlineLevel="0" collapsed="false">
      <c r="B18" s="41" t="s">
        <v>35</v>
      </c>
      <c r="C18" s="68" t="n">
        <v>8</v>
      </c>
      <c r="D18" s="68" t="n">
        <v>18</v>
      </c>
      <c r="E18" s="68" t="n">
        <v>2</v>
      </c>
      <c r="F18" s="68" t="n">
        <v>2</v>
      </c>
      <c r="G18" s="68" t="n">
        <v>0</v>
      </c>
      <c r="H18" s="68" t="n">
        <v>5</v>
      </c>
      <c r="I18" s="68" t="n">
        <v>8</v>
      </c>
      <c r="J18" s="68" t="n">
        <v>26</v>
      </c>
      <c r="K18" s="68" t="n">
        <v>6</v>
      </c>
      <c r="L18" s="68" t="n">
        <v>0</v>
      </c>
      <c r="M18" s="68" t="n">
        <v>0</v>
      </c>
      <c r="N18" s="68" t="n">
        <v>0</v>
      </c>
      <c r="O18" s="68" t="n">
        <v>2</v>
      </c>
      <c r="P18" s="68" t="n">
        <v>0</v>
      </c>
      <c r="Q18" s="68" t="n">
        <v>2</v>
      </c>
      <c r="R18" s="68" t="n">
        <v>0</v>
      </c>
      <c r="S18" s="42"/>
      <c r="T18" s="42"/>
    </row>
    <row r="19" s="37" customFormat="true" ht="15" hidden="false" customHeight="true" outlineLevel="0" collapsed="false">
      <c r="B19" s="41" t="s">
        <v>36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/>
      <c r="L19" s="68"/>
      <c r="M19" s="68"/>
      <c r="N19" s="68"/>
      <c r="O19" s="68"/>
      <c r="P19" s="68"/>
      <c r="Q19" s="68"/>
      <c r="R19" s="68"/>
      <c r="S19" s="42"/>
      <c r="T19" s="42"/>
    </row>
    <row r="20" s="37" customFormat="true" ht="15" hidden="false" customHeight="true" outlineLevel="0" collapsed="false">
      <c r="B20" s="41" t="s">
        <v>3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2</v>
      </c>
      <c r="I20" s="68" t="n">
        <v>0</v>
      </c>
      <c r="J20" s="68" t="n">
        <v>0</v>
      </c>
      <c r="K20" s="68"/>
      <c r="L20" s="68"/>
      <c r="M20" s="68"/>
      <c r="N20" s="68"/>
      <c r="O20" s="68"/>
      <c r="P20" s="68"/>
      <c r="Q20" s="68"/>
      <c r="R20" s="68"/>
      <c r="S20" s="42"/>
      <c r="T20" s="42"/>
    </row>
    <row r="21" s="37" customFormat="true" ht="15" hidden="false" customHeight="true" outlineLevel="0" collapsed="false">
      <c r="B21" s="44" t="s">
        <v>38</v>
      </c>
      <c r="C21" s="69" t="n">
        <v>8</v>
      </c>
      <c r="D21" s="69" t="n">
        <v>18</v>
      </c>
      <c r="E21" s="69" t="n">
        <v>2</v>
      </c>
      <c r="F21" s="69" t="n">
        <v>2</v>
      </c>
      <c r="G21" s="69" t="n">
        <v>0</v>
      </c>
      <c r="H21" s="69" t="n">
        <v>7</v>
      </c>
      <c r="I21" s="69" t="n">
        <v>8</v>
      </c>
      <c r="J21" s="69" t="n">
        <v>26</v>
      </c>
      <c r="K21" s="69" t="n">
        <v>6</v>
      </c>
      <c r="L21" s="69" t="n">
        <v>0</v>
      </c>
      <c r="M21" s="69" t="n">
        <v>0</v>
      </c>
      <c r="N21" s="69" t="n">
        <v>0</v>
      </c>
      <c r="O21" s="69" t="n">
        <v>2</v>
      </c>
      <c r="P21" s="69" t="n">
        <v>0</v>
      </c>
      <c r="Q21" s="69" t="n">
        <v>2</v>
      </c>
      <c r="R21" s="69" t="n">
        <v>0</v>
      </c>
      <c r="S21" s="49"/>
      <c r="T21" s="49"/>
    </row>
    <row r="22" s="37" customFormat="true" ht="24.95" hidden="false" customHeight="true" outlineLevel="0" collapsed="false">
      <c r="B22" s="47" t="s">
        <v>40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42"/>
      <c r="T22" s="42"/>
    </row>
    <row r="23" s="37" customFormat="true" ht="15" hidden="false" customHeight="true" outlineLevel="0" collapsed="false">
      <c r="B23" s="41" t="s">
        <v>35</v>
      </c>
      <c r="C23" s="68" t="n">
        <v>6</v>
      </c>
      <c r="D23" s="68" t="n">
        <v>10</v>
      </c>
      <c r="E23" s="68" t="n">
        <v>3</v>
      </c>
      <c r="F23" s="68" t="n">
        <v>2</v>
      </c>
      <c r="G23" s="68" t="n">
        <v>1</v>
      </c>
      <c r="H23" s="68" t="n">
        <v>4</v>
      </c>
      <c r="I23" s="68" t="n">
        <v>9</v>
      </c>
      <c r="J23" s="68" t="n">
        <v>23</v>
      </c>
      <c r="K23" s="68" t="n">
        <v>5</v>
      </c>
      <c r="L23" s="68" t="n">
        <v>0</v>
      </c>
      <c r="M23" s="68" t="n">
        <v>0</v>
      </c>
      <c r="N23" s="68" t="n">
        <v>0</v>
      </c>
      <c r="O23" s="68" t="n">
        <v>1</v>
      </c>
      <c r="P23" s="68" t="n">
        <v>0</v>
      </c>
      <c r="Q23" s="68" t="n">
        <v>1</v>
      </c>
      <c r="R23" s="68" t="n">
        <v>0</v>
      </c>
      <c r="S23" s="42"/>
      <c r="T23" s="42"/>
    </row>
    <row r="24" s="37" customFormat="true" ht="15" hidden="false" customHeight="true" outlineLevel="0" collapsed="false">
      <c r="B24" s="41" t="s">
        <v>36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/>
      <c r="L24" s="68"/>
      <c r="M24" s="68"/>
      <c r="N24" s="68"/>
      <c r="O24" s="68"/>
      <c r="P24" s="68"/>
      <c r="Q24" s="68"/>
      <c r="R24" s="68"/>
      <c r="S24" s="42"/>
      <c r="T24" s="42"/>
    </row>
    <row r="25" s="37" customFormat="true" ht="15" hidden="false" customHeight="true" outlineLevel="0" collapsed="false">
      <c r="B25" s="41" t="s">
        <v>37</v>
      </c>
      <c r="C25" s="68" t="n">
        <v>0</v>
      </c>
      <c r="D25" s="68" t="n">
        <v>0</v>
      </c>
      <c r="E25" s="68" t="n">
        <v>0</v>
      </c>
      <c r="F25" s="68" t="n">
        <v>2</v>
      </c>
      <c r="G25" s="68" t="n">
        <v>0</v>
      </c>
      <c r="H25" s="68" t="n">
        <v>5</v>
      </c>
      <c r="I25" s="68" t="n">
        <v>0</v>
      </c>
      <c r="J25" s="68" t="n">
        <v>0</v>
      </c>
      <c r="K25" s="68"/>
      <c r="L25" s="68"/>
      <c r="M25" s="68"/>
      <c r="N25" s="68"/>
      <c r="O25" s="68"/>
      <c r="P25" s="68"/>
      <c r="Q25" s="68"/>
      <c r="R25" s="68"/>
      <c r="S25" s="42"/>
      <c r="T25" s="42"/>
    </row>
    <row r="26" s="37" customFormat="true" ht="15" hidden="false" customHeight="true" outlineLevel="0" collapsed="false">
      <c r="B26" s="44" t="s">
        <v>38</v>
      </c>
      <c r="C26" s="69" t="n">
        <v>6</v>
      </c>
      <c r="D26" s="69" t="n">
        <v>10</v>
      </c>
      <c r="E26" s="69" t="n">
        <v>3</v>
      </c>
      <c r="F26" s="69" t="n">
        <v>4</v>
      </c>
      <c r="G26" s="69" t="n">
        <v>1</v>
      </c>
      <c r="H26" s="69" t="n">
        <v>9</v>
      </c>
      <c r="I26" s="69" t="n">
        <v>9</v>
      </c>
      <c r="J26" s="69" t="n">
        <v>23</v>
      </c>
      <c r="K26" s="69" t="n">
        <v>5</v>
      </c>
      <c r="L26" s="69" t="n">
        <v>0</v>
      </c>
      <c r="M26" s="69" t="n">
        <v>0</v>
      </c>
      <c r="N26" s="69" t="n">
        <v>0</v>
      </c>
      <c r="O26" s="69" t="n">
        <v>1</v>
      </c>
      <c r="P26" s="69" t="n">
        <v>0</v>
      </c>
      <c r="Q26" s="69" t="n">
        <v>1</v>
      </c>
      <c r="R26" s="69" t="n">
        <v>0</v>
      </c>
      <c r="S26" s="49"/>
      <c r="T26" s="49"/>
    </row>
    <row r="27" s="37" customFormat="true" ht="24.95" hidden="false" customHeight="true" outlineLevel="0" collapsed="false">
      <c r="B27" s="47" t="s">
        <v>4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42"/>
      <c r="T27" s="42"/>
    </row>
    <row r="28" s="37" customFormat="true" ht="15" hidden="false" customHeight="true" outlineLevel="0" collapsed="false">
      <c r="B28" s="41" t="s">
        <v>35</v>
      </c>
      <c r="C28" s="68" t="n">
        <v>7</v>
      </c>
      <c r="D28" s="68" t="n">
        <v>11</v>
      </c>
      <c r="E28" s="68" t="n">
        <v>2</v>
      </c>
      <c r="F28" s="68" t="n">
        <v>0</v>
      </c>
      <c r="G28" s="68" t="n">
        <v>1</v>
      </c>
      <c r="H28" s="68" t="n">
        <v>4</v>
      </c>
      <c r="I28" s="68" t="n">
        <v>7</v>
      </c>
      <c r="J28" s="68" t="n">
        <v>17</v>
      </c>
      <c r="K28" s="68" t="n">
        <v>3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1</v>
      </c>
      <c r="R28" s="68" t="n">
        <v>0</v>
      </c>
      <c r="S28" s="42"/>
      <c r="T28" s="42"/>
    </row>
    <row r="29" s="37" customFormat="true" ht="15" hidden="false" customHeight="true" outlineLevel="0" collapsed="false">
      <c r="B29" s="41" t="s">
        <v>3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/>
      <c r="L29" s="68"/>
      <c r="M29" s="68"/>
      <c r="N29" s="68"/>
      <c r="O29" s="68"/>
      <c r="P29" s="68"/>
      <c r="Q29" s="68"/>
      <c r="R29" s="68"/>
      <c r="S29" s="42"/>
      <c r="T29" s="42"/>
    </row>
    <row r="30" s="37" customFormat="true" ht="15" hidden="false" customHeight="true" outlineLevel="0" collapsed="false">
      <c r="B30" s="41" t="s">
        <v>37</v>
      </c>
      <c r="C30" s="68" t="n">
        <v>0</v>
      </c>
      <c r="D30" s="68" t="n">
        <v>0</v>
      </c>
      <c r="E30" s="68" t="n">
        <v>0</v>
      </c>
      <c r="F30" s="68" t="n">
        <v>6</v>
      </c>
      <c r="G30" s="68" t="n">
        <v>0</v>
      </c>
      <c r="H30" s="68" t="n">
        <v>11</v>
      </c>
      <c r="I30" s="68" t="n">
        <v>0</v>
      </c>
      <c r="J30" s="68" t="n">
        <v>0</v>
      </c>
      <c r="K30" s="68"/>
      <c r="L30" s="68"/>
      <c r="M30" s="68"/>
      <c r="N30" s="68"/>
      <c r="O30" s="68"/>
      <c r="P30" s="68"/>
      <c r="Q30" s="68"/>
      <c r="R30" s="68"/>
      <c r="S30" s="42"/>
      <c r="T30" s="42"/>
    </row>
    <row r="31" s="37" customFormat="true" ht="15" hidden="false" customHeight="true" outlineLevel="0" collapsed="false">
      <c r="B31" s="44" t="s">
        <v>38</v>
      </c>
      <c r="C31" s="69" t="n">
        <v>7</v>
      </c>
      <c r="D31" s="69" t="n">
        <v>11</v>
      </c>
      <c r="E31" s="69" t="n">
        <v>2</v>
      </c>
      <c r="F31" s="69" t="n">
        <v>6</v>
      </c>
      <c r="G31" s="69" t="n">
        <v>1</v>
      </c>
      <c r="H31" s="69" t="n">
        <v>15</v>
      </c>
      <c r="I31" s="69" t="n">
        <v>7</v>
      </c>
      <c r="J31" s="69" t="n">
        <v>17</v>
      </c>
      <c r="K31" s="69" t="n">
        <v>3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1</v>
      </c>
      <c r="R31" s="69" t="n">
        <v>0</v>
      </c>
      <c r="S31" s="49"/>
      <c r="T31" s="49"/>
    </row>
    <row r="32" s="37" customFormat="true" ht="24.95" hidden="false" customHeight="true" outlineLevel="0" collapsed="false">
      <c r="B32" s="47" t="s">
        <v>4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42"/>
      <c r="T32" s="42"/>
    </row>
    <row r="33" s="37" customFormat="true" ht="15" hidden="false" customHeight="true" outlineLevel="0" collapsed="false">
      <c r="B33" s="41" t="s">
        <v>35</v>
      </c>
      <c r="C33" s="68" t="n">
        <v>2</v>
      </c>
      <c r="D33" s="68" t="n">
        <v>9</v>
      </c>
      <c r="E33" s="68" t="n">
        <v>4</v>
      </c>
      <c r="F33" s="68" t="n">
        <v>1</v>
      </c>
      <c r="G33" s="68" t="n">
        <v>0</v>
      </c>
      <c r="H33" s="68" t="n">
        <v>1</v>
      </c>
      <c r="I33" s="68" t="n">
        <v>3</v>
      </c>
      <c r="J33" s="68" t="n">
        <v>12</v>
      </c>
      <c r="K33" s="68" t="n">
        <v>5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1</v>
      </c>
      <c r="R33" s="68" t="n">
        <v>1</v>
      </c>
      <c r="S33" s="42"/>
      <c r="T33" s="42"/>
    </row>
    <row r="34" s="37" customFormat="true" ht="15" hidden="false" customHeight="true" outlineLevel="0" collapsed="false">
      <c r="B34" s="41" t="s">
        <v>36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/>
      <c r="L34" s="68"/>
      <c r="M34" s="68"/>
      <c r="N34" s="68"/>
      <c r="O34" s="68"/>
      <c r="P34" s="68"/>
      <c r="Q34" s="68"/>
      <c r="R34" s="68"/>
      <c r="S34" s="42"/>
      <c r="T34" s="42"/>
    </row>
    <row r="35" s="37" customFormat="true" ht="15" hidden="false" customHeight="true" outlineLevel="0" collapsed="false">
      <c r="B35" s="41" t="s">
        <v>37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/>
      <c r="L35" s="68"/>
      <c r="M35" s="68"/>
      <c r="N35" s="68"/>
      <c r="O35" s="68"/>
      <c r="P35" s="68"/>
      <c r="Q35" s="68"/>
      <c r="R35" s="68"/>
      <c r="S35" s="42"/>
      <c r="T35" s="42"/>
    </row>
    <row r="36" s="37" customFormat="true" ht="15" hidden="false" customHeight="true" outlineLevel="0" collapsed="false">
      <c r="B36" s="44" t="s">
        <v>38</v>
      </c>
      <c r="C36" s="69" t="n">
        <v>2</v>
      </c>
      <c r="D36" s="69" t="n">
        <v>9</v>
      </c>
      <c r="E36" s="69" t="n">
        <v>4</v>
      </c>
      <c r="F36" s="69" t="n">
        <v>1</v>
      </c>
      <c r="G36" s="69" t="n">
        <v>0</v>
      </c>
      <c r="H36" s="69" t="n">
        <v>1</v>
      </c>
      <c r="I36" s="69" t="n">
        <v>3</v>
      </c>
      <c r="J36" s="69" t="n">
        <v>12</v>
      </c>
      <c r="K36" s="69" t="n">
        <v>5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1</v>
      </c>
      <c r="R36" s="69" t="n">
        <v>1</v>
      </c>
      <c r="S36" s="49"/>
      <c r="T36" s="49"/>
    </row>
    <row r="37" s="37" customFormat="true" ht="24.95" hidden="false" customHeight="true" outlineLevel="0" collapsed="false">
      <c r="B37" s="47" t="s">
        <v>4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42"/>
      <c r="T37" s="42"/>
    </row>
    <row r="38" s="37" customFormat="true" ht="15" hidden="false" customHeight="true" outlineLevel="0" collapsed="false">
      <c r="B38" s="41" t="s">
        <v>35</v>
      </c>
      <c r="C38" s="68" t="n">
        <v>2</v>
      </c>
      <c r="D38" s="68" t="n">
        <v>6</v>
      </c>
      <c r="E38" s="68" t="n">
        <v>4</v>
      </c>
      <c r="F38" s="68" t="n">
        <v>1</v>
      </c>
      <c r="G38" s="68" t="n">
        <v>0</v>
      </c>
      <c r="H38" s="68" t="n">
        <v>1</v>
      </c>
      <c r="I38" s="68" t="n">
        <v>4</v>
      </c>
      <c r="J38" s="68" t="n">
        <v>15</v>
      </c>
      <c r="K38" s="68" t="n">
        <v>1</v>
      </c>
      <c r="L38" s="68" t="n">
        <v>0</v>
      </c>
      <c r="M38" s="68"/>
      <c r="N38" s="68" t="n">
        <v>1</v>
      </c>
      <c r="O38" s="68" t="n">
        <v>1</v>
      </c>
      <c r="P38" s="68" t="n">
        <v>0</v>
      </c>
      <c r="Q38" s="68" t="n">
        <v>2</v>
      </c>
      <c r="R38" s="68"/>
      <c r="S38" s="42"/>
      <c r="T38" s="42"/>
    </row>
    <row r="39" s="37" customFormat="true" ht="15" hidden="false" customHeight="true" outlineLevel="0" collapsed="false">
      <c r="B39" s="41" t="s">
        <v>3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/>
      <c r="L39" s="68"/>
      <c r="M39" s="68"/>
      <c r="N39" s="68"/>
      <c r="O39" s="68"/>
      <c r="P39" s="68"/>
      <c r="Q39" s="68"/>
      <c r="R39" s="68"/>
      <c r="S39" s="42"/>
      <c r="T39" s="42"/>
    </row>
    <row r="40" s="37" customFormat="true" ht="15" hidden="false" customHeight="true" outlineLevel="0" collapsed="false">
      <c r="B40" s="41" t="s">
        <v>37</v>
      </c>
      <c r="C40" s="68" t="n">
        <v>0</v>
      </c>
      <c r="D40" s="68" t="n">
        <v>0</v>
      </c>
      <c r="E40" s="68" t="n">
        <v>0</v>
      </c>
      <c r="F40" s="68" t="n">
        <v>5</v>
      </c>
      <c r="G40" s="68" t="n">
        <v>0</v>
      </c>
      <c r="H40" s="68" t="n">
        <v>6</v>
      </c>
      <c r="I40" s="68" t="n">
        <v>0</v>
      </c>
      <c r="J40" s="68" t="n">
        <v>0</v>
      </c>
      <c r="K40" s="68"/>
      <c r="L40" s="68"/>
      <c r="M40" s="68"/>
      <c r="N40" s="68"/>
      <c r="O40" s="68"/>
      <c r="P40" s="68"/>
      <c r="Q40" s="68"/>
      <c r="R40" s="68"/>
      <c r="S40" s="42"/>
      <c r="T40" s="42"/>
    </row>
    <row r="41" s="37" customFormat="true" ht="15" hidden="false" customHeight="true" outlineLevel="0" collapsed="false">
      <c r="B41" s="44" t="s">
        <v>38</v>
      </c>
      <c r="C41" s="69" t="n">
        <v>2</v>
      </c>
      <c r="D41" s="69" t="n">
        <v>6</v>
      </c>
      <c r="E41" s="69" t="n">
        <v>4</v>
      </c>
      <c r="F41" s="69" t="n">
        <v>6</v>
      </c>
      <c r="G41" s="69" t="n">
        <v>0</v>
      </c>
      <c r="H41" s="69" t="n">
        <v>7</v>
      </c>
      <c r="I41" s="69" t="n">
        <v>4</v>
      </c>
      <c r="J41" s="69" t="n">
        <v>15</v>
      </c>
      <c r="K41" s="69" t="n">
        <v>1</v>
      </c>
      <c r="L41" s="69" t="n">
        <v>0</v>
      </c>
      <c r="M41" s="69"/>
      <c r="N41" s="69" t="n">
        <v>1</v>
      </c>
      <c r="O41" s="69" t="n">
        <v>1</v>
      </c>
      <c r="P41" s="69" t="n">
        <v>0</v>
      </c>
      <c r="Q41" s="69" t="n">
        <v>2</v>
      </c>
      <c r="R41" s="69"/>
      <c r="S41" s="49"/>
      <c r="T41" s="49"/>
    </row>
    <row r="42" s="37" customFormat="true" ht="24.95" hidden="false" customHeight="true" outlineLevel="0" collapsed="false">
      <c r="B42" s="47" t="s">
        <v>44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42"/>
      <c r="T42" s="42"/>
    </row>
    <row r="43" s="37" customFormat="true" ht="15" hidden="false" customHeight="true" outlineLevel="0" collapsed="false">
      <c r="B43" s="41" t="s">
        <v>35</v>
      </c>
      <c r="C43" s="68" t="n">
        <v>14</v>
      </c>
      <c r="D43" s="68" t="n">
        <v>14</v>
      </c>
      <c r="E43" s="68" t="n">
        <v>4</v>
      </c>
      <c r="F43" s="68" t="n">
        <v>1</v>
      </c>
      <c r="G43" s="68" t="n">
        <v>1</v>
      </c>
      <c r="H43" s="68" t="n">
        <v>4</v>
      </c>
      <c r="I43" s="68" t="n">
        <v>16</v>
      </c>
      <c r="J43" s="68" t="n">
        <v>22</v>
      </c>
      <c r="K43" s="68" t="n">
        <v>7</v>
      </c>
      <c r="L43" s="68" t="n">
        <v>0</v>
      </c>
      <c r="M43" s="68" t="n">
        <v>0</v>
      </c>
      <c r="N43" s="68" t="n">
        <v>0</v>
      </c>
      <c r="O43" s="68" t="n">
        <v>1</v>
      </c>
      <c r="P43" s="68" t="n">
        <v>0</v>
      </c>
      <c r="Q43" s="68" t="n">
        <v>1</v>
      </c>
      <c r="R43" s="68" t="n">
        <v>0</v>
      </c>
      <c r="S43" s="42"/>
      <c r="T43" s="42"/>
    </row>
    <row r="44" s="37" customFormat="true" ht="15" hidden="false" customHeight="true" outlineLevel="0" collapsed="false">
      <c r="B44" s="41" t="s">
        <v>36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/>
      <c r="L44" s="68"/>
      <c r="M44" s="68"/>
      <c r="N44" s="68"/>
      <c r="O44" s="68"/>
      <c r="P44" s="68"/>
      <c r="Q44" s="68"/>
      <c r="R44" s="68"/>
      <c r="S44" s="42"/>
      <c r="T44" s="42"/>
    </row>
    <row r="45" s="37" customFormat="true" ht="15" hidden="false" customHeight="true" outlineLevel="0" collapsed="false">
      <c r="B45" s="41" t="s">
        <v>37</v>
      </c>
      <c r="C45" s="68" t="n">
        <v>0</v>
      </c>
      <c r="D45" s="68" t="n">
        <v>0</v>
      </c>
      <c r="E45" s="68" t="n">
        <v>0</v>
      </c>
      <c r="F45" s="68" t="n">
        <v>6</v>
      </c>
      <c r="G45" s="68" t="n">
        <v>0</v>
      </c>
      <c r="H45" s="68" t="n">
        <v>13</v>
      </c>
      <c r="I45" s="68" t="n">
        <v>0</v>
      </c>
      <c r="J45" s="68" t="n">
        <v>0</v>
      </c>
      <c r="K45" s="68"/>
      <c r="L45" s="68"/>
      <c r="M45" s="68"/>
      <c r="N45" s="68"/>
      <c r="O45" s="68"/>
      <c r="P45" s="68"/>
      <c r="Q45" s="68"/>
      <c r="R45" s="68"/>
      <c r="S45" s="42"/>
      <c r="T45" s="42"/>
    </row>
    <row r="46" s="37" customFormat="true" ht="15" hidden="false" customHeight="true" outlineLevel="0" collapsed="false">
      <c r="B46" s="44" t="s">
        <v>38</v>
      </c>
      <c r="C46" s="69" t="n">
        <v>14</v>
      </c>
      <c r="D46" s="69" t="n">
        <v>14</v>
      </c>
      <c r="E46" s="69" t="n">
        <v>4</v>
      </c>
      <c r="F46" s="69" t="n">
        <v>7</v>
      </c>
      <c r="G46" s="69" t="n">
        <v>1</v>
      </c>
      <c r="H46" s="69" t="n">
        <v>17</v>
      </c>
      <c r="I46" s="69" t="n">
        <v>16</v>
      </c>
      <c r="J46" s="69" t="n">
        <v>22</v>
      </c>
      <c r="K46" s="69" t="n">
        <v>7</v>
      </c>
      <c r="L46" s="69" t="n">
        <v>0</v>
      </c>
      <c r="M46" s="69" t="n">
        <v>0</v>
      </c>
      <c r="N46" s="69" t="n">
        <v>0</v>
      </c>
      <c r="O46" s="69" t="n">
        <v>1</v>
      </c>
      <c r="P46" s="69" t="n">
        <v>0</v>
      </c>
      <c r="Q46" s="69" t="n">
        <v>1</v>
      </c>
      <c r="R46" s="69" t="n">
        <v>0</v>
      </c>
      <c r="S46" s="49"/>
      <c r="T46" s="49"/>
    </row>
    <row r="47" s="37" customFormat="true" ht="24.95" hidden="false" customHeight="true" outlineLevel="0" collapsed="false">
      <c r="B47" s="47" t="s">
        <v>4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42"/>
      <c r="T47" s="42"/>
    </row>
    <row r="48" s="37" customFormat="true" ht="15" hidden="false" customHeight="true" outlineLevel="0" collapsed="false">
      <c r="B48" s="41" t="s">
        <v>35</v>
      </c>
      <c r="C48" s="68" t="n">
        <v>12</v>
      </c>
      <c r="D48" s="68" t="n">
        <v>21</v>
      </c>
      <c r="E48" s="68" t="n">
        <v>5</v>
      </c>
      <c r="F48" s="68" t="n">
        <v>2</v>
      </c>
      <c r="G48" s="68" t="n">
        <v>3</v>
      </c>
      <c r="H48" s="68" t="n">
        <v>7</v>
      </c>
      <c r="I48" s="68" t="n">
        <v>12</v>
      </c>
      <c r="J48" s="68" t="n">
        <v>32</v>
      </c>
      <c r="K48" s="68" t="n">
        <v>5</v>
      </c>
      <c r="L48" s="68" t="n">
        <v>0</v>
      </c>
      <c r="M48" s="68" t="n">
        <v>0</v>
      </c>
      <c r="N48" s="68" t="n">
        <v>0</v>
      </c>
      <c r="O48" s="68" t="n">
        <v>1</v>
      </c>
      <c r="P48" s="68" t="n">
        <v>0</v>
      </c>
      <c r="Q48" s="68" t="n">
        <v>1</v>
      </c>
      <c r="R48" s="68"/>
      <c r="S48" s="42"/>
      <c r="T48" s="42"/>
    </row>
    <row r="49" s="37" customFormat="true" ht="15" hidden="false" customHeight="true" outlineLevel="0" collapsed="false">
      <c r="B49" s="41" t="s">
        <v>3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/>
      <c r="L49" s="68"/>
      <c r="M49" s="68"/>
      <c r="N49" s="68"/>
      <c r="O49" s="68"/>
      <c r="P49" s="68"/>
      <c r="Q49" s="68"/>
      <c r="R49" s="68"/>
      <c r="S49" s="42"/>
      <c r="T49" s="42"/>
    </row>
    <row r="50" s="37" customFormat="true" ht="15" hidden="false" customHeight="true" outlineLevel="0" collapsed="false">
      <c r="B50" s="41" t="s">
        <v>37</v>
      </c>
      <c r="C50" s="68" t="n">
        <v>0</v>
      </c>
      <c r="D50" s="68" t="n">
        <v>0</v>
      </c>
      <c r="E50" s="68" t="n">
        <v>0</v>
      </c>
      <c r="F50" s="68" t="n">
        <v>6</v>
      </c>
      <c r="G50" s="68" t="n">
        <v>1</v>
      </c>
      <c r="H50" s="68" t="n">
        <v>15</v>
      </c>
      <c r="I50" s="68" t="n">
        <v>0</v>
      </c>
      <c r="J50" s="68" t="n">
        <v>0</v>
      </c>
      <c r="K50" s="68"/>
      <c r="L50" s="68"/>
      <c r="M50" s="68"/>
      <c r="N50" s="68"/>
      <c r="O50" s="68"/>
      <c r="P50" s="68"/>
      <c r="Q50" s="68"/>
      <c r="R50" s="68"/>
      <c r="S50" s="42"/>
      <c r="T50" s="42"/>
    </row>
    <row r="51" s="37" customFormat="true" ht="15" hidden="false" customHeight="true" outlineLevel="0" collapsed="false">
      <c r="B51" s="44" t="s">
        <v>38</v>
      </c>
      <c r="C51" s="69" t="n">
        <v>12</v>
      </c>
      <c r="D51" s="69" t="n">
        <v>21</v>
      </c>
      <c r="E51" s="69" t="n">
        <v>5</v>
      </c>
      <c r="F51" s="69" t="n">
        <v>8</v>
      </c>
      <c r="G51" s="69" t="n">
        <v>3</v>
      </c>
      <c r="H51" s="69" t="n">
        <v>22</v>
      </c>
      <c r="I51" s="69" t="n">
        <v>12</v>
      </c>
      <c r="J51" s="69" t="n">
        <v>32</v>
      </c>
      <c r="K51" s="69" t="n">
        <v>5</v>
      </c>
      <c r="L51" s="69" t="n">
        <v>0</v>
      </c>
      <c r="M51" s="69" t="n">
        <v>0</v>
      </c>
      <c r="N51" s="69" t="n">
        <v>0</v>
      </c>
      <c r="O51" s="69" t="n">
        <v>1</v>
      </c>
      <c r="P51" s="69" t="n">
        <v>0</v>
      </c>
      <c r="Q51" s="69" t="n">
        <v>1</v>
      </c>
      <c r="R51" s="69"/>
      <c r="S51" s="49"/>
      <c r="T51" s="49"/>
    </row>
    <row r="52" s="37" customFormat="true" ht="24.95" hidden="false" customHeight="true" outlineLevel="0" collapsed="false">
      <c r="B52" s="47" t="s">
        <v>4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42"/>
      <c r="T52" s="42"/>
    </row>
    <row r="53" s="37" customFormat="true" ht="15" hidden="false" customHeight="true" outlineLevel="0" collapsed="false">
      <c r="B53" s="41" t="s">
        <v>35</v>
      </c>
      <c r="C53" s="70" t="n">
        <v>54</v>
      </c>
      <c r="D53" s="70" t="n">
        <v>103</v>
      </c>
      <c r="E53" s="70" t="n">
        <v>27</v>
      </c>
      <c r="F53" s="70" t="n">
        <v>12</v>
      </c>
      <c r="G53" s="70" t="n">
        <v>6</v>
      </c>
      <c r="H53" s="70" t="n">
        <v>33</v>
      </c>
      <c r="I53" s="70" t="n">
        <v>67</v>
      </c>
      <c r="J53" s="70" t="n">
        <v>164</v>
      </c>
      <c r="K53" s="70" t="n">
        <v>36</v>
      </c>
      <c r="L53" s="70" t="n">
        <v>0</v>
      </c>
      <c r="M53" s="70"/>
      <c r="N53" s="70" t="n">
        <v>1</v>
      </c>
      <c r="O53" s="70" t="n">
        <v>7</v>
      </c>
      <c r="P53" s="70" t="n">
        <v>0</v>
      </c>
      <c r="Q53" s="70" t="n">
        <v>10</v>
      </c>
      <c r="R53" s="70" t="n">
        <v>1</v>
      </c>
      <c r="S53" s="49"/>
      <c r="T53" s="49"/>
    </row>
    <row r="54" s="37" customFormat="true" ht="15" hidden="false" customHeight="true" outlineLevel="0" collapsed="false">
      <c r="B54" s="41" t="s">
        <v>36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/>
      <c r="L54" s="70"/>
      <c r="M54" s="70"/>
      <c r="N54" s="70"/>
      <c r="O54" s="70"/>
      <c r="P54" s="70"/>
      <c r="Q54" s="70"/>
      <c r="R54" s="70"/>
      <c r="S54" s="49"/>
      <c r="T54" s="49"/>
    </row>
    <row r="55" s="37" customFormat="true" ht="15" hidden="false" customHeight="true" outlineLevel="0" collapsed="false">
      <c r="B55" s="41" t="s">
        <v>37</v>
      </c>
      <c r="C55" s="70" t="n">
        <v>0</v>
      </c>
      <c r="D55" s="70" t="n">
        <v>0</v>
      </c>
      <c r="E55" s="70" t="n">
        <v>0</v>
      </c>
      <c r="F55" s="70" t="n">
        <v>25</v>
      </c>
      <c r="G55" s="70" t="n">
        <v>1</v>
      </c>
      <c r="H55" s="70" t="n">
        <v>56</v>
      </c>
      <c r="I55" s="70" t="n">
        <v>0</v>
      </c>
      <c r="J55" s="70" t="n">
        <v>0</v>
      </c>
      <c r="K55" s="70"/>
      <c r="L55" s="70"/>
      <c r="M55" s="70"/>
      <c r="N55" s="70"/>
      <c r="O55" s="70"/>
      <c r="P55" s="70"/>
      <c r="Q55" s="70"/>
      <c r="R55" s="70"/>
      <c r="S55" s="49"/>
      <c r="T55" s="49"/>
    </row>
    <row r="56" s="51" customFormat="true" ht="24.95" hidden="false" customHeight="true" outlineLevel="0" collapsed="false">
      <c r="B56" s="52" t="s">
        <v>38</v>
      </c>
      <c r="C56" s="71" t="n">
        <v>54</v>
      </c>
      <c r="D56" s="71" t="n">
        <v>103</v>
      </c>
      <c r="E56" s="71" t="n">
        <v>27</v>
      </c>
      <c r="F56" s="71" t="n">
        <v>37</v>
      </c>
      <c r="G56" s="71" t="n">
        <v>7</v>
      </c>
      <c r="H56" s="71" t="n">
        <v>89</v>
      </c>
      <c r="I56" s="71" t="n">
        <v>67</v>
      </c>
      <c r="J56" s="71" t="n">
        <v>164</v>
      </c>
      <c r="K56" s="71" t="n">
        <v>36</v>
      </c>
      <c r="L56" s="71" t="n">
        <v>0</v>
      </c>
      <c r="M56" s="71"/>
      <c r="N56" s="71" t="n">
        <v>1</v>
      </c>
      <c r="O56" s="71" t="n">
        <v>7</v>
      </c>
      <c r="P56" s="71" t="n">
        <v>0</v>
      </c>
      <c r="Q56" s="71" t="n">
        <v>10</v>
      </c>
      <c r="R56" s="71" t="n">
        <v>1</v>
      </c>
      <c r="S56" s="72"/>
      <c r="T56" s="72"/>
    </row>
    <row r="57" s="37" customFormat="true" ht="9.95" hidden="false" customHeight="tru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s="37" customFormat="true" ht="15" hidden="false" customHeight="true" outlineLevel="0" collapsed="false">
      <c r="B58" s="37" t="s">
        <v>58</v>
      </c>
    </row>
    <row r="59" s="37" customFormat="true" ht="15" hidden="false" customHeight="true" outlineLevel="0" collapsed="false">
      <c r="B59" s="37" t="s">
        <v>59</v>
      </c>
    </row>
    <row r="60" s="37" customFormat="true" ht="12" hidden="false" customHeight="true" outlineLevel="0" collapsed="false"/>
    <row r="61" s="37" customFormat="true" ht="16.5" hidden="false" customHeight="true" outlineLevel="0" collapsed="false">
      <c r="B61" s="56" t="s">
        <v>49</v>
      </c>
    </row>
  </sheetData>
  <mergeCells count="8">
    <mergeCell ref="C10:D10"/>
    <mergeCell ref="E10:F10"/>
    <mergeCell ref="G10:H10"/>
    <mergeCell ref="I10:J10"/>
    <mergeCell ref="K10:L10"/>
    <mergeCell ref="M10:N10"/>
    <mergeCell ref="O10:P10"/>
    <mergeCell ref="Q10:R10"/>
  </mergeCells>
  <hyperlinks>
    <hyperlink ref="Q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M38" activeCellId="0" sqref="M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2.42"/>
    <col collapsed="false" customWidth="true" hidden="false" outlineLevel="0" max="2" min="2" style="18" width="25.56"/>
    <col collapsed="false" customWidth="true" hidden="false" outlineLevel="0" max="13" min="3" style="18" width="10.71"/>
    <col collapsed="false" customWidth="true" hidden="false" outlineLevel="0" max="15" min="14" style="18" width="16.28"/>
    <col collapsed="false" customWidth="true" hidden="false" outlineLevel="0" max="16" min="16" style="18" width="10.71"/>
    <col collapsed="false" customWidth="true" hidden="false" outlineLevel="0" max="17" min="17" style="18" width="3.42"/>
    <col collapsed="false" customWidth="false" hidden="false" outlineLevel="0" max="257" min="18" style="18" width="11.42"/>
  </cols>
  <sheetData>
    <row r="1" s="19" customFormat="true" ht="14.25" hidden="false" customHeight="true" outlineLevel="0" collapsed="false"/>
    <row r="2" s="20" customFormat="true" ht="29.25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5" hidden="false" customHeight="true" outlineLevel="0" collapsed="false"/>
    <row r="5" s="19" customFormat="true" ht="14.25" hidden="false" customHeight="true" outlineLevel="0" collapsed="false"/>
    <row r="6" s="22" customFormat="true" ht="15" hidden="false" customHeight="true" outlineLevel="0" collapsed="false">
      <c r="B6" s="23" t="s">
        <v>3</v>
      </c>
      <c r="N6" s="58"/>
      <c r="O6" s="58" t="s">
        <v>25</v>
      </c>
    </row>
    <row r="7" s="22" customFormat="true" ht="17.25" hidden="false" customHeight="true" outlineLevel="0" collapsed="false">
      <c r="B7" s="25" t="str">
        <f aca="false">Índice!$B$10</f>
        <v>Curso 2021/2022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73"/>
      <c r="R8" s="73"/>
      <c r="S8" s="73"/>
      <c r="T8" s="73"/>
    </row>
    <row r="9" s="29" customFormat="true" ht="31.5" hidden="false" customHeight="true" outlineLevel="0" collapsed="false">
      <c r="B9" s="59" t="s">
        <v>60</v>
      </c>
      <c r="C9" s="59"/>
      <c r="D9" s="59"/>
      <c r="E9" s="59"/>
      <c r="F9" s="59"/>
    </row>
    <row r="10" s="37" customFormat="true" ht="39.75" hidden="false" customHeight="true" outlineLevel="0" collapsed="false">
      <c r="B10" s="74"/>
      <c r="C10" s="34" t="s">
        <v>27</v>
      </c>
      <c r="D10" s="75" t="s">
        <v>28</v>
      </c>
      <c r="E10" s="75"/>
      <c r="F10" s="75"/>
      <c r="G10" s="34" t="s">
        <v>29</v>
      </c>
      <c r="H10" s="75" t="s">
        <v>61</v>
      </c>
      <c r="I10" s="75"/>
      <c r="J10" s="75"/>
      <c r="K10" s="75" t="s">
        <v>62</v>
      </c>
      <c r="L10" s="75"/>
      <c r="M10" s="75"/>
      <c r="N10" s="35" t="s">
        <v>32</v>
      </c>
      <c r="O10" s="35" t="s">
        <v>33</v>
      </c>
      <c r="P10" s="34" t="s">
        <v>51</v>
      </c>
    </row>
    <row r="11" s="37" customFormat="true" ht="42" hidden="false" customHeight="true" outlineLevel="0" collapsed="false">
      <c r="B11" s="76"/>
      <c r="C11" s="34"/>
      <c r="D11" s="66" t="s">
        <v>63</v>
      </c>
      <c r="E11" s="66" t="s">
        <v>64</v>
      </c>
      <c r="F11" s="66" t="s">
        <v>38</v>
      </c>
      <c r="G11" s="34"/>
      <c r="H11" s="66" t="s">
        <v>63</v>
      </c>
      <c r="I11" s="66" t="s">
        <v>64</v>
      </c>
      <c r="J11" s="65" t="s">
        <v>38</v>
      </c>
      <c r="K11" s="66" t="s">
        <v>63</v>
      </c>
      <c r="L11" s="66" t="s">
        <v>64</v>
      </c>
      <c r="M11" s="66" t="s">
        <v>38</v>
      </c>
      <c r="N11" s="35"/>
      <c r="O11" s="35"/>
      <c r="P11" s="34"/>
    </row>
    <row r="12" s="37" customFormat="true" ht="20.1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67"/>
    </row>
    <row r="13" s="37" customFormat="true" ht="15" hidden="false" customHeight="true" outlineLevel="0" collapsed="false">
      <c r="B13" s="41" t="s">
        <v>35</v>
      </c>
      <c r="C13" s="77" t="n">
        <v>1144</v>
      </c>
      <c r="D13" s="77" t="n">
        <v>282</v>
      </c>
      <c r="E13" s="77" t="n">
        <v>9</v>
      </c>
      <c r="F13" s="77" t="n">
        <v>291</v>
      </c>
      <c r="G13" s="77" t="n">
        <v>83</v>
      </c>
      <c r="H13" s="77" t="n">
        <v>204</v>
      </c>
      <c r="I13" s="77" t="n">
        <v>8</v>
      </c>
      <c r="J13" s="77" t="n">
        <v>212</v>
      </c>
      <c r="K13" s="77" t="n">
        <v>185</v>
      </c>
      <c r="L13" s="77" t="n">
        <v>0</v>
      </c>
      <c r="M13" s="77" t="n">
        <v>185</v>
      </c>
      <c r="N13" s="77" t="n">
        <v>1</v>
      </c>
      <c r="O13" s="77" t="n">
        <v>6</v>
      </c>
      <c r="P13" s="77" t="n">
        <v>9</v>
      </c>
    </row>
    <row r="14" s="37" customFormat="true" ht="15" hidden="false" customHeight="true" outlineLevel="0" collapsed="false">
      <c r="B14" s="41" t="s">
        <v>36</v>
      </c>
      <c r="C14" s="77" t="n">
        <v>116</v>
      </c>
      <c r="D14" s="77"/>
      <c r="E14" s="77"/>
      <c r="F14" s="77"/>
      <c r="G14" s="77" t="n">
        <v>6</v>
      </c>
      <c r="H14" s="77" t="n">
        <v>20</v>
      </c>
      <c r="I14" s="77" t="n">
        <v>0</v>
      </c>
      <c r="J14" s="77" t="n">
        <v>20</v>
      </c>
      <c r="K14" s="77"/>
      <c r="L14" s="77"/>
      <c r="M14" s="77"/>
      <c r="N14" s="77"/>
      <c r="O14" s="77"/>
      <c r="P14" s="77"/>
    </row>
    <row r="15" s="37" customFormat="true" ht="15" hidden="false" customHeight="true" outlineLevel="0" collapsed="false">
      <c r="B15" s="41" t="s">
        <v>37</v>
      </c>
      <c r="C15" s="77" t="n">
        <v>63</v>
      </c>
      <c r="D15" s="77" t="n">
        <v>47</v>
      </c>
      <c r="E15" s="77" t="n">
        <v>0</v>
      </c>
      <c r="F15" s="77" t="n">
        <v>47</v>
      </c>
      <c r="G15" s="77" t="n">
        <v>3</v>
      </c>
      <c r="H15" s="77" t="n">
        <v>18</v>
      </c>
      <c r="I15" s="77" t="n">
        <v>0</v>
      </c>
      <c r="J15" s="77" t="n">
        <v>18</v>
      </c>
      <c r="K15" s="77" t="n">
        <v>49</v>
      </c>
      <c r="L15" s="77" t="n">
        <v>0</v>
      </c>
      <c r="M15" s="77" t="n">
        <v>49</v>
      </c>
      <c r="N15" s="77"/>
      <c r="O15" s="77"/>
      <c r="P15" s="77"/>
    </row>
    <row r="16" s="37" customFormat="true" ht="15" hidden="false" customHeight="true" outlineLevel="0" collapsed="false">
      <c r="B16" s="44" t="s">
        <v>38</v>
      </c>
      <c r="C16" s="78" t="n">
        <v>1323</v>
      </c>
      <c r="D16" s="79" t="n">
        <v>329</v>
      </c>
      <c r="E16" s="79" t="n">
        <v>9</v>
      </c>
      <c r="F16" s="78" t="n">
        <v>338</v>
      </c>
      <c r="G16" s="78" t="n">
        <v>92</v>
      </c>
      <c r="H16" s="79" t="n">
        <v>242</v>
      </c>
      <c r="I16" s="79" t="n">
        <v>8</v>
      </c>
      <c r="J16" s="78" t="n">
        <v>250</v>
      </c>
      <c r="K16" s="79" t="n">
        <v>234</v>
      </c>
      <c r="L16" s="79" t="n">
        <v>0</v>
      </c>
      <c r="M16" s="78" t="n">
        <v>234</v>
      </c>
      <c r="N16" s="78" t="n">
        <v>1</v>
      </c>
      <c r="O16" s="78" t="n">
        <v>6</v>
      </c>
      <c r="P16" s="78" t="n">
        <v>9</v>
      </c>
    </row>
    <row r="17" s="37" customFormat="true" ht="20.1" hidden="false" customHeight="true" outlineLevel="0" collapsed="false">
      <c r="B17" s="47" t="s">
        <v>39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R17" s="80"/>
    </row>
    <row r="18" s="37" customFormat="true" ht="15" hidden="false" customHeight="true" outlineLevel="0" collapsed="false">
      <c r="B18" s="41" t="s">
        <v>35</v>
      </c>
      <c r="C18" s="77" t="n">
        <v>1759</v>
      </c>
      <c r="D18" s="77" t="n">
        <v>525</v>
      </c>
      <c r="E18" s="77" t="n">
        <v>23</v>
      </c>
      <c r="F18" s="77" t="n">
        <v>548</v>
      </c>
      <c r="G18" s="77" t="n">
        <v>136</v>
      </c>
      <c r="H18" s="77" t="n">
        <v>370</v>
      </c>
      <c r="I18" s="77" t="n">
        <v>4</v>
      </c>
      <c r="J18" s="77" t="n">
        <v>374</v>
      </c>
      <c r="K18" s="77" t="n">
        <v>348</v>
      </c>
      <c r="L18" s="77" t="n">
        <v>0</v>
      </c>
      <c r="M18" s="77" t="n">
        <v>348</v>
      </c>
      <c r="N18" s="77"/>
      <c r="O18" s="77" t="n">
        <v>8</v>
      </c>
      <c r="P18" s="77" t="n">
        <v>12</v>
      </c>
    </row>
    <row r="19" s="37" customFormat="true" ht="15" hidden="false" customHeight="true" outlineLevel="0" collapsed="false">
      <c r="B19" s="41" t="s">
        <v>36</v>
      </c>
      <c r="C19" s="77" t="n">
        <v>488</v>
      </c>
      <c r="D19" s="77" t="n">
        <v>48</v>
      </c>
      <c r="E19" s="77" t="n">
        <v>0</v>
      </c>
      <c r="F19" s="77" t="n">
        <v>48</v>
      </c>
      <c r="G19" s="77" t="n">
        <v>44</v>
      </c>
      <c r="H19" s="77" t="n">
        <v>108</v>
      </c>
      <c r="I19" s="77" t="n">
        <v>0</v>
      </c>
      <c r="J19" s="77" t="n">
        <v>108</v>
      </c>
      <c r="K19" s="77" t="n">
        <v>40</v>
      </c>
      <c r="L19" s="77" t="n">
        <v>0</v>
      </c>
      <c r="M19" s="77" t="n">
        <v>40</v>
      </c>
      <c r="N19" s="77"/>
      <c r="O19" s="77"/>
      <c r="P19" s="77"/>
    </row>
    <row r="20" s="37" customFormat="true" ht="15" hidden="false" customHeight="true" outlineLevel="0" collapsed="false">
      <c r="B20" s="41" t="s">
        <v>37</v>
      </c>
      <c r="C20" s="77" t="n">
        <v>51</v>
      </c>
      <c r="D20" s="77" t="n">
        <v>75</v>
      </c>
      <c r="E20" s="77" t="n">
        <v>0</v>
      </c>
      <c r="F20" s="77" t="n">
        <v>75</v>
      </c>
      <c r="G20" s="77"/>
      <c r="H20" s="77" t="n">
        <v>24</v>
      </c>
      <c r="I20" s="77" t="n">
        <v>0</v>
      </c>
      <c r="J20" s="77" t="n">
        <v>24</v>
      </c>
      <c r="K20" s="77" t="n">
        <v>82</v>
      </c>
      <c r="L20" s="77" t="n">
        <v>0</v>
      </c>
      <c r="M20" s="77" t="n">
        <v>82</v>
      </c>
      <c r="N20" s="77"/>
      <c r="O20" s="77"/>
      <c r="P20" s="77"/>
    </row>
    <row r="21" s="37" customFormat="true" ht="15" hidden="false" customHeight="true" outlineLevel="0" collapsed="false">
      <c r="B21" s="44" t="s">
        <v>38</v>
      </c>
      <c r="C21" s="78" t="n">
        <v>2298</v>
      </c>
      <c r="D21" s="79" t="n">
        <v>648</v>
      </c>
      <c r="E21" s="79" t="n">
        <v>23</v>
      </c>
      <c r="F21" s="78" t="n">
        <v>671</v>
      </c>
      <c r="G21" s="78" t="n">
        <v>180</v>
      </c>
      <c r="H21" s="79" t="n">
        <v>502</v>
      </c>
      <c r="I21" s="79" t="n">
        <v>4</v>
      </c>
      <c r="J21" s="78" t="n">
        <v>506</v>
      </c>
      <c r="K21" s="79" t="n">
        <v>470</v>
      </c>
      <c r="L21" s="79" t="n">
        <v>0</v>
      </c>
      <c r="M21" s="78" t="n">
        <v>470</v>
      </c>
      <c r="N21" s="78"/>
      <c r="O21" s="78" t="n">
        <v>8</v>
      </c>
      <c r="P21" s="78" t="n">
        <v>12</v>
      </c>
    </row>
    <row r="22" s="37" customFormat="true" ht="20.1" hidden="false" customHeight="true" outlineLevel="0" collapsed="false">
      <c r="B22" s="47" t="s">
        <v>40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R22" s="80"/>
    </row>
    <row r="23" s="37" customFormat="true" ht="15" hidden="false" customHeight="true" outlineLevel="0" collapsed="false">
      <c r="B23" s="41" t="s">
        <v>35</v>
      </c>
      <c r="C23" s="77" t="n">
        <v>998</v>
      </c>
      <c r="D23" s="77" t="n">
        <v>292</v>
      </c>
      <c r="E23" s="77" t="n">
        <v>15</v>
      </c>
      <c r="F23" s="77" t="n">
        <v>307</v>
      </c>
      <c r="G23" s="77" t="n">
        <v>118</v>
      </c>
      <c r="H23" s="77" t="n">
        <v>218</v>
      </c>
      <c r="I23" s="77" t="n">
        <v>8</v>
      </c>
      <c r="J23" s="77" t="n">
        <v>226</v>
      </c>
      <c r="K23" s="77" t="n">
        <v>210</v>
      </c>
      <c r="L23" s="77" t="n">
        <v>2</v>
      </c>
      <c r="M23" s="77" t="n">
        <v>212</v>
      </c>
      <c r="N23" s="77" t="n">
        <v>1</v>
      </c>
      <c r="O23" s="77" t="n">
        <v>6</v>
      </c>
      <c r="P23" s="77" t="n">
        <v>13</v>
      </c>
    </row>
    <row r="24" s="37" customFormat="true" ht="15" hidden="false" customHeight="true" outlineLevel="0" collapsed="false">
      <c r="B24" s="41" t="s">
        <v>36</v>
      </c>
      <c r="C24" s="77" t="n">
        <v>311</v>
      </c>
      <c r="D24" s="77" t="n">
        <v>32</v>
      </c>
      <c r="E24" s="77" t="n">
        <v>0</v>
      </c>
      <c r="F24" s="77" t="n">
        <v>32</v>
      </c>
      <c r="G24" s="77" t="n">
        <v>26</v>
      </c>
      <c r="H24" s="77" t="n">
        <v>79</v>
      </c>
      <c r="I24" s="77" t="n">
        <v>0</v>
      </c>
      <c r="J24" s="77" t="n">
        <v>79</v>
      </c>
      <c r="K24" s="77" t="n">
        <v>34</v>
      </c>
      <c r="L24" s="77" t="n">
        <v>0</v>
      </c>
      <c r="M24" s="77" t="n">
        <v>34</v>
      </c>
      <c r="N24" s="77"/>
      <c r="O24" s="77"/>
      <c r="P24" s="77"/>
    </row>
    <row r="25" s="37" customFormat="true" ht="15" hidden="false" customHeight="true" outlineLevel="0" collapsed="false">
      <c r="B25" s="41" t="s">
        <v>37</v>
      </c>
      <c r="C25" s="77" t="n">
        <v>23</v>
      </c>
      <c r="D25" s="77" t="n">
        <v>46</v>
      </c>
      <c r="E25" s="77" t="n">
        <v>0</v>
      </c>
      <c r="F25" s="77" t="n">
        <v>46</v>
      </c>
      <c r="G25" s="77"/>
      <c r="H25" s="77" t="n">
        <v>40</v>
      </c>
      <c r="I25" s="77" t="n">
        <v>0</v>
      </c>
      <c r="J25" s="77" t="n">
        <v>40</v>
      </c>
      <c r="K25" s="77" t="n">
        <v>98</v>
      </c>
      <c r="L25" s="77" t="n">
        <v>0</v>
      </c>
      <c r="M25" s="77" t="n">
        <v>98</v>
      </c>
      <c r="N25" s="77"/>
      <c r="O25" s="77"/>
      <c r="P25" s="77"/>
    </row>
    <row r="26" s="37" customFormat="true" ht="15" hidden="false" customHeight="true" outlineLevel="0" collapsed="false">
      <c r="B26" s="44" t="s">
        <v>38</v>
      </c>
      <c r="C26" s="78" t="n">
        <v>1332</v>
      </c>
      <c r="D26" s="79" t="n">
        <v>370</v>
      </c>
      <c r="E26" s="79" t="n">
        <v>15</v>
      </c>
      <c r="F26" s="78" t="n">
        <v>385</v>
      </c>
      <c r="G26" s="78" t="n">
        <v>144</v>
      </c>
      <c r="H26" s="79" t="n">
        <v>337</v>
      </c>
      <c r="I26" s="79" t="n">
        <v>8</v>
      </c>
      <c r="J26" s="78" t="n">
        <v>345</v>
      </c>
      <c r="K26" s="79" t="n">
        <v>342</v>
      </c>
      <c r="L26" s="79" t="n">
        <v>2</v>
      </c>
      <c r="M26" s="78" t="n">
        <v>344</v>
      </c>
      <c r="N26" s="78" t="n">
        <v>1</v>
      </c>
      <c r="O26" s="78" t="n">
        <v>6</v>
      </c>
      <c r="P26" s="78" t="n">
        <v>13</v>
      </c>
    </row>
    <row r="27" s="37" customFormat="true" ht="20.1" hidden="false" customHeight="true" outlineLevel="0" collapsed="false">
      <c r="B27" s="47" t="s">
        <v>41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R27" s="80"/>
    </row>
    <row r="28" s="37" customFormat="true" ht="15" hidden="false" customHeight="true" outlineLevel="0" collapsed="false">
      <c r="B28" s="41" t="s">
        <v>35</v>
      </c>
      <c r="C28" s="77" t="n">
        <v>1153</v>
      </c>
      <c r="D28" s="77" t="n">
        <v>341</v>
      </c>
      <c r="E28" s="77" t="n">
        <v>17</v>
      </c>
      <c r="F28" s="77" t="n">
        <v>358</v>
      </c>
      <c r="G28" s="77" t="n">
        <v>119</v>
      </c>
      <c r="H28" s="77" t="n">
        <v>237</v>
      </c>
      <c r="I28" s="77" t="n">
        <v>5</v>
      </c>
      <c r="J28" s="77" t="n">
        <v>242</v>
      </c>
      <c r="K28" s="77" t="n">
        <v>267</v>
      </c>
      <c r="L28" s="77" t="n">
        <v>3</v>
      </c>
      <c r="M28" s="77" t="n">
        <v>270</v>
      </c>
      <c r="N28" s="77" t="n">
        <v>2</v>
      </c>
      <c r="O28" s="77" t="n">
        <v>3</v>
      </c>
      <c r="P28" s="77" t="n">
        <v>8</v>
      </c>
    </row>
    <row r="29" s="37" customFormat="true" ht="15" hidden="false" customHeight="true" outlineLevel="0" collapsed="false">
      <c r="B29" s="41" t="s">
        <v>36</v>
      </c>
      <c r="C29" s="77" t="n">
        <v>402</v>
      </c>
      <c r="D29" s="77" t="n">
        <v>54</v>
      </c>
      <c r="E29" s="77" t="n">
        <v>0</v>
      </c>
      <c r="F29" s="77" t="n">
        <v>54</v>
      </c>
      <c r="G29" s="77" t="n">
        <v>36</v>
      </c>
      <c r="H29" s="77" t="n">
        <v>69</v>
      </c>
      <c r="I29" s="77" t="n">
        <v>0</v>
      </c>
      <c r="J29" s="77" t="n">
        <v>69</v>
      </c>
      <c r="K29" s="77" t="n">
        <v>44</v>
      </c>
      <c r="L29" s="77" t="n">
        <v>0</v>
      </c>
      <c r="M29" s="77" t="n">
        <v>44</v>
      </c>
      <c r="N29" s="77"/>
      <c r="O29" s="77"/>
      <c r="P29" s="77"/>
    </row>
    <row r="30" s="37" customFormat="true" ht="15" hidden="false" customHeight="true" outlineLevel="0" collapsed="false">
      <c r="B30" s="41" t="s">
        <v>37</v>
      </c>
      <c r="C30" s="77" t="n">
        <v>49</v>
      </c>
      <c r="D30" s="77" t="n">
        <v>64</v>
      </c>
      <c r="E30" s="77" t="n">
        <v>0</v>
      </c>
      <c r="F30" s="77" t="n">
        <v>64</v>
      </c>
      <c r="G30" s="77"/>
      <c r="H30" s="77" t="n">
        <v>50</v>
      </c>
      <c r="I30" s="77" t="n">
        <v>0</v>
      </c>
      <c r="J30" s="77" t="n">
        <v>50</v>
      </c>
      <c r="K30" s="77" t="n">
        <v>186</v>
      </c>
      <c r="L30" s="77" t="n">
        <v>0</v>
      </c>
      <c r="M30" s="77" t="n">
        <v>186</v>
      </c>
      <c r="N30" s="77"/>
      <c r="O30" s="77"/>
      <c r="P30" s="77"/>
    </row>
    <row r="31" s="37" customFormat="true" ht="15" hidden="false" customHeight="true" outlineLevel="0" collapsed="false">
      <c r="B31" s="44" t="s">
        <v>38</v>
      </c>
      <c r="C31" s="78" t="n">
        <v>1604</v>
      </c>
      <c r="D31" s="79" t="n">
        <v>459</v>
      </c>
      <c r="E31" s="79" t="n">
        <v>17</v>
      </c>
      <c r="F31" s="78" t="n">
        <v>476</v>
      </c>
      <c r="G31" s="78" t="n">
        <v>155</v>
      </c>
      <c r="H31" s="79" t="n">
        <v>356</v>
      </c>
      <c r="I31" s="79" t="n">
        <v>5</v>
      </c>
      <c r="J31" s="78" t="n">
        <v>361</v>
      </c>
      <c r="K31" s="79" t="n">
        <v>497</v>
      </c>
      <c r="L31" s="79" t="n">
        <v>3</v>
      </c>
      <c r="M31" s="78" t="n">
        <v>500</v>
      </c>
      <c r="N31" s="78" t="n">
        <v>2</v>
      </c>
      <c r="O31" s="78" t="n">
        <v>3</v>
      </c>
      <c r="P31" s="78" t="n">
        <v>8</v>
      </c>
    </row>
    <row r="32" s="37" customFormat="true" ht="20.1" hidden="false" customHeight="true" outlineLevel="0" collapsed="false">
      <c r="B32" s="47" t="s">
        <v>42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R32" s="80"/>
    </row>
    <row r="33" s="37" customFormat="true" ht="15" hidden="false" customHeight="true" outlineLevel="0" collapsed="false">
      <c r="B33" s="41" t="s">
        <v>35</v>
      </c>
      <c r="C33" s="77" t="n">
        <v>821</v>
      </c>
      <c r="D33" s="77" t="n">
        <v>213</v>
      </c>
      <c r="E33" s="77" t="n">
        <v>4</v>
      </c>
      <c r="F33" s="77" t="n">
        <v>217</v>
      </c>
      <c r="G33" s="77" t="n">
        <v>73</v>
      </c>
      <c r="H33" s="77" t="n">
        <v>172</v>
      </c>
      <c r="I33" s="77" t="n">
        <v>10</v>
      </c>
      <c r="J33" s="77" t="n">
        <v>182</v>
      </c>
      <c r="K33" s="77" t="n">
        <v>166</v>
      </c>
      <c r="L33" s="77" t="n">
        <v>0</v>
      </c>
      <c r="M33" s="77" t="n">
        <v>166</v>
      </c>
      <c r="N33" s="77" t="n">
        <v>1</v>
      </c>
      <c r="O33" s="77" t="n">
        <v>5</v>
      </c>
      <c r="P33" s="77" t="n">
        <v>3</v>
      </c>
    </row>
    <row r="34" s="37" customFormat="true" ht="15" hidden="false" customHeight="true" outlineLevel="0" collapsed="false">
      <c r="B34" s="41" t="s">
        <v>36</v>
      </c>
      <c r="C34" s="77" t="n">
        <v>148</v>
      </c>
      <c r="D34" s="77" t="n">
        <v>8</v>
      </c>
      <c r="E34" s="77" t="n">
        <v>0</v>
      </c>
      <c r="F34" s="77" t="n">
        <v>8</v>
      </c>
      <c r="G34" s="77" t="n">
        <v>17</v>
      </c>
      <c r="H34" s="77" t="n">
        <v>41</v>
      </c>
      <c r="I34" s="77" t="n">
        <v>0</v>
      </c>
      <c r="J34" s="77" t="n">
        <v>41</v>
      </c>
      <c r="K34" s="77" t="n">
        <v>4</v>
      </c>
      <c r="L34" s="77" t="n">
        <v>0</v>
      </c>
      <c r="M34" s="77" t="n">
        <v>4</v>
      </c>
      <c r="N34" s="77"/>
      <c r="O34" s="77"/>
      <c r="P34" s="77"/>
    </row>
    <row r="35" s="37" customFormat="true" ht="15" hidden="false" customHeight="true" outlineLevel="0" collapsed="false">
      <c r="B35" s="41" t="s">
        <v>37</v>
      </c>
      <c r="C35" s="77" t="n">
        <v>8</v>
      </c>
      <c r="D35" s="77" t="n">
        <v>14</v>
      </c>
      <c r="E35" s="77" t="n">
        <v>0</v>
      </c>
      <c r="F35" s="77" t="n">
        <v>14</v>
      </c>
      <c r="G35" s="77"/>
      <c r="H35" s="77" t="n">
        <v>4</v>
      </c>
      <c r="I35" s="77" t="n">
        <v>0</v>
      </c>
      <c r="J35" s="77" t="n">
        <v>4</v>
      </c>
      <c r="K35" s="77" t="n">
        <v>16</v>
      </c>
      <c r="L35" s="77" t="n">
        <v>0</v>
      </c>
      <c r="M35" s="77" t="n">
        <v>16</v>
      </c>
      <c r="N35" s="77"/>
      <c r="O35" s="77"/>
      <c r="P35" s="77"/>
    </row>
    <row r="36" s="37" customFormat="true" ht="15" hidden="false" customHeight="true" outlineLevel="0" collapsed="false">
      <c r="B36" s="44" t="s">
        <v>38</v>
      </c>
      <c r="C36" s="78" t="n">
        <v>977</v>
      </c>
      <c r="D36" s="79" t="n">
        <v>235</v>
      </c>
      <c r="E36" s="79" t="n">
        <v>4</v>
      </c>
      <c r="F36" s="78" t="n">
        <v>239</v>
      </c>
      <c r="G36" s="78" t="n">
        <v>90</v>
      </c>
      <c r="H36" s="79" t="n">
        <v>217</v>
      </c>
      <c r="I36" s="79" t="n">
        <v>10</v>
      </c>
      <c r="J36" s="78" t="n">
        <v>227</v>
      </c>
      <c r="K36" s="79" t="n">
        <v>186</v>
      </c>
      <c r="L36" s="79" t="n">
        <v>0</v>
      </c>
      <c r="M36" s="78" t="n">
        <v>186</v>
      </c>
      <c r="N36" s="78" t="n">
        <v>1</v>
      </c>
      <c r="O36" s="78" t="n">
        <v>5</v>
      </c>
      <c r="P36" s="78" t="n">
        <v>3</v>
      </c>
    </row>
    <row r="37" s="37" customFormat="true" ht="20.1" hidden="false" customHeight="true" outlineLevel="0" collapsed="false">
      <c r="B37" s="47" t="s">
        <v>43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R37" s="80"/>
    </row>
    <row r="38" s="37" customFormat="true" ht="15" hidden="false" customHeight="true" outlineLevel="0" collapsed="false">
      <c r="B38" s="41" t="s">
        <v>35</v>
      </c>
      <c r="C38" s="77" t="n">
        <v>856</v>
      </c>
      <c r="D38" s="77" t="n">
        <v>264</v>
      </c>
      <c r="E38" s="77" t="n">
        <v>4</v>
      </c>
      <c r="F38" s="77" t="n">
        <v>268</v>
      </c>
      <c r="G38" s="77" t="n">
        <v>84</v>
      </c>
      <c r="H38" s="77" t="n">
        <v>194</v>
      </c>
      <c r="I38" s="77" t="n">
        <v>6</v>
      </c>
      <c r="J38" s="77" t="n">
        <v>200</v>
      </c>
      <c r="K38" s="77" t="n">
        <v>177</v>
      </c>
      <c r="L38" s="77" t="n">
        <v>0</v>
      </c>
      <c r="M38" s="77" t="n">
        <v>177</v>
      </c>
      <c r="N38" s="77" t="n">
        <v>3</v>
      </c>
      <c r="O38" s="77" t="n">
        <v>6</v>
      </c>
      <c r="P38" s="77" t="n">
        <v>6</v>
      </c>
    </row>
    <row r="39" s="37" customFormat="true" ht="15" hidden="false" customHeight="true" outlineLevel="0" collapsed="false">
      <c r="B39" s="41" t="s">
        <v>36</v>
      </c>
      <c r="C39" s="77" t="n">
        <v>244</v>
      </c>
      <c r="D39" s="77" t="n">
        <v>24</v>
      </c>
      <c r="E39" s="77" t="n">
        <v>0</v>
      </c>
      <c r="F39" s="77" t="n">
        <v>24</v>
      </c>
      <c r="G39" s="77" t="n">
        <v>14</v>
      </c>
      <c r="H39" s="77" t="n">
        <v>44</v>
      </c>
      <c r="I39" s="77" t="n">
        <v>0</v>
      </c>
      <c r="J39" s="77" t="n">
        <v>44</v>
      </c>
      <c r="K39" s="77" t="n">
        <v>22</v>
      </c>
      <c r="L39" s="77" t="n">
        <v>0</v>
      </c>
      <c r="M39" s="77" t="n">
        <v>22</v>
      </c>
      <c r="N39" s="77"/>
      <c r="O39" s="77"/>
      <c r="P39" s="77"/>
    </row>
    <row r="40" s="37" customFormat="true" ht="15" hidden="false" customHeight="true" outlineLevel="0" collapsed="false">
      <c r="B40" s="41" t="s">
        <v>37</v>
      </c>
      <c r="C40" s="77" t="n">
        <v>12</v>
      </c>
      <c r="D40" s="77" t="n">
        <v>21</v>
      </c>
      <c r="E40" s="77" t="n">
        <v>0</v>
      </c>
      <c r="F40" s="77" t="n">
        <v>21</v>
      </c>
      <c r="G40" s="77"/>
      <c r="H40" s="77" t="n">
        <v>20</v>
      </c>
      <c r="I40" s="77" t="n">
        <v>0</v>
      </c>
      <c r="J40" s="77" t="n">
        <v>20</v>
      </c>
      <c r="K40" s="77" t="n">
        <v>36</v>
      </c>
      <c r="L40" s="77" t="n">
        <v>0</v>
      </c>
      <c r="M40" s="77" t="n">
        <v>36</v>
      </c>
      <c r="N40" s="77"/>
      <c r="O40" s="77"/>
      <c r="P40" s="77"/>
    </row>
    <row r="41" s="37" customFormat="true" ht="15" hidden="false" customHeight="true" outlineLevel="0" collapsed="false">
      <c r="B41" s="44" t="s">
        <v>38</v>
      </c>
      <c r="C41" s="78" t="n">
        <v>1112</v>
      </c>
      <c r="D41" s="79" t="n">
        <v>309</v>
      </c>
      <c r="E41" s="79" t="n">
        <v>4</v>
      </c>
      <c r="F41" s="78" t="n">
        <v>313</v>
      </c>
      <c r="G41" s="78" t="n">
        <v>98</v>
      </c>
      <c r="H41" s="79" t="n">
        <v>258</v>
      </c>
      <c r="I41" s="79" t="n">
        <v>6</v>
      </c>
      <c r="J41" s="78" t="n">
        <v>264</v>
      </c>
      <c r="K41" s="79" t="n">
        <v>235</v>
      </c>
      <c r="L41" s="79" t="n">
        <v>0</v>
      </c>
      <c r="M41" s="78" t="n">
        <v>235</v>
      </c>
      <c r="N41" s="78" t="n">
        <v>3</v>
      </c>
      <c r="O41" s="78" t="n">
        <v>6</v>
      </c>
      <c r="P41" s="78" t="n">
        <v>6</v>
      </c>
    </row>
    <row r="42" s="37" customFormat="true" ht="20.1" hidden="false" customHeight="true" outlineLevel="0" collapsed="false">
      <c r="B42" s="47" t="s">
        <v>44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R42" s="80"/>
    </row>
    <row r="43" s="37" customFormat="true" ht="15" hidden="false" customHeight="true" outlineLevel="0" collapsed="false">
      <c r="B43" s="41" t="s">
        <v>35</v>
      </c>
      <c r="C43" s="77" t="n">
        <v>2177</v>
      </c>
      <c r="D43" s="77" t="n">
        <v>610</v>
      </c>
      <c r="E43" s="77" t="n">
        <v>48</v>
      </c>
      <c r="F43" s="77" t="n">
        <v>658</v>
      </c>
      <c r="G43" s="77" t="n">
        <v>153</v>
      </c>
      <c r="H43" s="77" t="n">
        <v>330</v>
      </c>
      <c r="I43" s="77" t="n">
        <v>6</v>
      </c>
      <c r="J43" s="77" t="n">
        <v>336</v>
      </c>
      <c r="K43" s="77" t="n">
        <v>327</v>
      </c>
      <c r="L43" s="77" t="n">
        <v>5</v>
      </c>
      <c r="M43" s="77" t="n">
        <v>332</v>
      </c>
      <c r="N43" s="77" t="n">
        <v>2</v>
      </c>
      <c r="O43" s="77" t="n">
        <v>4</v>
      </c>
      <c r="P43" s="77" t="n">
        <v>26</v>
      </c>
    </row>
    <row r="44" s="37" customFormat="true" ht="15" hidden="false" customHeight="true" outlineLevel="0" collapsed="false">
      <c r="B44" s="41" t="s">
        <v>36</v>
      </c>
      <c r="C44" s="77" t="n">
        <v>549</v>
      </c>
      <c r="D44" s="77" t="n">
        <v>62</v>
      </c>
      <c r="E44" s="77" t="n">
        <v>0</v>
      </c>
      <c r="F44" s="77" t="n">
        <v>62</v>
      </c>
      <c r="G44" s="77" t="n">
        <v>27</v>
      </c>
      <c r="H44" s="77" t="n">
        <v>79</v>
      </c>
      <c r="I44" s="77" t="n">
        <v>0</v>
      </c>
      <c r="J44" s="77" t="n">
        <v>79</v>
      </c>
      <c r="K44" s="77" t="n">
        <v>43</v>
      </c>
      <c r="L44" s="77" t="n">
        <v>0</v>
      </c>
      <c r="M44" s="77" t="n">
        <v>43</v>
      </c>
      <c r="N44" s="77"/>
      <c r="O44" s="77"/>
      <c r="P44" s="77"/>
    </row>
    <row r="45" s="37" customFormat="true" ht="15" hidden="false" customHeight="true" outlineLevel="0" collapsed="false">
      <c r="B45" s="41" t="s">
        <v>37</v>
      </c>
      <c r="C45" s="77" t="n">
        <v>137</v>
      </c>
      <c r="D45" s="77" t="n">
        <v>140</v>
      </c>
      <c r="E45" s="77" t="n">
        <v>0</v>
      </c>
      <c r="F45" s="77" t="n">
        <v>140</v>
      </c>
      <c r="G45" s="77"/>
      <c r="H45" s="77" t="n">
        <v>57</v>
      </c>
      <c r="I45" s="77" t="n">
        <v>0</v>
      </c>
      <c r="J45" s="77" t="n">
        <v>57</v>
      </c>
      <c r="K45" s="77" t="n">
        <v>188</v>
      </c>
      <c r="L45" s="77" t="n">
        <v>0</v>
      </c>
      <c r="M45" s="77" t="n">
        <v>188</v>
      </c>
      <c r="N45" s="77"/>
      <c r="O45" s="77"/>
      <c r="P45" s="77"/>
    </row>
    <row r="46" s="37" customFormat="true" ht="15" hidden="false" customHeight="true" outlineLevel="0" collapsed="false">
      <c r="B46" s="44" t="s">
        <v>38</v>
      </c>
      <c r="C46" s="78" t="n">
        <v>2863</v>
      </c>
      <c r="D46" s="79" t="n">
        <v>812</v>
      </c>
      <c r="E46" s="79" t="n">
        <v>48</v>
      </c>
      <c r="F46" s="78" t="n">
        <v>860</v>
      </c>
      <c r="G46" s="78" t="n">
        <v>180</v>
      </c>
      <c r="H46" s="79" t="n">
        <v>466</v>
      </c>
      <c r="I46" s="79" t="n">
        <v>6</v>
      </c>
      <c r="J46" s="78" t="n">
        <v>472</v>
      </c>
      <c r="K46" s="79" t="n">
        <v>558</v>
      </c>
      <c r="L46" s="79" t="n">
        <v>5</v>
      </c>
      <c r="M46" s="78" t="n">
        <v>563</v>
      </c>
      <c r="N46" s="78" t="n">
        <v>2</v>
      </c>
      <c r="O46" s="78" t="n">
        <v>4</v>
      </c>
      <c r="P46" s="78" t="n">
        <v>26</v>
      </c>
    </row>
    <row r="47" s="37" customFormat="true" ht="20.1" hidden="false" customHeight="true" outlineLevel="0" collapsed="false">
      <c r="B47" s="47" t="s">
        <v>45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R47" s="80"/>
    </row>
    <row r="48" s="37" customFormat="true" ht="15" hidden="false" customHeight="true" outlineLevel="0" collapsed="false">
      <c r="B48" s="41" t="s">
        <v>35</v>
      </c>
      <c r="C48" s="77" t="n">
        <v>2768</v>
      </c>
      <c r="D48" s="77" t="n">
        <v>748</v>
      </c>
      <c r="E48" s="77" t="n">
        <v>35</v>
      </c>
      <c r="F48" s="77" t="n">
        <v>783</v>
      </c>
      <c r="G48" s="77" t="n">
        <v>178</v>
      </c>
      <c r="H48" s="77" t="n">
        <v>475</v>
      </c>
      <c r="I48" s="77" t="n">
        <v>16</v>
      </c>
      <c r="J48" s="77" t="n">
        <v>491</v>
      </c>
      <c r="K48" s="77" t="n">
        <v>498</v>
      </c>
      <c r="L48" s="77" t="n">
        <v>17</v>
      </c>
      <c r="M48" s="77" t="n">
        <v>515</v>
      </c>
      <c r="N48" s="77"/>
      <c r="O48" s="77" t="n">
        <v>9</v>
      </c>
      <c r="P48" s="77" t="n">
        <v>12</v>
      </c>
    </row>
    <row r="49" s="37" customFormat="true" ht="15" hidden="false" customHeight="true" outlineLevel="0" collapsed="false">
      <c r="B49" s="41" t="s">
        <v>36</v>
      </c>
      <c r="C49" s="77" t="n">
        <v>708</v>
      </c>
      <c r="D49" s="77" t="n">
        <v>32</v>
      </c>
      <c r="E49" s="77" t="n">
        <v>0</v>
      </c>
      <c r="F49" s="77" t="n">
        <v>32</v>
      </c>
      <c r="G49" s="77" t="n">
        <v>58</v>
      </c>
      <c r="H49" s="77" t="n">
        <v>176</v>
      </c>
      <c r="I49" s="77" t="n">
        <v>0</v>
      </c>
      <c r="J49" s="77" t="n">
        <v>176</v>
      </c>
      <c r="K49" s="77" t="n">
        <v>78</v>
      </c>
      <c r="L49" s="77" t="n">
        <v>0</v>
      </c>
      <c r="M49" s="77" t="n">
        <v>78</v>
      </c>
      <c r="N49" s="77"/>
      <c r="O49" s="77"/>
      <c r="P49" s="77"/>
    </row>
    <row r="50" s="37" customFormat="true" ht="15" hidden="false" customHeight="true" outlineLevel="0" collapsed="false">
      <c r="B50" s="41" t="s">
        <v>37</v>
      </c>
      <c r="C50" s="77" t="n">
        <v>147</v>
      </c>
      <c r="D50" s="77" t="n">
        <v>193</v>
      </c>
      <c r="E50" s="77" t="n">
        <v>0</v>
      </c>
      <c r="F50" s="77" t="n">
        <v>193</v>
      </c>
      <c r="G50" s="77"/>
      <c r="H50" s="77" t="n">
        <v>57</v>
      </c>
      <c r="I50" s="77" t="n">
        <v>0</v>
      </c>
      <c r="J50" s="77" t="n">
        <v>57</v>
      </c>
      <c r="K50" s="77" t="n">
        <v>320</v>
      </c>
      <c r="L50" s="77" t="n">
        <v>0</v>
      </c>
      <c r="M50" s="77" t="n">
        <v>320</v>
      </c>
      <c r="N50" s="77"/>
      <c r="O50" s="77"/>
      <c r="P50" s="77"/>
    </row>
    <row r="51" s="37" customFormat="true" ht="15" hidden="false" customHeight="true" outlineLevel="0" collapsed="false">
      <c r="B51" s="44" t="s">
        <v>38</v>
      </c>
      <c r="C51" s="78" t="n">
        <v>3623</v>
      </c>
      <c r="D51" s="79" t="n">
        <v>973</v>
      </c>
      <c r="E51" s="79" t="n">
        <v>35</v>
      </c>
      <c r="F51" s="78" t="n">
        <v>1008</v>
      </c>
      <c r="G51" s="78" t="n">
        <v>236</v>
      </c>
      <c r="H51" s="79" t="n">
        <v>708</v>
      </c>
      <c r="I51" s="79" t="n">
        <v>16</v>
      </c>
      <c r="J51" s="78" t="n">
        <v>724</v>
      </c>
      <c r="K51" s="79" t="n">
        <v>896</v>
      </c>
      <c r="L51" s="79" t="n">
        <v>17</v>
      </c>
      <c r="M51" s="78" t="n">
        <v>913</v>
      </c>
      <c r="N51" s="78"/>
      <c r="O51" s="78" t="n">
        <v>9</v>
      </c>
      <c r="P51" s="78" t="n">
        <v>12</v>
      </c>
    </row>
    <row r="52" s="37" customFormat="true" ht="20.1" hidden="false" customHeight="true" outlineLevel="0" collapsed="false">
      <c r="B52" s="47" t="s">
        <v>46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R52" s="80"/>
    </row>
    <row r="53" s="37" customFormat="true" ht="15" hidden="false" customHeight="true" outlineLevel="0" collapsed="false">
      <c r="B53" s="41" t="s">
        <v>35</v>
      </c>
      <c r="C53" s="72" t="n">
        <v>11676</v>
      </c>
      <c r="D53" s="72" t="n">
        <v>3275</v>
      </c>
      <c r="E53" s="72" t="n">
        <v>155</v>
      </c>
      <c r="F53" s="72" t="n">
        <v>3430</v>
      </c>
      <c r="G53" s="72" t="n">
        <v>944</v>
      </c>
      <c r="H53" s="72" t="n">
        <v>2200</v>
      </c>
      <c r="I53" s="72" t="n">
        <v>63</v>
      </c>
      <c r="J53" s="72" t="n">
        <v>2263</v>
      </c>
      <c r="K53" s="72" t="n">
        <v>2178</v>
      </c>
      <c r="L53" s="72" t="n">
        <v>27</v>
      </c>
      <c r="M53" s="72" t="n">
        <v>2205</v>
      </c>
      <c r="N53" s="72" t="n">
        <v>10</v>
      </c>
      <c r="O53" s="72" t="n">
        <v>47</v>
      </c>
      <c r="P53" s="72" t="n">
        <v>89</v>
      </c>
    </row>
    <row r="54" s="37" customFormat="true" ht="15" hidden="false" customHeight="true" outlineLevel="0" collapsed="false">
      <c r="B54" s="41" t="s">
        <v>36</v>
      </c>
      <c r="C54" s="72" t="n">
        <v>2966</v>
      </c>
      <c r="D54" s="72" t="n">
        <v>260</v>
      </c>
      <c r="E54" s="72" t="n">
        <v>0</v>
      </c>
      <c r="F54" s="72" t="n">
        <v>260</v>
      </c>
      <c r="G54" s="72" t="n">
        <v>228</v>
      </c>
      <c r="H54" s="72" t="n">
        <v>616</v>
      </c>
      <c r="I54" s="72" t="n">
        <v>0</v>
      </c>
      <c r="J54" s="72" t="n">
        <v>616</v>
      </c>
      <c r="K54" s="72" t="n">
        <v>265</v>
      </c>
      <c r="L54" s="72" t="n">
        <v>0</v>
      </c>
      <c r="M54" s="72" t="n">
        <v>265</v>
      </c>
      <c r="N54" s="72"/>
      <c r="O54" s="72"/>
      <c r="P54" s="72"/>
    </row>
    <row r="55" s="37" customFormat="true" ht="15" hidden="false" customHeight="true" outlineLevel="0" collapsed="false">
      <c r="B55" s="41" t="s">
        <v>37</v>
      </c>
      <c r="C55" s="72" t="n">
        <v>490</v>
      </c>
      <c r="D55" s="72" t="n">
        <v>600</v>
      </c>
      <c r="E55" s="72" t="n">
        <v>0</v>
      </c>
      <c r="F55" s="72" t="n">
        <v>600</v>
      </c>
      <c r="G55" s="72" t="n">
        <v>3</v>
      </c>
      <c r="H55" s="72" t="n">
        <v>270</v>
      </c>
      <c r="I55" s="72" t="n">
        <v>0</v>
      </c>
      <c r="J55" s="72" t="n">
        <v>270</v>
      </c>
      <c r="K55" s="72" t="n">
        <v>975</v>
      </c>
      <c r="L55" s="72" t="n">
        <v>0</v>
      </c>
      <c r="M55" s="72" t="n">
        <v>975</v>
      </c>
      <c r="N55" s="72"/>
      <c r="O55" s="72"/>
      <c r="P55" s="72"/>
    </row>
    <row r="56" s="51" customFormat="true" ht="24.95" hidden="false" customHeight="true" outlineLevel="0" collapsed="false">
      <c r="B56" s="52" t="s">
        <v>38</v>
      </c>
      <c r="C56" s="53" t="n">
        <v>15132</v>
      </c>
      <c r="D56" s="53" t="n">
        <v>4135</v>
      </c>
      <c r="E56" s="53" t="n">
        <v>155</v>
      </c>
      <c r="F56" s="53" t="n">
        <v>4290</v>
      </c>
      <c r="G56" s="53" t="n">
        <v>1175</v>
      </c>
      <c r="H56" s="53" t="n">
        <v>3086</v>
      </c>
      <c r="I56" s="53" t="n">
        <v>63</v>
      </c>
      <c r="J56" s="53" t="n">
        <v>3149</v>
      </c>
      <c r="K56" s="53" t="n">
        <v>3418</v>
      </c>
      <c r="L56" s="53" t="n">
        <v>27</v>
      </c>
      <c r="M56" s="53" t="n">
        <v>3445</v>
      </c>
      <c r="N56" s="53" t="n">
        <v>10</v>
      </c>
      <c r="O56" s="53" t="n">
        <v>47</v>
      </c>
      <c r="P56" s="53" t="n">
        <v>89</v>
      </c>
    </row>
    <row r="57" s="51" customFormat="true" ht="9.75" hidden="false" customHeight="true" outlineLevel="0" collapsed="false">
      <c r="B57" s="37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s="37" customFormat="true" ht="15" hidden="false" customHeight="true" outlineLevel="0" collapsed="false">
      <c r="B58" s="37" t="s">
        <v>65</v>
      </c>
    </row>
    <row r="59" s="37" customFormat="true" ht="15" hidden="false" customHeight="true" outlineLevel="0" collapsed="false">
      <c r="B59" s="37" t="s">
        <v>66</v>
      </c>
    </row>
    <row r="60" s="37" customFormat="true" ht="15" hidden="false" customHeight="true" outlineLevel="0" collapsed="false">
      <c r="B60" s="55" t="s">
        <v>67</v>
      </c>
    </row>
    <row r="61" s="37" customFormat="true" ht="15" hidden="false" customHeight="true" outlineLevel="0" collapsed="false">
      <c r="B61" s="56" t="s">
        <v>49</v>
      </c>
      <c r="H61" s="80"/>
      <c r="J61" s="80"/>
    </row>
  </sheetData>
  <mergeCells count="8">
    <mergeCell ref="C10:C11"/>
    <mergeCell ref="D10:F10"/>
    <mergeCell ref="G10:G11"/>
    <mergeCell ref="H10:J10"/>
    <mergeCell ref="K10:M10"/>
    <mergeCell ref="N10:N11"/>
    <mergeCell ref="O10:O11"/>
    <mergeCell ref="P10:P11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0" activeCellId="0" sqref="B60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2.13"/>
    <col collapsed="false" customWidth="true" hidden="false" outlineLevel="0" max="2" min="2" style="18" width="32.14"/>
    <col collapsed="false" customWidth="true" hidden="false" outlineLevel="0" max="5" min="3" style="18" width="15.41"/>
    <col collapsed="false" customWidth="true" hidden="false" outlineLevel="0" max="6" min="6" style="18" width="11.28"/>
    <col collapsed="false" customWidth="false" hidden="false" outlineLevel="0" max="257" min="7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81" customFormat="true" ht="16.5" hidden="false" customHeight="true" outlineLevel="0" collapsed="false">
      <c r="B6" s="82" t="s">
        <v>3</v>
      </c>
      <c r="E6" s="24" t="s">
        <v>25</v>
      </c>
    </row>
    <row r="7" s="22" customFormat="true" ht="17.25" hidden="false" customHeight="true" outlineLevel="0" collapsed="false">
      <c r="B7" s="25" t="str">
        <f aca="false">Índice!$B$10</f>
        <v>Curso 2021/2022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8"/>
      <c r="J8" s="73"/>
      <c r="K8" s="73"/>
      <c r="L8" s="73"/>
      <c r="M8" s="73"/>
      <c r="N8" s="73"/>
      <c r="O8" s="73"/>
      <c r="P8" s="73"/>
      <c r="Q8" s="73"/>
      <c r="R8" s="73"/>
    </row>
    <row r="9" s="29" customFormat="true" ht="30" hidden="false" customHeight="true" outlineLevel="0" collapsed="false">
      <c r="B9" s="59" t="s">
        <v>68</v>
      </c>
      <c r="C9" s="59"/>
      <c r="D9" s="59"/>
      <c r="E9" s="59"/>
      <c r="F9" s="59"/>
    </row>
    <row r="10" s="37" customFormat="true" ht="30" hidden="false" customHeight="true" outlineLevel="0" collapsed="false">
      <c r="B10" s="33"/>
      <c r="C10" s="34" t="s">
        <v>29</v>
      </c>
      <c r="D10" s="34" t="s">
        <v>61</v>
      </c>
      <c r="E10" s="34" t="s">
        <v>62</v>
      </c>
    </row>
    <row r="11" s="37" customFormat="true" ht="15" hidden="false" customHeight="true" outlineLevel="0" collapsed="false">
      <c r="B11" s="38" t="s">
        <v>34</v>
      </c>
      <c r="C11" s="42"/>
      <c r="D11" s="42"/>
      <c r="E11" s="42"/>
      <c r="G11" s="42"/>
      <c r="H11" s="42"/>
      <c r="I11" s="42"/>
    </row>
    <row r="12" s="37" customFormat="true" ht="15" hidden="false" customHeight="true" outlineLevel="0" collapsed="false">
      <c r="B12" s="41" t="s">
        <v>35</v>
      </c>
      <c r="C12" s="68" t="n">
        <v>44</v>
      </c>
      <c r="D12" s="68" t="n">
        <v>94</v>
      </c>
      <c r="E12" s="68" t="n">
        <v>91</v>
      </c>
      <c r="G12" s="42"/>
      <c r="H12" s="42"/>
      <c r="I12" s="42"/>
    </row>
    <row r="13" s="37" customFormat="true" ht="15" hidden="false" customHeight="true" outlineLevel="0" collapsed="false">
      <c r="B13" s="41" t="s">
        <v>36</v>
      </c>
      <c r="C13" s="68" t="n">
        <v>3</v>
      </c>
      <c r="D13" s="68" t="n">
        <v>9</v>
      </c>
      <c r="E13" s="68" t="n">
        <v>0</v>
      </c>
      <c r="G13" s="42"/>
      <c r="H13" s="42"/>
      <c r="I13" s="42"/>
    </row>
    <row r="14" s="37" customFormat="true" ht="15" hidden="false" customHeight="true" outlineLevel="0" collapsed="false">
      <c r="B14" s="41" t="s">
        <v>37</v>
      </c>
      <c r="C14" s="68" t="n">
        <v>2</v>
      </c>
      <c r="D14" s="68" t="n">
        <v>15</v>
      </c>
      <c r="E14" s="68" t="n">
        <v>24</v>
      </c>
      <c r="G14" s="42"/>
      <c r="H14" s="42"/>
      <c r="I14" s="42"/>
    </row>
    <row r="15" s="37" customFormat="true" ht="15" hidden="false" customHeight="true" outlineLevel="0" collapsed="false">
      <c r="B15" s="44" t="s">
        <v>38</v>
      </c>
      <c r="C15" s="69" t="n">
        <v>49</v>
      </c>
      <c r="D15" s="69" t="n">
        <v>118</v>
      </c>
      <c r="E15" s="69" t="n">
        <v>115</v>
      </c>
      <c r="G15" s="49"/>
      <c r="H15" s="49"/>
      <c r="I15" s="49"/>
    </row>
    <row r="16" s="37" customFormat="true" ht="15" hidden="false" customHeight="true" outlineLevel="0" collapsed="false">
      <c r="B16" s="47" t="s">
        <v>39</v>
      </c>
      <c r="C16" s="83"/>
      <c r="D16" s="83"/>
      <c r="E16" s="83"/>
      <c r="G16" s="42"/>
      <c r="H16" s="42"/>
      <c r="I16" s="42"/>
    </row>
    <row r="17" s="37" customFormat="true" ht="15" hidden="false" customHeight="true" outlineLevel="0" collapsed="false">
      <c r="B17" s="41" t="s">
        <v>35</v>
      </c>
      <c r="C17" s="68" t="n">
        <v>70</v>
      </c>
      <c r="D17" s="68" t="n">
        <v>180</v>
      </c>
      <c r="E17" s="68" t="n">
        <v>160</v>
      </c>
      <c r="G17" s="42"/>
      <c r="H17" s="42"/>
      <c r="I17" s="42"/>
    </row>
    <row r="18" s="37" customFormat="true" ht="15" hidden="false" customHeight="true" outlineLevel="0" collapsed="false">
      <c r="B18" s="41" t="s">
        <v>36</v>
      </c>
      <c r="C18" s="68" t="n">
        <v>23</v>
      </c>
      <c r="D18" s="68" t="n">
        <v>51</v>
      </c>
      <c r="E18" s="68" t="n">
        <v>19</v>
      </c>
      <c r="G18" s="42"/>
      <c r="H18" s="42"/>
      <c r="I18" s="42"/>
    </row>
    <row r="19" s="37" customFormat="true" ht="15" hidden="false" customHeight="true" outlineLevel="0" collapsed="false">
      <c r="B19" s="41" t="s">
        <v>37</v>
      </c>
      <c r="C19" s="68" t="n">
        <v>0</v>
      </c>
      <c r="D19" s="68" t="n">
        <v>16</v>
      </c>
      <c r="E19" s="68" t="n">
        <v>34</v>
      </c>
      <c r="G19" s="42"/>
      <c r="H19" s="42"/>
      <c r="I19" s="42"/>
    </row>
    <row r="20" s="37" customFormat="true" ht="15" hidden="false" customHeight="true" outlineLevel="0" collapsed="false">
      <c r="B20" s="44" t="s">
        <v>38</v>
      </c>
      <c r="C20" s="69" t="n">
        <v>93</v>
      </c>
      <c r="D20" s="69" t="n">
        <v>247</v>
      </c>
      <c r="E20" s="69" t="n">
        <v>213</v>
      </c>
      <c r="G20" s="49"/>
      <c r="H20" s="49"/>
      <c r="I20" s="49"/>
    </row>
    <row r="21" s="37" customFormat="true" ht="15" hidden="false" customHeight="true" outlineLevel="0" collapsed="false">
      <c r="B21" s="47" t="s">
        <v>40</v>
      </c>
      <c r="C21" s="83"/>
      <c r="D21" s="83"/>
      <c r="E21" s="83"/>
      <c r="G21" s="42"/>
      <c r="H21" s="42"/>
      <c r="I21" s="42"/>
    </row>
    <row r="22" s="37" customFormat="true" ht="15" hidden="false" customHeight="true" outlineLevel="0" collapsed="false">
      <c r="B22" s="41" t="s">
        <v>35</v>
      </c>
      <c r="C22" s="68" t="n">
        <v>62</v>
      </c>
      <c r="D22" s="68" t="n">
        <v>106</v>
      </c>
      <c r="E22" s="68" t="n">
        <v>97</v>
      </c>
      <c r="G22" s="42"/>
      <c r="H22" s="42"/>
      <c r="I22" s="42"/>
    </row>
    <row r="23" s="37" customFormat="true" ht="15" hidden="false" customHeight="true" outlineLevel="0" collapsed="false">
      <c r="B23" s="41" t="s">
        <v>36</v>
      </c>
      <c r="C23" s="68" t="n">
        <v>14</v>
      </c>
      <c r="D23" s="68" t="n">
        <v>38</v>
      </c>
      <c r="E23" s="68" t="n">
        <v>18</v>
      </c>
      <c r="G23" s="42"/>
      <c r="H23" s="42"/>
      <c r="I23" s="42"/>
    </row>
    <row r="24" s="37" customFormat="true" ht="15" hidden="false" customHeight="true" outlineLevel="0" collapsed="false">
      <c r="B24" s="41" t="s">
        <v>37</v>
      </c>
      <c r="C24" s="68" t="n">
        <v>0</v>
      </c>
      <c r="D24" s="68" t="n">
        <v>32</v>
      </c>
      <c r="E24" s="68" t="n">
        <v>52</v>
      </c>
      <c r="G24" s="42"/>
      <c r="H24" s="42"/>
      <c r="I24" s="42"/>
    </row>
    <row r="25" s="37" customFormat="true" ht="15" hidden="false" customHeight="true" outlineLevel="0" collapsed="false">
      <c r="B25" s="44" t="s">
        <v>38</v>
      </c>
      <c r="C25" s="69" t="n">
        <v>76</v>
      </c>
      <c r="D25" s="69" t="n">
        <v>176</v>
      </c>
      <c r="E25" s="69" t="n">
        <v>167</v>
      </c>
      <c r="G25" s="49"/>
      <c r="H25" s="49"/>
      <c r="I25" s="49"/>
    </row>
    <row r="26" s="37" customFormat="true" ht="15" hidden="false" customHeight="true" outlineLevel="0" collapsed="false">
      <c r="B26" s="47" t="s">
        <v>41</v>
      </c>
      <c r="C26" s="83"/>
      <c r="D26" s="83"/>
      <c r="E26" s="83"/>
      <c r="G26" s="42"/>
      <c r="H26" s="42"/>
      <c r="I26" s="42"/>
    </row>
    <row r="27" s="37" customFormat="true" ht="15" hidden="false" customHeight="true" outlineLevel="0" collapsed="false">
      <c r="B27" s="41" t="s">
        <v>35</v>
      </c>
      <c r="C27" s="68" t="n">
        <v>60</v>
      </c>
      <c r="D27" s="68" t="n">
        <v>113</v>
      </c>
      <c r="E27" s="68" t="n">
        <v>104</v>
      </c>
      <c r="G27" s="42"/>
      <c r="H27" s="42"/>
      <c r="I27" s="42"/>
    </row>
    <row r="28" s="37" customFormat="true" ht="15" hidden="false" customHeight="true" outlineLevel="0" collapsed="false">
      <c r="B28" s="41" t="s">
        <v>36</v>
      </c>
      <c r="C28" s="68" t="n">
        <v>20</v>
      </c>
      <c r="D28" s="68" t="n">
        <v>34</v>
      </c>
      <c r="E28" s="68" t="n">
        <v>22</v>
      </c>
      <c r="G28" s="42"/>
      <c r="H28" s="42"/>
      <c r="I28" s="42"/>
    </row>
    <row r="29" s="37" customFormat="true" ht="15" hidden="false" customHeight="true" outlineLevel="0" collapsed="false">
      <c r="B29" s="41" t="s">
        <v>37</v>
      </c>
      <c r="C29" s="68" t="n">
        <v>0</v>
      </c>
      <c r="D29" s="68" t="n">
        <v>33</v>
      </c>
      <c r="E29" s="68" t="n">
        <v>93</v>
      </c>
      <c r="G29" s="42"/>
      <c r="H29" s="42"/>
      <c r="I29" s="42"/>
    </row>
    <row r="30" s="37" customFormat="true" ht="15" hidden="false" customHeight="true" outlineLevel="0" collapsed="false">
      <c r="B30" s="44" t="s">
        <v>38</v>
      </c>
      <c r="C30" s="69" t="n">
        <v>80</v>
      </c>
      <c r="D30" s="69" t="n">
        <v>180</v>
      </c>
      <c r="E30" s="69" t="n">
        <v>219</v>
      </c>
      <c r="G30" s="49"/>
      <c r="H30" s="49"/>
      <c r="I30" s="49"/>
    </row>
    <row r="31" s="37" customFormat="true" ht="15" hidden="false" customHeight="true" outlineLevel="0" collapsed="false">
      <c r="B31" s="47" t="s">
        <v>42</v>
      </c>
      <c r="C31" s="83"/>
      <c r="D31" s="83"/>
      <c r="E31" s="83"/>
      <c r="G31" s="42"/>
      <c r="H31" s="42"/>
      <c r="I31" s="42"/>
    </row>
    <row r="32" s="37" customFormat="true" ht="15" hidden="false" customHeight="true" outlineLevel="0" collapsed="false">
      <c r="B32" s="41" t="s">
        <v>35</v>
      </c>
      <c r="C32" s="68" t="n">
        <v>38</v>
      </c>
      <c r="D32" s="68" t="n">
        <v>84</v>
      </c>
      <c r="E32" s="68" t="n">
        <v>74</v>
      </c>
      <c r="G32" s="42"/>
      <c r="H32" s="42"/>
      <c r="I32" s="42"/>
    </row>
    <row r="33" s="37" customFormat="true" ht="15" hidden="false" customHeight="true" outlineLevel="0" collapsed="false">
      <c r="B33" s="41" t="s">
        <v>36</v>
      </c>
      <c r="C33" s="68" t="n">
        <v>9</v>
      </c>
      <c r="D33" s="68" t="n">
        <v>19</v>
      </c>
      <c r="E33" s="68" t="n">
        <v>2</v>
      </c>
      <c r="G33" s="42"/>
      <c r="H33" s="42"/>
      <c r="I33" s="42"/>
    </row>
    <row r="34" s="37" customFormat="true" ht="15" hidden="false" customHeight="true" outlineLevel="0" collapsed="false">
      <c r="B34" s="41" t="s">
        <v>37</v>
      </c>
      <c r="C34" s="68" t="n">
        <v>0</v>
      </c>
      <c r="D34" s="68" t="n">
        <v>5</v>
      </c>
      <c r="E34" s="68" t="n">
        <v>6</v>
      </c>
      <c r="G34" s="42"/>
      <c r="H34" s="42"/>
      <c r="I34" s="42"/>
    </row>
    <row r="35" s="37" customFormat="true" ht="15" hidden="false" customHeight="true" outlineLevel="0" collapsed="false">
      <c r="B35" s="44" t="s">
        <v>38</v>
      </c>
      <c r="C35" s="69" t="n">
        <v>47</v>
      </c>
      <c r="D35" s="69" t="n">
        <v>108</v>
      </c>
      <c r="E35" s="69" t="n">
        <v>82</v>
      </c>
      <c r="G35" s="49"/>
      <c r="H35" s="49"/>
      <c r="I35" s="49"/>
    </row>
    <row r="36" s="37" customFormat="true" ht="15" hidden="false" customHeight="true" outlineLevel="0" collapsed="false">
      <c r="B36" s="47" t="s">
        <v>43</v>
      </c>
      <c r="C36" s="83"/>
      <c r="D36" s="83"/>
      <c r="E36" s="83"/>
      <c r="G36" s="42"/>
      <c r="H36" s="42"/>
      <c r="I36" s="42"/>
    </row>
    <row r="37" s="37" customFormat="true" ht="15" hidden="false" customHeight="true" outlineLevel="0" collapsed="false">
      <c r="B37" s="41" t="s">
        <v>35</v>
      </c>
      <c r="C37" s="68" t="n">
        <v>44</v>
      </c>
      <c r="D37" s="68" t="n">
        <v>103</v>
      </c>
      <c r="E37" s="68" t="n">
        <v>88</v>
      </c>
      <c r="G37" s="42"/>
      <c r="H37" s="42"/>
      <c r="I37" s="42"/>
    </row>
    <row r="38" s="37" customFormat="true" ht="15" hidden="false" customHeight="true" outlineLevel="0" collapsed="false">
      <c r="B38" s="41" t="s">
        <v>36</v>
      </c>
      <c r="C38" s="68" t="n">
        <v>7</v>
      </c>
      <c r="D38" s="68" t="n">
        <v>24</v>
      </c>
      <c r="E38" s="68" t="n">
        <v>11</v>
      </c>
      <c r="G38" s="42"/>
      <c r="H38" s="42"/>
      <c r="I38" s="42"/>
    </row>
    <row r="39" s="37" customFormat="true" ht="15" hidden="false" customHeight="true" outlineLevel="0" collapsed="false">
      <c r="B39" s="41" t="s">
        <v>37</v>
      </c>
      <c r="C39" s="68" t="n">
        <v>0</v>
      </c>
      <c r="D39" s="68" t="n">
        <v>15</v>
      </c>
      <c r="E39" s="68" t="n">
        <v>26</v>
      </c>
      <c r="G39" s="42"/>
      <c r="H39" s="42"/>
      <c r="I39" s="42"/>
    </row>
    <row r="40" s="37" customFormat="true" ht="15" hidden="false" customHeight="true" outlineLevel="0" collapsed="false">
      <c r="B40" s="44" t="s">
        <v>38</v>
      </c>
      <c r="C40" s="69" t="n">
        <v>51</v>
      </c>
      <c r="D40" s="69" t="n">
        <v>142</v>
      </c>
      <c r="E40" s="69" t="n">
        <v>125</v>
      </c>
      <c r="G40" s="49"/>
      <c r="H40" s="49"/>
      <c r="I40" s="49"/>
    </row>
    <row r="41" s="37" customFormat="true" ht="15" hidden="false" customHeight="true" outlineLevel="0" collapsed="false">
      <c r="B41" s="47" t="s">
        <v>44</v>
      </c>
      <c r="C41" s="83"/>
      <c r="D41" s="83"/>
      <c r="E41" s="83"/>
      <c r="G41" s="42"/>
      <c r="H41" s="42"/>
      <c r="I41" s="42"/>
    </row>
    <row r="42" s="37" customFormat="true" ht="15" hidden="false" customHeight="true" outlineLevel="0" collapsed="false">
      <c r="B42" s="41" t="s">
        <v>35</v>
      </c>
      <c r="C42" s="68" t="n">
        <v>77</v>
      </c>
      <c r="D42" s="68" t="n">
        <v>151</v>
      </c>
      <c r="E42" s="68" t="n">
        <v>143</v>
      </c>
      <c r="G42" s="42"/>
      <c r="H42" s="42"/>
      <c r="I42" s="42"/>
    </row>
    <row r="43" s="37" customFormat="true" ht="15" hidden="false" customHeight="true" outlineLevel="0" collapsed="false">
      <c r="B43" s="41" t="s">
        <v>36</v>
      </c>
      <c r="C43" s="68" t="n">
        <v>14</v>
      </c>
      <c r="D43" s="68" t="n">
        <v>40</v>
      </c>
      <c r="E43" s="68" t="n">
        <v>21</v>
      </c>
      <c r="G43" s="42"/>
      <c r="H43" s="42"/>
      <c r="I43" s="42"/>
    </row>
    <row r="44" s="37" customFormat="true" ht="15" hidden="false" customHeight="true" outlineLevel="0" collapsed="false">
      <c r="B44" s="41" t="s">
        <v>37</v>
      </c>
      <c r="C44" s="68" t="n">
        <v>0</v>
      </c>
      <c r="D44" s="68" t="n">
        <v>36</v>
      </c>
      <c r="E44" s="68" t="n">
        <v>95</v>
      </c>
      <c r="G44" s="42"/>
      <c r="H44" s="42"/>
      <c r="I44" s="42"/>
    </row>
    <row r="45" s="37" customFormat="true" ht="15" hidden="false" customHeight="true" outlineLevel="0" collapsed="false">
      <c r="B45" s="44" t="s">
        <v>38</v>
      </c>
      <c r="C45" s="69" t="n">
        <v>91</v>
      </c>
      <c r="D45" s="69" t="n">
        <v>227</v>
      </c>
      <c r="E45" s="69" t="n">
        <v>259</v>
      </c>
      <c r="G45" s="49"/>
      <c r="H45" s="49"/>
      <c r="I45" s="49"/>
    </row>
    <row r="46" s="37" customFormat="true" ht="15" hidden="false" customHeight="true" outlineLevel="0" collapsed="false">
      <c r="B46" s="47" t="s">
        <v>45</v>
      </c>
      <c r="C46" s="83"/>
      <c r="D46" s="83"/>
      <c r="E46" s="83"/>
      <c r="G46" s="42"/>
      <c r="H46" s="42"/>
      <c r="I46" s="42"/>
    </row>
    <row r="47" s="37" customFormat="true" ht="15" hidden="false" customHeight="true" outlineLevel="0" collapsed="false">
      <c r="B47" s="41" t="s">
        <v>35</v>
      </c>
      <c r="C47" s="68" t="n">
        <v>90</v>
      </c>
      <c r="D47" s="68" t="n">
        <v>225</v>
      </c>
      <c r="E47" s="68" t="n">
        <v>216</v>
      </c>
      <c r="G47" s="42"/>
      <c r="H47" s="42"/>
      <c r="I47" s="42"/>
    </row>
    <row r="48" s="37" customFormat="true" ht="15" hidden="false" customHeight="true" outlineLevel="0" collapsed="false">
      <c r="B48" s="41" t="s">
        <v>36</v>
      </c>
      <c r="C48" s="68" t="n">
        <v>30</v>
      </c>
      <c r="D48" s="68" t="n">
        <v>80</v>
      </c>
      <c r="E48" s="68" t="n">
        <v>39</v>
      </c>
      <c r="G48" s="42"/>
      <c r="H48" s="42"/>
      <c r="I48" s="42"/>
    </row>
    <row r="49" s="37" customFormat="true" ht="15" hidden="false" customHeight="true" outlineLevel="0" collapsed="false">
      <c r="B49" s="41" t="s">
        <v>37</v>
      </c>
      <c r="C49" s="68" t="n">
        <v>0</v>
      </c>
      <c r="D49" s="68" t="n">
        <v>45</v>
      </c>
      <c r="E49" s="68" t="n">
        <v>169</v>
      </c>
      <c r="G49" s="42"/>
      <c r="H49" s="42"/>
      <c r="I49" s="42"/>
    </row>
    <row r="50" s="37" customFormat="true" ht="15" hidden="false" customHeight="true" outlineLevel="0" collapsed="false">
      <c r="B50" s="44" t="s">
        <v>38</v>
      </c>
      <c r="C50" s="69" t="n">
        <v>120</v>
      </c>
      <c r="D50" s="69" t="n">
        <v>350</v>
      </c>
      <c r="E50" s="69" t="n">
        <v>424</v>
      </c>
      <c r="G50" s="49"/>
      <c r="H50" s="49"/>
      <c r="I50" s="49"/>
    </row>
    <row r="51" s="37" customFormat="true" ht="15" hidden="false" customHeight="true" outlineLevel="0" collapsed="false">
      <c r="B51" s="47" t="s">
        <v>46</v>
      </c>
      <c r="C51" s="83"/>
      <c r="D51" s="83"/>
      <c r="E51" s="83"/>
      <c r="G51" s="42"/>
      <c r="H51" s="42"/>
      <c r="I51" s="42"/>
    </row>
    <row r="52" s="37" customFormat="true" ht="15" hidden="false" customHeight="true" outlineLevel="0" collapsed="false">
      <c r="B52" s="41" t="s">
        <v>35</v>
      </c>
      <c r="C52" s="70" t="n">
        <v>485</v>
      </c>
      <c r="D52" s="70" t="n">
        <v>1056</v>
      </c>
      <c r="E52" s="70" t="n">
        <v>973</v>
      </c>
      <c r="G52" s="49"/>
      <c r="H52" s="49"/>
      <c r="I52" s="49"/>
    </row>
    <row r="53" s="37" customFormat="true" ht="15" hidden="false" customHeight="true" outlineLevel="0" collapsed="false">
      <c r="B53" s="41" t="s">
        <v>36</v>
      </c>
      <c r="C53" s="70" t="n">
        <v>120</v>
      </c>
      <c r="D53" s="70" t="n">
        <v>295</v>
      </c>
      <c r="E53" s="70" t="n">
        <v>132</v>
      </c>
      <c r="G53" s="49"/>
      <c r="H53" s="49"/>
      <c r="I53" s="49"/>
    </row>
    <row r="54" s="37" customFormat="true" ht="15" hidden="false" customHeight="true" outlineLevel="0" collapsed="false">
      <c r="B54" s="41" t="s">
        <v>37</v>
      </c>
      <c r="C54" s="70" t="n">
        <v>2</v>
      </c>
      <c r="D54" s="70" t="n">
        <v>197</v>
      </c>
      <c r="E54" s="70" t="n">
        <v>499</v>
      </c>
      <c r="G54" s="49"/>
      <c r="H54" s="49"/>
      <c r="I54" s="49"/>
    </row>
    <row r="55" s="37" customFormat="true" ht="15" hidden="false" customHeight="true" outlineLevel="0" collapsed="false">
      <c r="B55" s="52" t="s">
        <v>38</v>
      </c>
      <c r="C55" s="71" t="n">
        <v>607</v>
      </c>
      <c r="D55" s="71" t="n">
        <v>1548</v>
      </c>
      <c r="E55" s="71" t="n">
        <v>1604</v>
      </c>
      <c r="G55" s="49"/>
      <c r="H55" s="49"/>
      <c r="I55" s="49"/>
    </row>
    <row r="56" s="37" customFormat="true" ht="15" hidden="false" customHeight="true" outlineLevel="0" collapsed="false">
      <c r="B56" s="84"/>
      <c r="C56" s="70"/>
      <c r="D56" s="70"/>
      <c r="E56" s="70"/>
      <c r="G56" s="49"/>
      <c r="H56" s="49"/>
      <c r="I56" s="49"/>
    </row>
    <row r="57" s="37" customFormat="true" ht="15" hidden="false" customHeight="true" outlineLevel="0" collapsed="false">
      <c r="A57" s="56"/>
      <c r="B57" s="85" t="s">
        <v>69</v>
      </c>
      <c r="C57" s="85"/>
      <c r="D57" s="85"/>
      <c r="E57" s="85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6"/>
      <c r="HI57" s="56"/>
      <c r="HJ57" s="56"/>
      <c r="HK57" s="56"/>
      <c r="HL57" s="56"/>
      <c r="HM57" s="56"/>
      <c r="HN57" s="56"/>
      <c r="HO57" s="56"/>
      <c r="HP57" s="56"/>
      <c r="HQ57" s="56"/>
      <c r="HR57" s="56"/>
      <c r="HS57" s="56"/>
      <c r="HT57" s="56"/>
      <c r="HU57" s="56"/>
      <c r="HV57" s="56"/>
      <c r="HW57" s="56"/>
      <c r="HX57" s="56"/>
      <c r="HY57" s="56"/>
      <c r="HZ57" s="56"/>
      <c r="IA57" s="56"/>
      <c r="IB57" s="56"/>
      <c r="IC57" s="56"/>
      <c r="ID57" s="56"/>
      <c r="IE57" s="56"/>
      <c r="IF57" s="56"/>
      <c r="IG57" s="56"/>
      <c r="IH57" s="56"/>
      <c r="II57" s="56"/>
      <c r="IJ57" s="56"/>
      <c r="IK57" s="56"/>
      <c r="IL57" s="56"/>
      <c r="IM57" s="56"/>
      <c r="IN57" s="56"/>
      <c r="IO57" s="56"/>
      <c r="IP57" s="56"/>
      <c r="IQ57" s="56"/>
      <c r="IR57" s="56"/>
      <c r="IS57" s="56"/>
      <c r="IT57" s="56"/>
      <c r="IU57" s="56"/>
      <c r="IV57" s="56"/>
    </row>
    <row r="58" s="37" customFormat="true" ht="16.5" hidden="false" customHeight="true" outlineLevel="0" collapsed="false">
      <c r="B58" s="85"/>
      <c r="C58" s="85"/>
      <c r="D58" s="85"/>
      <c r="E58" s="85"/>
    </row>
    <row r="59" s="37" customFormat="true" ht="15" hidden="false" customHeight="true" outlineLevel="0" collapsed="false">
      <c r="B59" s="56" t="s">
        <v>49</v>
      </c>
      <c r="C59" s="86"/>
      <c r="D59" s="86"/>
      <c r="E59" s="86"/>
    </row>
  </sheetData>
  <mergeCells count="1">
    <mergeCell ref="B57:E58"/>
  </mergeCells>
  <hyperlinks>
    <hyperlink ref="E6" location="Índice!A1" display="Índice"/>
  </hyperlink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fals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H66" activeCellId="0" sqref="H66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2.28"/>
    <col collapsed="false" customWidth="true" hidden="false" outlineLevel="0" max="2" min="2" style="87" width="25.13"/>
    <col collapsed="false" customWidth="true" hidden="false" outlineLevel="0" max="5" min="3" style="87" width="15.13"/>
    <col collapsed="false" customWidth="true" hidden="false" outlineLevel="0" max="7" min="6" style="87" width="18.56"/>
    <col collapsed="false" customWidth="true" hidden="false" outlineLevel="0" max="8" min="8" style="87" width="20.56"/>
    <col collapsed="false" customWidth="true" hidden="false" outlineLevel="0" max="9" min="9" style="87" width="20.99"/>
    <col collapsed="false" customWidth="true" hidden="false" outlineLevel="0" max="10" min="10" style="87" width="3.14"/>
    <col collapsed="false" customWidth="true" hidden="false" outlineLevel="0" max="11" min="11" style="87" width="13.41"/>
    <col collapsed="false" customWidth="false" hidden="false" outlineLevel="0" max="257" min="12" style="87" width="11.42"/>
  </cols>
  <sheetData>
    <row r="1" s="88" customFormat="true" ht="14.25" hidden="false" customHeight="true" outlineLevel="0" collapsed="false"/>
    <row r="2" s="88" customFormat="true" ht="30" hidden="false" customHeight="true" outlineLevel="0" collapsed="false">
      <c r="B2" s="89" t="s">
        <v>0</v>
      </c>
    </row>
    <row r="3" s="88" customFormat="true" ht="24.75" hidden="false" customHeight="true" outlineLevel="0" collapsed="false">
      <c r="B3" s="90" t="s">
        <v>1</v>
      </c>
    </row>
    <row r="4" s="88" customFormat="true" ht="15.75" hidden="false" customHeight="true" outlineLevel="0" collapsed="false">
      <c r="B4" s="90"/>
    </row>
    <row r="5" s="88" customFormat="true" ht="15.75" hidden="false" customHeight="true" outlineLevel="0" collapsed="false">
      <c r="B5" s="90"/>
    </row>
    <row r="6" s="91" customFormat="true" ht="16.5" hidden="false" customHeight="true" outlineLevel="0" collapsed="false">
      <c r="B6" s="92" t="s">
        <v>3</v>
      </c>
      <c r="H6" s="93" t="s">
        <v>25</v>
      </c>
    </row>
    <row r="7" s="94" customFormat="true" ht="16.5" hidden="false" customHeight="true" outlineLevel="0" collapsed="false">
      <c r="B7" s="95" t="str">
        <f aca="false">Índice!B10</f>
        <v>Curso 2021/2022</v>
      </c>
    </row>
    <row r="8" s="94" customFormat="true" ht="4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8"/>
    </row>
    <row r="9" s="99" customFormat="true" ht="30.75" hidden="false" customHeight="true" outlineLevel="0" collapsed="false">
      <c r="B9" s="100" t="s">
        <v>70</v>
      </c>
      <c r="C9" s="100"/>
      <c r="D9" s="100"/>
      <c r="E9" s="100"/>
      <c r="F9" s="100"/>
      <c r="G9" s="100"/>
      <c r="H9" s="100"/>
      <c r="I9" s="100"/>
    </row>
    <row r="10" s="101" customFormat="true" ht="61.5" hidden="false" customHeight="true" outlineLevel="0" collapsed="false">
      <c r="B10" s="102"/>
      <c r="C10" s="102" t="s">
        <v>27</v>
      </c>
      <c r="D10" s="103" t="s">
        <v>28</v>
      </c>
      <c r="E10" s="102" t="s">
        <v>29</v>
      </c>
      <c r="F10" s="103" t="s">
        <v>71</v>
      </c>
      <c r="G10" s="103" t="s">
        <v>72</v>
      </c>
      <c r="H10" s="35" t="s">
        <v>32</v>
      </c>
      <c r="I10" s="35" t="s">
        <v>33</v>
      </c>
      <c r="L10" s="104"/>
      <c r="M10" s="104"/>
      <c r="N10" s="104"/>
      <c r="O10" s="104"/>
      <c r="P10" s="104"/>
      <c r="Q10" s="104"/>
      <c r="R10" s="104"/>
      <c r="S10" s="104"/>
      <c r="T10" s="104"/>
    </row>
    <row r="11" s="94" customFormat="true" ht="16.5" hidden="false" customHeight="true" outlineLevel="0" collapsed="false">
      <c r="B11" s="100" t="s">
        <v>34</v>
      </c>
      <c r="C11" s="105"/>
      <c r="D11" s="105"/>
      <c r="E11" s="105"/>
      <c r="F11" s="105"/>
      <c r="G11" s="105"/>
      <c r="H11" s="106"/>
      <c r="I11" s="36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</row>
    <row r="12" s="94" customFormat="true" ht="16.5" hidden="false" customHeight="true" outlineLevel="0" collapsed="false">
      <c r="B12" s="107" t="s">
        <v>35</v>
      </c>
      <c r="C12" s="108" t="n">
        <v>27.04</v>
      </c>
      <c r="D12" s="108" t="n">
        <v>28.87</v>
      </c>
      <c r="E12" s="108" t="n">
        <v>11.25</v>
      </c>
      <c r="F12" s="108" t="n">
        <v>18.34</v>
      </c>
      <c r="G12" s="108" t="n">
        <v>19.7</v>
      </c>
      <c r="H12" s="108" t="n">
        <v>3</v>
      </c>
      <c r="I12" s="108" t="n">
        <v>13.5</v>
      </c>
      <c r="J12" s="109"/>
      <c r="K12" s="110"/>
      <c r="L12" s="101"/>
      <c r="M12" s="101"/>
      <c r="N12" s="101"/>
      <c r="O12" s="101"/>
      <c r="P12" s="101"/>
      <c r="Q12" s="101"/>
      <c r="R12" s="101"/>
      <c r="S12" s="101"/>
      <c r="T12" s="101"/>
      <c r="U12" s="101"/>
    </row>
    <row r="13" s="94" customFormat="true" ht="16.5" hidden="false" customHeight="true" outlineLevel="0" collapsed="false">
      <c r="B13" s="107" t="s">
        <v>36</v>
      </c>
      <c r="C13" s="108" t="n">
        <v>28.75</v>
      </c>
      <c r="D13" s="108" t="n">
        <v>0</v>
      </c>
      <c r="E13" s="108" t="n">
        <v>14.33</v>
      </c>
      <c r="F13" s="108" t="n">
        <v>26.2</v>
      </c>
      <c r="G13" s="108" t="n">
        <v>0</v>
      </c>
      <c r="H13" s="108"/>
      <c r="I13" s="108"/>
      <c r="J13" s="109"/>
      <c r="K13" s="110"/>
      <c r="L13" s="101"/>
      <c r="M13" s="101"/>
      <c r="N13" s="101"/>
      <c r="O13" s="101"/>
      <c r="P13" s="101"/>
      <c r="Q13" s="101"/>
      <c r="R13" s="101"/>
      <c r="S13" s="101"/>
      <c r="T13" s="101"/>
      <c r="U13" s="101"/>
    </row>
    <row r="14" s="94" customFormat="true" ht="16.5" hidden="false" customHeight="true" outlineLevel="0" collapsed="false">
      <c r="B14" s="107" t="s">
        <v>37</v>
      </c>
      <c r="C14" s="108" t="n">
        <v>23.79</v>
      </c>
      <c r="D14" s="108" t="n">
        <v>25.66</v>
      </c>
      <c r="E14" s="108" t="n">
        <v>8.67</v>
      </c>
      <c r="F14" s="108" t="n">
        <v>29.11</v>
      </c>
      <c r="G14" s="108" t="n">
        <v>20.98</v>
      </c>
      <c r="H14" s="108"/>
      <c r="I14" s="108"/>
      <c r="J14" s="109"/>
      <c r="K14" s="110"/>
      <c r="L14" s="101"/>
      <c r="M14" s="101"/>
      <c r="N14" s="101"/>
      <c r="O14" s="101"/>
      <c r="P14" s="101"/>
      <c r="Q14" s="101"/>
      <c r="R14" s="101"/>
      <c r="S14" s="101"/>
      <c r="T14" s="101"/>
      <c r="U14" s="101"/>
    </row>
    <row r="15" s="94" customFormat="true" ht="16.5" hidden="false" customHeight="true" outlineLevel="0" collapsed="false">
      <c r="B15" s="111" t="s">
        <v>38</v>
      </c>
      <c r="C15" s="112" t="n">
        <v>27.04</v>
      </c>
      <c r="D15" s="112" t="n">
        <v>28.41</v>
      </c>
      <c r="E15" s="112" t="n">
        <v>11.37</v>
      </c>
      <c r="F15" s="112" t="n">
        <v>19.79</v>
      </c>
      <c r="G15" s="112" t="n">
        <v>19.97</v>
      </c>
      <c r="H15" s="112" t="n">
        <v>3</v>
      </c>
      <c r="I15" s="112" t="n">
        <v>13.5</v>
      </c>
      <c r="J15" s="109"/>
      <c r="K15" s="110"/>
      <c r="L15" s="101"/>
      <c r="M15" s="101"/>
      <c r="N15" s="101"/>
      <c r="O15" s="101"/>
      <c r="P15" s="101"/>
      <c r="Q15" s="101"/>
      <c r="R15" s="101"/>
      <c r="S15" s="101"/>
      <c r="T15" s="101"/>
      <c r="U15" s="101"/>
    </row>
    <row r="16" s="94" customFormat="true" ht="16.5" hidden="false" customHeight="true" outlineLevel="0" collapsed="false">
      <c r="B16" s="113" t="s">
        <v>39</v>
      </c>
      <c r="C16" s="108"/>
      <c r="D16" s="108"/>
      <c r="E16" s="108"/>
      <c r="F16" s="108"/>
      <c r="G16" s="108"/>
      <c r="H16" s="114"/>
      <c r="I16" s="114"/>
      <c r="J16" s="109"/>
      <c r="K16" s="110"/>
      <c r="L16" s="101"/>
      <c r="M16" s="101"/>
      <c r="N16" s="101"/>
      <c r="O16" s="101"/>
      <c r="P16" s="101"/>
      <c r="Q16" s="101"/>
      <c r="R16" s="101"/>
      <c r="S16" s="101"/>
      <c r="T16" s="101"/>
      <c r="U16" s="101"/>
    </row>
    <row r="17" s="94" customFormat="true" ht="16.5" hidden="false" customHeight="true" outlineLevel="0" collapsed="false">
      <c r="B17" s="107" t="s">
        <v>35</v>
      </c>
      <c r="C17" s="108" t="n">
        <v>27.03</v>
      </c>
      <c r="D17" s="108" t="n">
        <v>29.3</v>
      </c>
      <c r="E17" s="108" t="n">
        <v>11.09</v>
      </c>
      <c r="F17" s="108" t="n">
        <v>21.22</v>
      </c>
      <c r="G17" s="108" t="n">
        <v>21.45</v>
      </c>
      <c r="H17" s="108"/>
      <c r="I17" s="108" t="n">
        <v>14.88</v>
      </c>
      <c r="J17" s="109"/>
      <c r="K17" s="110"/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94" customFormat="true" ht="16.5" hidden="false" customHeight="true" outlineLevel="0" collapsed="false">
      <c r="B18" s="107" t="s">
        <v>36</v>
      </c>
      <c r="C18" s="108" t="n">
        <v>27.6</v>
      </c>
      <c r="D18" s="108" t="n">
        <v>31.54</v>
      </c>
      <c r="E18" s="108" t="n">
        <v>14.39</v>
      </c>
      <c r="F18" s="108" t="n">
        <v>26.27</v>
      </c>
      <c r="G18" s="108" t="n">
        <v>25.13</v>
      </c>
      <c r="H18" s="108"/>
      <c r="I18" s="108"/>
      <c r="J18" s="109"/>
      <c r="K18" s="110"/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94" customFormat="true" ht="16.5" hidden="false" customHeight="true" outlineLevel="0" collapsed="false">
      <c r="B19" s="107" t="s">
        <v>37</v>
      </c>
      <c r="C19" s="108" t="n">
        <v>27.65</v>
      </c>
      <c r="D19" s="108" t="n">
        <v>26.8</v>
      </c>
      <c r="E19" s="108" t="n">
        <v>0</v>
      </c>
      <c r="F19" s="108" t="n">
        <v>28.54</v>
      </c>
      <c r="G19" s="108" t="n">
        <v>23.37</v>
      </c>
      <c r="H19" s="108"/>
      <c r="I19" s="108"/>
      <c r="J19" s="109"/>
      <c r="K19" s="110"/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94" customFormat="true" ht="16.5" hidden="false" customHeight="true" outlineLevel="0" collapsed="false">
      <c r="B20" s="111" t="s">
        <v>38</v>
      </c>
      <c r="C20" s="112" t="n">
        <v>27.17</v>
      </c>
      <c r="D20" s="112" t="n">
        <v>29.17</v>
      </c>
      <c r="E20" s="112" t="n">
        <v>11.89</v>
      </c>
      <c r="F20" s="112" t="n">
        <v>22.66</v>
      </c>
      <c r="G20" s="112" t="n">
        <v>22.1</v>
      </c>
      <c r="H20" s="112"/>
      <c r="I20" s="112" t="n">
        <v>14.88</v>
      </c>
      <c r="J20" s="109"/>
      <c r="K20" s="110"/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94" customFormat="true" ht="16.5" hidden="false" customHeight="true" outlineLevel="0" collapsed="false">
      <c r="B21" s="113" t="s">
        <v>40</v>
      </c>
      <c r="C21" s="108"/>
      <c r="D21" s="108"/>
      <c r="E21" s="108"/>
      <c r="F21" s="108"/>
      <c r="G21" s="108"/>
      <c r="H21" s="114"/>
      <c r="I21" s="114"/>
      <c r="J21" s="109"/>
      <c r="K21" s="109"/>
    </row>
    <row r="22" s="94" customFormat="true" ht="16.5" hidden="false" customHeight="true" outlineLevel="0" collapsed="false">
      <c r="B22" s="107" t="s">
        <v>35</v>
      </c>
      <c r="C22" s="108" t="n">
        <v>25.48</v>
      </c>
      <c r="D22" s="108" t="n">
        <v>28.63</v>
      </c>
      <c r="E22" s="108" t="n">
        <v>9.85</v>
      </c>
      <c r="F22" s="108" t="n">
        <v>19.5</v>
      </c>
      <c r="G22" s="108" t="n">
        <v>20.01</v>
      </c>
      <c r="H22" s="108" t="n">
        <v>10</v>
      </c>
      <c r="I22" s="108" t="n">
        <v>13.17</v>
      </c>
      <c r="J22" s="109"/>
      <c r="K22" s="109"/>
    </row>
    <row r="23" s="94" customFormat="true" ht="16.5" hidden="false" customHeight="true" outlineLevel="0" collapsed="false">
      <c r="B23" s="107" t="s">
        <v>36</v>
      </c>
      <c r="C23" s="108" t="n">
        <v>26.52</v>
      </c>
      <c r="D23" s="108" t="n">
        <v>25.97</v>
      </c>
      <c r="E23" s="108" t="n">
        <v>12.73</v>
      </c>
      <c r="F23" s="108" t="n">
        <v>24.47</v>
      </c>
      <c r="G23" s="108" t="n">
        <v>25.12</v>
      </c>
      <c r="H23" s="108"/>
      <c r="I23" s="108"/>
      <c r="J23" s="109"/>
      <c r="K23" s="109"/>
    </row>
    <row r="24" s="94" customFormat="true" ht="16.5" hidden="false" customHeight="true" outlineLevel="0" collapsed="false">
      <c r="B24" s="107" t="s">
        <v>37</v>
      </c>
      <c r="C24" s="108" t="n">
        <v>26.04</v>
      </c>
      <c r="D24" s="108" t="n">
        <v>27.72</v>
      </c>
      <c r="E24" s="108" t="n">
        <v>0</v>
      </c>
      <c r="F24" s="108" t="n">
        <v>25.2</v>
      </c>
      <c r="G24" s="108" t="n">
        <v>21.72</v>
      </c>
      <c r="H24" s="108"/>
      <c r="I24" s="108"/>
      <c r="J24" s="109"/>
      <c r="K24" s="109"/>
    </row>
    <row r="25" s="94" customFormat="true" ht="16.5" hidden="false" customHeight="true" outlineLevel="0" collapsed="false">
      <c r="B25" s="111" t="s">
        <v>38</v>
      </c>
      <c r="C25" s="112" t="n">
        <v>25.73</v>
      </c>
      <c r="D25" s="112" t="n">
        <v>28.28</v>
      </c>
      <c r="E25" s="112" t="n">
        <v>10.37</v>
      </c>
      <c r="F25" s="112" t="n">
        <v>21.34</v>
      </c>
      <c r="G25" s="112" t="n">
        <v>21.01</v>
      </c>
      <c r="H25" s="112" t="n">
        <v>10</v>
      </c>
      <c r="I25" s="112" t="n">
        <v>13.17</v>
      </c>
      <c r="J25" s="109"/>
      <c r="K25" s="109"/>
    </row>
    <row r="26" s="94" customFormat="true" ht="16.5" hidden="false" customHeight="true" outlineLevel="0" collapsed="false">
      <c r="B26" s="113" t="s">
        <v>41</v>
      </c>
      <c r="C26" s="108"/>
      <c r="D26" s="108"/>
      <c r="E26" s="108"/>
      <c r="F26" s="108"/>
      <c r="G26" s="108"/>
      <c r="H26" s="114"/>
      <c r="I26" s="114"/>
      <c r="J26" s="109"/>
      <c r="K26" s="109"/>
    </row>
    <row r="27" s="94" customFormat="true" ht="16.5" hidden="false" customHeight="true" outlineLevel="0" collapsed="false">
      <c r="B27" s="107" t="s">
        <v>35</v>
      </c>
      <c r="C27" s="108" t="n">
        <v>26.22</v>
      </c>
      <c r="D27" s="108" t="n">
        <v>29.16</v>
      </c>
      <c r="E27" s="108" t="n">
        <v>10.12</v>
      </c>
      <c r="F27" s="108" t="n">
        <v>19.38</v>
      </c>
      <c r="G27" s="108" t="n">
        <v>21.21</v>
      </c>
      <c r="H27" s="108" t="n">
        <v>7.5</v>
      </c>
      <c r="I27" s="108" t="n">
        <v>11.33</v>
      </c>
      <c r="J27" s="109"/>
      <c r="K27" s="109"/>
    </row>
    <row r="28" s="94" customFormat="true" ht="16.5" hidden="false" customHeight="true" outlineLevel="0" collapsed="false">
      <c r="B28" s="107" t="s">
        <v>36</v>
      </c>
      <c r="C28" s="108" t="n">
        <v>28.21</v>
      </c>
      <c r="D28" s="108" t="n">
        <v>30.78</v>
      </c>
      <c r="E28" s="108" t="n">
        <v>12.31</v>
      </c>
      <c r="F28" s="108" t="n">
        <v>26.04</v>
      </c>
      <c r="G28" s="108" t="n">
        <v>25.25</v>
      </c>
      <c r="H28" s="108"/>
      <c r="I28" s="108"/>
      <c r="J28" s="109"/>
      <c r="K28" s="109"/>
    </row>
    <row r="29" s="94" customFormat="true" ht="16.5" hidden="false" customHeight="true" outlineLevel="0" collapsed="false">
      <c r="B29" s="107" t="s">
        <v>37</v>
      </c>
      <c r="C29" s="108" t="n">
        <v>23.27</v>
      </c>
      <c r="D29" s="108" t="n">
        <v>25.28</v>
      </c>
      <c r="E29" s="108" t="n">
        <v>0</v>
      </c>
      <c r="F29" s="108" t="n">
        <v>29.28</v>
      </c>
      <c r="G29" s="108" t="n">
        <v>19.42</v>
      </c>
      <c r="H29" s="108"/>
      <c r="I29" s="108"/>
      <c r="J29" s="109"/>
      <c r="K29" s="109"/>
    </row>
    <row r="30" s="94" customFormat="true" ht="16.5" hidden="false" customHeight="true" outlineLevel="0" collapsed="false">
      <c r="B30" s="111" t="s">
        <v>38</v>
      </c>
      <c r="C30" s="112" t="n">
        <v>26.63</v>
      </c>
      <c r="D30" s="112" t="n">
        <v>28.81</v>
      </c>
      <c r="E30" s="112" t="n">
        <v>10.63</v>
      </c>
      <c r="F30" s="112" t="n">
        <v>22.06</v>
      </c>
      <c r="G30" s="112" t="n">
        <v>20.9</v>
      </c>
      <c r="H30" s="112" t="n">
        <v>7.5</v>
      </c>
      <c r="I30" s="112" t="n">
        <v>11.33</v>
      </c>
      <c r="J30" s="109"/>
      <c r="K30" s="109"/>
    </row>
    <row r="31" s="94" customFormat="true" ht="16.5" hidden="false" customHeight="true" outlineLevel="0" collapsed="false">
      <c r="B31" s="113" t="s">
        <v>42</v>
      </c>
      <c r="C31" s="108"/>
      <c r="D31" s="108"/>
      <c r="E31" s="108"/>
      <c r="F31" s="108"/>
      <c r="G31" s="108"/>
      <c r="H31" s="114"/>
      <c r="I31" s="114"/>
      <c r="J31" s="109"/>
      <c r="K31" s="109"/>
    </row>
    <row r="32" s="94" customFormat="true" ht="16.5" hidden="false" customHeight="true" outlineLevel="0" collapsed="false">
      <c r="B32" s="107" t="s">
        <v>35</v>
      </c>
      <c r="C32" s="108" t="n">
        <v>26.04</v>
      </c>
      <c r="D32" s="108" t="n">
        <v>27.69</v>
      </c>
      <c r="E32" s="108" t="n">
        <v>10.45</v>
      </c>
      <c r="F32" s="108" t="n">
        <v>18.97</v>
      </c>
      <c r="G32" s="108" t="n">
        <v>20.56</v>
      </c>
      <c r="H32" s="108" t="n">
        <v>6</v>
      </c>
      <c r="I32" s="108" t="n">
        <v>12</v>
      </c>
      <c r="J32" s="109"/>
      <c r="K32" s="109"/>
    </row>
    <row r="33" s="94" customFormat="true" ht="16.5" hidden="false" customHeight="true" outlineLevel="0" collapsed="false">
      <c r="B33" s="107" t="s">
        <v>36</v>
      </c>
      <c r="C33" s="108" t="n">
        <v>26.76</v>
      </c>
      <c r="D33" s="108" t="n">
        <v>31.88</v>
      </c>
      <c r="E33" s="108" t="n">
        <v>14.24</v>
      </c>
      <c r="F33" s="108" t="n">
        <v>24.46</v>
      </c>
      <c r="G33" s="108" t="n">
        <v>23</v>
      </c>
      <c r="H33" s="108"/>
      <c r="I33" s="108"/>
      <c r="J33" s="109"/>
      <c r="K33" s="109"/>
    </row>
    <row r="34" s="94" customFormat="true" ht="16.5" hidden="false" customHeight="true" outlineLevel="0" collapsed="false">
      <c r="B34" s="107" t="s">
        <v>37</v>
      </c>
      <c r="C34" s="108" t="n">
        <v>26.75</v>
      </c>
      <c r="D34" s="108" t="n">
        <v>29</v>
      </c>
      <c r="E34" s="108" t="n">
        <v>0</v>
      </c>
      <c r="F34" s="108" t="n">
        <v>35.75</v>
      </c>
      <c r="G34" s="108" t="n">
        <v>21.13</v>
      </c>
      <c r="H34" s="108"/>
      <c r="I34" s="108"/>
      <c r="J34" s="109"/>
      <c r="K34" s="109"/>
    </row>
    <row r="35" s="94" customFormat="true" ht="16.5" hidden="false" customHeight="true" outlineLevel="0" collapsed="false">
      <c r="B35" s="111" t="s">
        <v>38</v>
      </c>
      <c r="C35" s="112" t="n">
        <v>26.16</v>
      </c>
      <c r="D35" s="112" t="n">
        <v>27.91</v>
      </c>
      <c r="E35" s="112" t="n">
        <v>11.17</v>
      </c>
      <c r="F35" s="112" t="n">
        <v>20.31</v>
      </c>
      <c r="G35" s="112" t="n">
        <v>20.66</v>
      </c>
      <c r="H35" s="112" t="n">
        <v>6</v>
      </c>
      <c r="I35" s="112" t="n">
        <v>12</v>
      </c>
      <c r="J35" s="109"/>
      <c r="K35" s="109"/>
    </row>
    <row r="36" s="94" customFormat="true" ht="16.5" hidden="false" customHeight="true" outlineLevel="0" collapsed="false">
      <c r="B36" s="113" t="s">
        <v>43</v>
      </c>
      <c r="C36" s="108"/>
      <c r="D36" s="108"/>
      <c r="E36" s="108"/>
      <c r="F36" s="108"/>
      <c r="G36" s="108"/>
      <c r="H36" s="114"/>
      <c r="I36" s="114"/>
      <c r="J36" s="109"/>
      <c r="K36" s="109"/>
    </row>
    <row r="37" s="94" customFormat="true" ht="16.5" hidden="false" customHeight="true" outlineLevel="0" collapsed="false">
      <c r="B37" s="107" t="s">
        <v>35</v>
      </c>
      <c r="C37" s="108" t="n">
        <v>24.29</v>
      </c>
      <c r="D37" s="108" t="n">
        <v>28.48</v>
      </c>
      <c r="E37" s="108" t="n">
        <v>9.8</v>
      </c>
      <c r="F37" s="108" t="n">
        <v>17.47</v>
      </c>
      <c r="G37" s="108" t="n">
        <v>19.56</v>
      </c>
      <c r="H37" s="108" t="n">
        <v>14.67</v>
      </c>
      <c r="I37" s="108" t="n">
        <v>13</v>
      </c>
      <c r="J37" s="109"/>
      <c r="K37" s="109"/>
    </row>
    <row r="38" s="94" customFormat="true" ht="16.5" hidden="false" customHeight="true" outlineLevel="0" collapsed="false">
      <c r="B38" s="107" t="s">
        <v>36</v>
      </c>
      <c r="C38" s="108" t="n">
        <v>26.61</v>
      </c>
      <c r="D38" s="108" t="n">
        <v>28.38</v>
      </c>
      <c r="E38" s="108" t="n">
        <v>10.79</v>
      </c>
      <c r="F38" s="108" t="n">
        <v>25.02</v>
      </c>
      <c r="G38" s="108" t="n">
        <v>23.27</v>
      </c>
      <c r="H38" s="108"/>
      <c r="I38" s="108"/>
      <c r="J38" s="109"/>
      <c r="K38" s="109"/>
    </row>
    <row r="39" s="94" customFormat="true" ht="16.5" hidden="false" customHeight="true" outlineLevel="0" collapsed="false">
      <c r="B39" s="107" t="s">
        <v>37</v>
      </c>
      <c r="C39" s="108" t="n">
        <v>24</v>
      </c>
      <c r="D39" s="108" t="n">
        <v>25</v>
      </c>
      <c r="E39" s="108" t="n">
        <v>0</v>
      </c>
      <c r="F39" s="108" t="n">
        <v>24.1</v>
      </c>
      <c r="G39" s="108" t="n">
        <v>14.78</v>
      </c>
      <c r="H39" s="108"/>
      <c r="I39" s="108"/>
      <c r="J39" s="109"/>
      <c r="K39" s="109"/>
    </row>
    <row r="40" s="94" customFormat="true" ht="16.5" hidden="false" customHeight="true" outlineLevel="0" collapsed="false">
      <c r="B40" s="111" t="s">
        <v>38</v>
      </c>
      <c r="C40" s="112" t="n">
        <v>24.79</v>
      </c>
      <c r="D40" s="112" t="n">
        <v>28.23</v>
      </c>
      <c r="E40" s="112" t="n">
        <v>9.94</v>
      </c>
      <c r="F40" s="112" t="n">
        <v>19.28</v>
      </c>
      <c r="G40" s="112" t="n">
        <v>19.17</v>
      </c>
      <c r="H40" s="112" t="n">
        <v>14.67</v>
      </c>
      <c r="I40" s="112" t="n">
        <v>13</v>
      </c>
      <c r="J40" s="109"/>
      <c r="K40" s="109"/>
    </row>
    <row r="41" s="94" customFormat="true" ht="16.5" hidden="false" customHeight="true" outlineLevel="0" collapsed="false">
      <c r="B41" s="113" t="s">
        <v>44</v>
      </c>
      <c r="C41" s="108"/>
      <c r="D41" s="108"/>
      <c r="E41" s="108"/>
      <c r="F41" s="108"/>
      <c r="G41" s="108"/>
      <c r="H41" s="114"/>
      <c r="I41" s="114"/>
      <c r="J41" s="109"/>
      <c r="K41" s="109"/>
    </row>
    <row r="42" s="94" customFormat="true" ht="16.5" hidden="false" customHeight="true" outlineLevel="0" collapsed="false">
      <c r="B42" s="107" t="s">
        <v>35</v>
      </c>
      <c r="C42" s="108" t="n">
        <v>27.26</v>
      </c>
      <c r="D42" s="108" t="n">
        <v>30.73</v>
      </c>
      <c r="E42" s="108" t="n">
        <v>11.83</v>
      </c>
      <c r="F42" s="108" t="n">
        <v>22.2</v>
      </c>
      <c r="G42" s="108" t="n">
        <v>22.56</v>
      </c>
      <c r="H42" s="108" t="n">
        <v>11.5</v>
      </c>
      <c r="I42" s="108" t="n">
        <v>15.5</v>
      </c>
      <c r="J42" s="109"/>
      <c r="K42" s="109"/>
    </row>
    <row r="43" s="94" customFormat="true" ht="16.5" hidden="false" customHeight="true" outlineLevel="0" collapsed="false">
      <c r="B43" s="107" t="s">
        <v>36</v>
      </c>
      <c r="C43" s="108" t="n">
        <v>28.52</v>
      </c>
      <c r="D43" s="108" t="n">
        <v>30.61</v>
      </c>
      <c r="E43" s="108" t="n">
        <v>14.33</v>
      </c>
      <c r="F43" s="108" t="n">
        <v>26.05</v>
      </c>
      <c r="G43" s="108" t="n">
        <v>25</v>
      </c>
      <c r="H43" s="108"/>
      <c r="I43" s="108"/>
      <c r="J43" s="109"/>
      <c r="K43" s="109"/>
    </row>
    <row r="44" s="94" customFormat="true" ht="16.5" hidden="false" customHeight="true" outlineLevel="0" collapsed="false">
      <c r="B44" s="107" t="s">
        <v>37</v>
      </c>
      <c r="C44" s="108" t="n">
        <v>23.4</v>
      </c>
      <c r="D44" s="108" t="n">
        <v>25.09</v>
      </c>
      <c r="E44" s="108" t="n">
        <v>0</v>
      </c>
      <c r="F44" s="108" t="n">
        <v>28.35</v>
      </c>
      <c r="G44" s="108" t="n">
        <v>17.62</v>
      </c>
      <c r="H44" s="108"/>
      <c r="I44" s="108"/>
      <c r="J44" s="109"/>
      <c r="K44" s="109"/>
    </row>
    <row r="45" s="94" customFormat="true" ht="16.5" hidden="false" customHeight="true" outlineLevel="0" collapsed="false">
      <c r="B45" s="111" t="s">
        <v>38</v>
      </c>
      <c r="C45" s="112" t="n">
        <v>27.32</v>
      </c>
      <c r="D45" s="112" t="n">
        <v>29.75</v>
      </c>
      <c r="E45" s="112" t="n">
        <v>12.21</v>
      </c>
      <c r="F45" s="112" t="n">
        <v>23.6</v>
      </c>
      <c r="G45" s="112" t="n">
        <v>21.08</v>
      </c>
      <c r="H45" s="112" t="n">
        <v>11.5</v>
      </c>
      <c r="I45" s="112" t="n">
        <v>15.5</v>
      </c>
      <c r="J45" s="109"/>
      <c r="K45" s="109"/>
    </row>
    <row r="46" s="94" customFormat="true" ht="16.5" hidden="false" customHeight="true" outlineLevel="0" collapsed="false">
      <c r="B46" s="113" t="s">
        <v>45</v>
      </c>
      <c r="C46" s="108"/>
      <c r="D46" s="108"/>
      <c r="E46" s="108"/>
      <c r="F46" s="108"/>
      <c r="G46" s="108"/>
      <c r="H46" s="114"/>
      <c r="I46" s="114"/>
      <c r="J46" s="109"/>
      <c r="K46" s="109"/>
    </row>
    <row r="47" s="94" customFormat="true" ht="16.5" hidden="false" customHeight="true" outlineLevel="0" collapsed="false">
      <c r="B47" s="107" t="s">
        <v>35</v>
      </c>
      <c r="C47" s="108" t="n">
        <v>27.46</v>
      </c>
      <c r="D47" s="108" t="n">
        <v>29.28</v>
      </c>
      <c r="E47" s="108" t="n">
        <v>10.79</v>
      </c>
      <c r="F47" s="108" t="n">
        <v>21.75</v>
      </c>
      <c r="G47" s="108" t="n">
        <v>22.73</v>
      </c>
      <c r="H47" s="108"/>
      <c r="I47" s="108" t="n">
        <v>15.56</v>
      </c>
      <c r="J47" s="109"/>
      <c r="K47" s="109"/>
    </row>
    <row r="48" s="94" customFormat="true" ht="16.5" hidden="false" customHeight="true" outlineLevel="0" collapsed="false">
      <c r="B48" s="107" t="s">
        <v>36</v>
      </c>
      <c r="C48" s="108" t="n">
        <v>28.82</v>
      </c>
      <c r="D48" s="108" t="n">
        <v>31.13</v>
      </c>
      <c r="E48" s="108" t="n">
        <v>12.57</v>
      </c>
      <c r="F48" s="108" t="n">
        <v>27.57</v>
      </c>
      <c r="G48" s="108" t="n">
        <v>25.41</v>
      </c>
      <c r="H48" s="108"/>
      <c r="I48" s="108"/>
      <c r="J48" s="109"/>
      <c r="K48" s="109"/>
    </row>
    <row r="49" s="94" customFormat="true" ht="16.5" hidden="false" customHeight="true" outlineLevel="0" collapsed="false">
      <c r="B49" s="107" t="s">
        <v>37</v>
      </c>
      <c r="C49" s="108" t="n">
        <v>25.13</v>
      </c>
      <c r="D49" s="108" t="n">
        <v>27.49</v>
      </c>
      <c r="E49" s="108" t="n">
        <v>0</v>
      </c>
      <c r="F49" s="108" t="n">
        <v>29.19</v>
      </c>
      <c r="G49" s="108" t="n">
        <v>19.35</v>
      </c>
      <c r="H49" s="108"/>
      <c r="I49" s="108"/>
      <c r="J49" s="109"/>
      <c r="K49" s="109"/>
    </row>
    <row r="50" s="94" customFormat="true" ht="16.5" hidden="false" customHeight="true" outlineLevel="0" collapsed="false">
      <c r="B50" s="111" t="s">
        <v>38</v>
      </c>
      <c r="C50" s="112" t="n">
        <v>27.63</v>
      </c>
      <c r="D50" s="112" t="n">
        <v>28.99</v>
      </c>
      <c r="E50" s="112" t="n">
        <v>11.22</v>
      </c>
      <c r="F50" s="112" t="n">
        <v>23.8</v>
      </c>
      <c r="G50" s="112" t="n">
        <v>21.76</v>
      </c>
      <c r="H50" s="112"/>
      <c r="I50" s="112" t="n">
        <v>15.56</v>
      </c>
      <c r="J50" s="109"/>
      <c r="K50" s="109"/>
    </row>
    <row r="51" s="94" customFormat="true" ht="16.5" hidden="false" customHeight="true" outlineLevel="0" collapsed="false">
      <c r="B51" s="113" t="s">
        <v>46</v>
      </c>
      <c r="C51" s="108"/>
      <c r="D51" s="108"/>
      <c r="E51" s="108"/>
      <c r="F51" s="108"/>
      <c r="G51" s="108"/>
      <c r="H51" s="114"/>
      <c r="I51" s="114"/>
      <c r="J51" s="109"/>
      <c r="K51" s="109"/>
    </row>
    <row r="52" s="94" customFormat="true" ht="16.5" hidden="false" customHeight="true" outlineLevel="0" collapsed="false">
      <c r="B52" s="107" t="s">
        <v>35</v>
      </c>
      <c r="C52" s="115" t="n">
        <v>26.69</v>
      </c>
      <c r="D52" s="115" t="n">
        <v>29.28</v>
      </c>
      <c r="E52" s="115" t="n">
        <v>10.72</v>
      </c>
      <c r="F52" s="115" t="n">
        <v>20.34</v>
      </c>
      <c r="G52" s="115" t="n">
        <v>21.37</v>
      </c>
      <c r="H52" s="115" t="n">
        <v>10.1</v>
      </c>
      <c r="I52" s="115" t="n">
        <v>13.89</v>
      </c>
      <c r="J52" s="109"/>
      <c r="K52" s="109"/>
    </row>
    <row r="53" s="94" customFormat="true" ht="16.5" hidden="false" customHeight="true" outlineLevel="0" collapsed="false">
      <c r="B53" s="107" t="s">
        <v>36</v>
      </c>
      <c r="C53" s="115" t="n">
        <v>27.95</v>
      </c>
      <c r="D53" s="115" t="n">
        <v>30.14</v>
      </c>
      <c r="E53" s="115" t="n">
        <v>13.17</v>
      </c>
      <c r="F53" s="115" t="n">
        <v>26.14</v>
      </c>
      <c r="G53" s="115" t="n">
        <v>25.02</v>
      </c>
      <c r="H53" s="115"/>
      <c r="I53" s="115"/>
      <c r="J53" s="109"/>
      <c r="K53" s="109"/>
    </row>
    <row r="54" s="94" customFormat="true" ht="16.5" hidden="false" customHeight="true" outlineLevel="0" collapsed="false">
      <c r="B54" s="107" t="s">
        <v>37</v>
      </c>
      <c r="C54" s="115" t="n">
        <v>24.59</v>
      </c>
      <c r="D54" s="115" t="n">
        <v>26.43</v>
      </c>
      <c r="E54" s="115" t="n">
        <v>8.67</v>
      </c>
      <c r="F54" s="115" t="n">
        <v>28.1</v>
      </c>
      <c r="G54" s="115" t="n">
        <v>19.55</v>
      </c>
      <c r="H54" s="115"/>
      <c r="I54" s="115"/>
      <c r="J54" s="109"/>
      <c r="K54" s="109"/>
    </row>
    <row r="55" s="94" customFormat="true" ht="17.25" hidden="false" customHeight="true" outlineLevel="0" collapsed="false">
      <c r="B55" s="116" t="s">
        <v>38</v>
      </c>
      <c r="C55" s="117" t="n">
        <v>26.87</v>
      </c>
      <c r="D55" s="117" t="n">
        <v>28.92</v>
      </c>
      <c r="E55" s="117" t="n">
        <v>11.19</v>
      </c>
      <c r="F55" s="117" t="n">
        <v>22.18</v>
      </c>
      <c r="G55" s="117" t="n">
        <v>21.14</v>
      </c>
      <c r="H55" s="117" t="n">
        <v>10.1</v>
      </c>
      <c r="I55" s="117" t="n">
        <v>13.89</v>
      </c>
      <c r="J55" s="109"/>
      <c r="K55" s="109"/>
    </row>
    <row r="56" s="94" customFormat="true" ht="9.75" hidden="false" customHeight="true" outlineLevel="0" collapsed="false">
      <c r="B56" s="118"/>
      <c r="C56" s="115"/>
      <c r="D56" s="115"/>
      <c r="E56" s="115"/>
      <c r="F56" s="115"/>
      <c r="G56" s="115"/>
      <c r="H56" s="115"/>
      <c r="I56" s="115"/>
      <c r="J56" s="109"/>
      <c r="K56" s="109"/>
    </row>
    <row r="57" s="94" customFormat="true" ht="15" hidden="false" customHeight="true" outlineLevel="0" collapsed="false">
      <c r="B57" s="94" t="s">
        <v>65</v>
      </c>
      <c r="C57" s="115"/>
      <c r="D57" s="115"/>
      <c r="E57" s="115"/>
      <c r="F57" s="115"/>
      <c r="G57" s="115"/>
      <c r="H57" s="115"/>
      <c r="I57" s="115"/>
      <c r="J57" s="109"/>
      <c r="K57" s="109"/>
    </row>
    <row r="58" s="94" customFormat="true" ht="15" hidden="false" customHeight="true" outlineLevel="0" collapsed="false">
      <c r="B58" s="94" t="s">
        <v>66</v>
      </c>
      <c r="C58" s="115"/>
      <c r="D58" s="115"/>
      <c r="E58" s="115"/>
      <c r="F58" s="115"/>
      <c r="G58" s="115"/>
      <c r="H58" s="115"/>
      <c r="I58" s="115"/>
      <c r="J58" s="109"/>
      <c r="K58" s="109"/>
    </row>
    <row r="59" s="94" customFormat="true" ht="15" hidden="false" customHeight="true" outlineLevel="0" collapsed="false">
      <c r="B59" s="94" t="s">
        <v>67</v>
      </c>
      <c r="C59" s="115"/>
      <c r="D59" s="115"/>
      <c r="E59" s="115"/>
      <c r="F59" s="115"/>
      <c r="J59" s="109"/>
      <c r="K59" s="109"/>
    </row>
    <row r="60" s="94" customFormat="true" ht="16.5" hidden="false" customHeight="true" outlineLevel="0" collapsed="false">
      <c r="B60" s="119" t="s">
        <v>49</v>
      </c>
    </row>
  </sheetData>
  <hyperlinks>
    <hyperlink ref="H6" location="Índice!A1" display="Índice"/>
  </hyperlink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2" activeCellId="0" sqref="J6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5.28"/>
    <col collapsed="false" customWidth="true" hidden="false" outlineLevel="0" max="23" min="3" style="18" width="9.14"/>
    <col collapsed="false" customWidth="true" hidden="false" outlineLevel="0" max="24" min="24" style="18" width="4.85"/>
    <col collapsed="false" customWidth="false" hidden="false" outlineLevel="0" max="257" min="25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5" hidden="false" customHeight="true" outlineLevel="0" collapsed="false"/>
    <row r="6" s="22" customFormat="true" ht="15" hidden="false" customHeight="true" outlineLevel="0" collapsed="false">
      <c r="B6" s="23" t="s">
        <v>3</v>
      </c>
      <c r="V6" s="24" t="s">
        <v>25</v>
      </c>
    </row>
    <row r="7" s="22" customFormat="true" ht="17.25" hidden="false" customHeight="true" outlineLevel="0" collapsed="false">
      <c r="B7" s="25" t="str">
        <f aca="false">Índice!$B$10</f>
        <v>Curso 2021/2022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s="29" customFormat="true" ht="30.75" hidden="false" customHeight="true" outlineLevel="0" collapsed="false">
      <c r="B9" s="59" t="s">
        <v>73</v>
      </c>
      <c r="C9" s="59"/>
      <c r="D9" s="59"/>
      <c r="E9" s="59"/>
      <c r="F9" s="59"/>
    </row>
    <row r="10" s="51" customFormat="true" ht="30" hidden="false" customHeight="true" outlineLevel="0" collapsed="false">
      <c r="B10" s="33"/>
      <c r="C10" s="120" t="s">
        <v>74</v>
      </c>
      <c r="D10" s="120"/>
      <c r="E10" s="120"/>
      <c r="F10" s="120" t="s">
        <v>75</v>
      </c>
      <c r="G10" s="120"/>
      <c r="H10" s="120"/>
      <c r="I10" s="120" t="s">
        <v>76</v>
      </c>
      <c r="J10" s="120"/>
      <c r="K10" s="120"/>
      <c r="L10" s="120" t="s">
        <v>77</v>
      </c>
      <c r="M10" s="120"/>
      <c r="N10" s="120"/>
      <c r="O10" s="120" t="s">
        <v>78</v>
      </c>
      <c r="P10" s="120"/>
      <c r="Q10" s="120"/>
      <c r="R10" s="120" t="s">
        <v>79</v>
      </c>
      <c r="S10" s="120"/>
      <c r="T10" s="120"/>
      <c r="U10" s="120" t="s">
        <v>80</v>
      </c>
      <c r="V10" s="120"/>
      <c r="W10" s="120"/>
    </row>
    <row r="11" s="51" customFormat="true" ht="30.75" hidden="false" customHeight="true" outlineLevel="0" collapsed="false">
      <c r="B11" s="33"/>
      <c r="C11" s="64" t="s">
        <v>81</v>
      </c>
      <c r="D11" s="64" t="s">
        <v>82</v>
      </c>
      <c r="E11" s="65" t="s">
        <v>38</v>
      </c>
      <c r="F11" s="64" t="s">
        <v>81</v>
      </c>
      <c r="G11" s="64" t="s">
        <v>82</v>
      </c>
      <c r="H11" s="65" t="s">
        <v>38</v>
      </c>
      <c r="I11" s="64" t="s">
        <v>81</v>
      </c>
      <c r="J11" s="64" t="s">
        <v>82</v>
      </c>
      <c r="K11" s="65" t="s">
        <v>38</v>
      </c>
      <c r="L11" s="64" t="s">
        <v>81</v>
      </c>
      <c r="M11" s="64" t="s">
        <v>82</v>
      </c>
      <c r="N11" s="65" t="s">
        <v>38</v>
      </c>
      <c r="O11" s="64" t="s">
        <v>81</v>
      </c>
      <c r="P11" s="64" t="s">
        <v>82</v>
      </c>
      <c r="Q11" s="65" t="s">
        <v>38</v>
      </c>
      <c r="R11" s="64" t="s">
        <v>81</v>
      </c>
      <c r="S11" s="64" t="s">
        <v>82</v>
      </c>
      <c r="T11" s="65" t="s">
        <v>38</v>
      </c>
      <c r="U11" s="64" t="s">
        <v>81</v>
      </c>
      <c r="V11" s="64" t="s">
        <v>82</v>
      </c>
      <c r="W11" s="64" t="s">
        <v>38</v>
      </c>
    </row>
    <row r="12" s="37" customFormat="true" ht="20.1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  <c r="R12" s="121"/>
      <c r="S12" s="121"/>
      <c r="T12" s="122"/>
      <c r="U12" s="121"/>
      <c r="V12" s="121"/>
      <c r="W12" s="122"/>
    </row>
    <row r="13" s="37" customFormat="true" ht="15" hidden="false" customHeight="true" outlineLevel="0" collapsed="false">
      <c r="B13" s="41" t="s">
        <v>35</v>
      </c>
      <c r="C13" s="123" t="n">
        <v>70.1244813278008</v>
      </c>
      <c r="D13" s="123" t="n">
        <v>73.9393939393939</v>
      </c>
      <c r="E13" s="124" t="n">
        <v>71.9839300484462</v>
      </c>
      <c r="F13" s="123" t="n">
        <v>82.3355817875211</v>
      </c>
      <c r="G13" s="123" t="n">
        <v>85.0263700986012</v>
      </c>
      <c r="H13" s="124" t="n">
        <v>83.6243822075783</v>
      </c>
      <c r="I13" s="123" t="n">
        <v>83.4703196347032</v>
      </c>
      <c r="J13" s="123" t="n">
        <v>84.9851337958375</v>
      </c>
      <c r="K13" s="124" t="n">
        <v>84.1967680608365</v>
      </c>
      <c r="L13" s="123" t="n">
        <v>80.5115436849253</v>
      </c>
      <c r="M13" s="123" t="n">
        <v>82.1018062397373</v>
      </c>
      <c r="N13" s="124" t="n">
        <v>81.2924778251354</v>
      </c>
      <c r="O13" s="123" t="n">
        <v>29.5249130938586</v>
      </c>
      <c r="P13" s="123" t="n">
        <v>24.6122552758708</v>
      </c>
      <c r="Q13" s="124" t="n">
        <v>27.1823472356935</v>
      </c>
      <c r="R13" s="123" t="n">
        <v>10.04243281471</v>
      </c>
      <c r="S13" s="123" t="n">
        <v>8.32906201947719</v>
      </c>
      <c r="T13" s="124" t="n">
        <v>9.22151277013752</v>
      </c>
      <c r="U13" s="123" t="n">
        <v>1.26060606060606</v>
      </c>
      <c r="V13" s="123" t="n">
        <v>1.13187680968676</v>
      </c>
      <c r="W13" s="124" t="n">
        <v>1.19888944977284</v>
      </c>
    </row>
    <row r="14" s="37" customFormat="true" ht="15" hidden="false" customHeight="true" outlineLevel="0" collapsed="false">
      <c r="B14" s="41" t="s">
        <v>36</v>
      </c>
      <c r="C14" s="123" t="n">
        <v>8.85200553250346</v>
      </c>
      <c r="D14" s="123" t="n">
        <v>9.47878787878788</v>
      </c>
      <c r="E14" s="124" t="n">
        <v>9.15750915750916</v>
      </c>
      <c r="F14" s="123" t="n">
        <v>8.97976391231029</v>
      </c>
      <c r="G14" s="123" t="n">
        <v>9.17220820912635</v>
      </c>
      <c r="H14" s="124" t="n">
        <v>9.07193849533224</v>
      </c>
      <c r="I14" s="123" t="n">
        <v>9.337899543379</v>
      </c>
      <c r="J14" s="123" t="n">
        <v>10.2329038652131</v>
      </c>
      <c r="K14" s="124" t="n">
        <v>9.7671102661597</v>
      </c>
      <c r="L14" s="123" t="n">
        <v>8.69171570846537</v>
      </c>
      <c r="M14" s="123" t="n">
        <v>9.71147079521464</v>
      </c>
      <c r="N14" s="124" t="n">
        <v>9.19248934454556</v>
      </c>
      <c r="O14" s="123" t="n">
        <v>1.27462340672074</v>
      </c>
      <c r="P14" s="123" t="n">
        <v>0.91533180778032</v>
      </c>
      <c r="Q14" s="124" t="n">
        <v>1.10329776915616</v>
      </c>
      <c r="R14" s="123" t="n">
        <v>0.259311645450259</v>
      </c>
      <c r="S14" s="123" t="n">
        <v>0.256278831368529</v>
      </c>
      <c r="T14" s="124" t="n">
        <v>0.257858546168959</v>
      </c>
      <c r="U14" s="123" t="n">
        <v>0.0242424242424242</v>
      </c>
      <c r="V14" s="123" t="n">
        <v>0.0263227165043432</v>
      </c>
      <c r="W14" s="124" t="n">
        <v>0.0252397778899546</v>
      </c>
    </row>
    <row r="15" s="37" customFormat="true" ht="15" hidden="false" customHeight="true" outlineLevel="0" collapsed="false">
      <c r="B15" s="41" t="s">
        <v>37</v>
      </c>
      <c r="C15" s="123" t="n">
        <v>3.78054402950669</v>
      </c>
      <c r="D15" s="123" t="n">
        <v>4.94545454545455</v>
      </c>
      <c r="E15" s="124" t="n">
        <v>4.3483398322108</v>
      </c>
      <c r="F15" s="123" t="n">
        <v>3.92074198988196</v>
      </c>
      <c r="G15" s="123" t="n">
        <v>4.24214629672094</v>
      </c>
      <c r="H15" s="124" t="n">
        <v>4.07468423942889</v>
      </c>
      <c r="I15" s="123" t="n">
        <v>3.76712328767123</v>
      </c>
      <c r="J15" s="123" t="n">
        <v>4.48463825569871</v>
      </c>
      <c r="K15" s="124" t="n">
        <v>4.11121673003802</v>
      </c>
      <c r="L15" s="123" t="n">
        <v>3.93843368039837</v>
      </c>
      <c r="M15" s="123" t="n">
        <v>5.25451559934319</v>
      </c>
      <c r="N15" s="124" t="n">
        <v>4.58472526206658</v>
      </c>
      <c r="O15" s="123" t="n">
        <v>0.0926998841251449</v>
      </c>
      <c r="P15" s="123" t="n">
        <v>0.279684719043987</v>
      </c>
      <c r="Q15" s="124" t="n">
        <v>0.181862269641125</v>
      </c>
      <c r="R15" s="123" t="n">
        <v>0</v>
      </c>
      <c r="S15" s="123" t="n">
        <v>0.0256278831368529</v>
      </c>
      <c r="T15" s="124" t="n">
        <v>0.012278978388998</v>
      </c>
      <c r="U15" s="123" t="n">
        <v>0</v>
      </c>
      <c r="V15" s="123" t="n">
        <v>0</v>
      </c>
      <c r="W15" s="124" t="n">
        <v>0</v>
      </c>
    </row>
    <row r="16" s="37" customFormat="true" ht="15" hidden="false" customHeight="true" outlineLevel="0" collapsed="false">
      <c r="B16" s="44" t="s">
        <v>38</v>
      </c>
      <c r="C16" s="125" t="n">
        <v>82.757030889811</v>
      </c>
      <c r="D16" s="125" t="n">
        <v>88.3636363636364</v>
      </c>
      <c r="E16" s="125" t="n">
        <v>85.4897790381661</v>
      </c>
      <c r="F16" s="125" t="n">
        <v>95.2360876897133</v>
      </c>
      <c r="G16" s="125" t="n">
        <v>98.4407246044485</v>
      </c>
      <c r="H16" s="125" t="n">
        <v>96.7710049423394</v>
      </c>
      <c r="I16" s="125" t="n">
        <v>96.5753424657534</v>
      </c>
      <c r="J16" s="125" t="n">
        <v>99.7026759167493</v>
      </c>
      <c r="K16" s="125" t="n">
        <v>98.0750950570342</v>
      </c>
      <c r="L16" s="125" t="n">
        <v>93.141693073789</v>
      </c>
      <c r="M16" s="125" t="n">
        <v>97.0677926342951</v>
      </c>
      <c r="N16" s="125" t="n">
        <v>95.0696924317475</v>
      </c>
      <c r="O16" s="125" t="n">
        <v>30.8922363847045</v>
      </c>
      <c r="P16" s="125" t="n">
        <v>25.8072718026951</v>
      </c>
      <c r="Q16" s="125" t="n">
        <v>28.4675072744908</v>
      </c>
      <c r="R16" s="125" t="n">
        <v>10.3017444601603</v>
      </c>
      <c r="S16" s="125" t="n">
        <v>8.61096873398257</v>
      </c>
      <c r="T16" s="125" t="n">
        <v>9.49165029469548</v>
      </c>
      <c r="U16" s="125" t="n">
        <v>1.28484848484849</v>
      </c>
      <c r="V16" s="125" t="n">
        <v>1.1581995261911</v>
      </c>
      <c r="W16" s="125" t="n">
        <v>1.2241292276628</v>
      </c>
    </row>
    <row r="17" s="37" customFormat="true" ht="20.1" hidden="false" customHeight="true" outlineLevel="0" collapsed="false">
      <c r="B17" s="47" t="s">
        <v>39</v>
      </c>
      <c r="C17" s="123"/>
      <c r="D17" s="123"/>
      <c r="E17" s="124"/>
      <c r="F17" s="123"/>
      <c r="G17" s="123"/>
      <c r="H17" s="124"/>
      <c r="I17" s="123"/>
      <c r="J17" s="123"/>
      <c r="K17" s="124"/>
      <c r="L17" s="123"/>
      <c r="M17" s="123"/>
      <c r="N17" s="124"/>
      <c r="O17" s="123"/>
      <c r="P17" s="123"/>
      <c r="Q17" s="124"/>
      <c r="R17" s="123"/>
      <c r="S17" s="123"/>
      <c r="T17" s="124"/>
      <c r="U17" s="123"/>
      <c r="V17" s="123"/>
      <c r="W17" s="124"/>
    </row>
    <row r="18" s="37" customFormat="true" ht="15" hidden="false" customHeight="true" outlineLevel="0" collapsed="false">
      <c r="B18" s="41" t="s">
        <v>35</v>
      </c>
      <c r="C18" s="123" t="n">
        <v>59.3766720171215</v>
      </c>
      <c r="D18" s="123" t="n">
        <v>63.4315670161519</v>
      </c>
      <c r="E18" s="124" t="n">
        <v>61.3458098252374</v>
      </c>
      <c r="F18" s="123" t="n">
        <v>73.4472643795434</v>
      </c>
      <c r="G18" s="123" t="n">
        <v>71.5018411362441</v>
      </c>
      <c r="H18" s="124" t="n">
        <v>72.4894787957268</v>
      </c>
      <c r="I18" s="123" t="n">
        <v>74.5435975998979</v>
      </c>
      <c r="J18" s="123" t="n">
        <v>72.8985507246377</v>
      </c>
      <c r="K18" s="124" t="n">
        <v>73.7340335862024</v>
      </c>
      <c r="L18" s="123" t="n">
        <v>72.9923400049419</v>
      </c>
      <c r="M18" s="123" t="n">
        <v>72.9142262137186</v>
      </c>
      <c r="N18" s="124" t="n">
        <v>72.9543005641123</v>
      </c>
      <c r="O18" s="123" t="n">
        <v>24.5886889460154</v>
      </c>
      <c r="P18" s="123" t="n">
        <v>20.1030229090416</v>
      </c>
      <c r="Q18" s="124" t="n">
        <v>22.4054892129049</v>
      </c>
      <c r="R18" s="123" t="n">
        <v>7.71134557769962</v>
      </c>
      <c r="S18" s="123" t="n">
        <v>6.84320557491289</v>
      </c>
      <c r="T18" s="124" t="n">
        <v>7.29194721249663</v>
      </c>
      <c r="U18" s="123" t="n">
        <v>0.606387279342407</v>
      </c>
      <c r="V18" s="123" t="n">
        <v>0.440653873489694</v>
      </c>
      <c r="W18" s="124" t="n">
        <v>0.525733259546209</v>
      </c>
    </row>
    <row r="19" s="37" customFormat="true" ht="15" hidden="false" customHeight="true" outlineLevel="0" collapsed="false">
      <c r="B19" s="41" t="s">
        <v>36</v>
      </c>
      <c r="C19" s="123" t="n">
        <v>19.087747458534</v>
      </c>
      <c r="D19" s="123" t="n">
        <v>20.983281382828</v>
      </c>
      <c r="E19" s="124" t="n">
        <v>20.0082565019953</v>
      </c>
      <c r="F19" s="123" t="n">
        <v>20.9667134294095</v>
      </c>
      <c r="G19" s="123" t="n">
        <v>21.3308784850079</v>
      </c>
      <c r="H19" s="124" t="n">
        <v>21.1460019423762</v>
      </c>
      <c r="I19" s="123" t="n">
        <v>20.9115281501341</v>
      </c>
      <c r="J19" s="123" t="n">
        <v>21.699604743083</v>
      </c>
      <c r="K19" s="124" t="n">
        <v>21.2993581015367</v>
      </c>
      <c r="L19" s="123" t="n">
        <v>20.4348900420064</v>
      </c>
      <c r="M19" s="123" t="n">
        <v>21.3458284524274</v>
      </c>
      <c r="N19" s="124" t="n">
        <v>20.8784940102681</v>
      </c>
      <c r="O19" s="123" t="n">
        <v>4.08740359897172</v>
      </c>
      <c r="P19" s="123" t="n">
        <v>3.1991324386607</v>
      </c>
      <c r="Q19" s="124" t="n">
        <v>3.65507686217589</v>
      </c>
      <c r="R19" s="123" t="n">
        <v>1.12022925621988</v>
      </c>
      <c r="S19" s="123" t="n">
        <v>0.905923344947735</v>
      </c>
      <c r="T19" s="124" t="n">
        <v>1.01669808779962</v>
      </c>
      <c r="U19" s="123" t="n">
        <v>0.107802182994206</v>
      </c>
      <c r="V19" s="123" t="n">
        <v>0.0568585643212509</v>
      </c>
      <c r="W19" s="124" t="n">
        <v>0.0830105146651909</v>
      </c>
    </row>
    <row r="20" s="37" customFormat="true" ht="15" hidden="false" customHeight="true" outlineLevel="0" collapsed="false">
      <c r="B20" s="41" t="s">
        <v>37</v>
      </c>
      <c r="C20" s="123" t="n">
        <v>2.32744783306581</v>
      </c>
      <c r="D20" s="123" t="n">
        <v>2.47945593652593</v>
      </c>
      <c r="E20" s="124" t="n">
        <v>2.40126599697262</v>
      </c>
      <c r="F20" s="123" t="n">
        <v>2.35939293457467</v>
      </c>
      <c r="G20" s="123" t="n">
        <v>2.20936349289847</v>
      </c>
      <c r="H20" s="124" t="n">
        <v>2.28552929750728</v>
      </c>
      <c r="I20" s="123" t="n">
        <v>2.23413762287757</v>
      </c>
      <c r="J20" s="123" t="n">
        <v>2.34519104084322</v>
      </c>
      <c r="K20" s="124" t="n">
        <v>2.28878947027167</v>
      </c>
      <c r="L20" s="123" t="n">
        <v>2.06325673338275</v>
      </c>
      <c r="M20" s="123" t="n">
        <v>2.3037875829754</v>
      </c>
      <c r="N20" s="124" t="n">
        <v>2.18038917411422</v>
      </c>
      <c r="O20" s="123" t="n">
        <v>0.06426735218509</v>
      </c>
      <c r="P20" s="123" t="n">
        <v>0.0813338755591704</v>
      </c>
      <c r="Q20" s="124" t="n">
        <v>0.0725737283103517</v>
      </c>
      <c r="R20" s="123" t="n">
        <v>0</v>
      </c>
      <c r="S20" s="123" t="n">
        <v>0</v>
      </c>
      <c r="T20" s="124" t="n">
        <v>0</v>
      </c>
      <c r="U20" s="123" t="n">
        <v>0</v>
      </c>
      <c r="V20" s="123" t="n">
        <v>0</v>
      </c>
      <c r="W20" s="124" t="n">
        <v>0</v>
      </c>
    </row>
    <row r="21" s="37" customFormat="true" ht="15" hidden="false" customHeight="true" outlineLevel="0" collapsed="false">
      <c r="B21" s="44" t="s">
        <v>38</v>
      </c>
      <c r="C21" s="125" t="n">
        <v>80.7918673087212</v>
      </c>
      <c r="D21" s="125" t="n">
        <v>86.8943043355058</v>
      </c>
      <c r="E21" s="125" t="n">
        <v>83.7553323242053</v>
      </c>
      <c r="F21" s="125" t="n">
        <v>96.7733707435276</v>
      </c>
      <c r="G21" s="125" t="n">
        <v>95.0420831141504</v>
      </c>
      <c r="H21" s="125" t="n">
        <v>95.9210100356102</v>
      </c>
      <c r="I21" s="125" t="n">
        <v>97.6892633729095</v>
      </c>
      <c r="J21" s="125" t="n">
        <v>96.9433465085639</v>
      </c>
      <c r="K21" s="125" t="n">
        <v>97.3221811580108</v>
      </c>
      <c r="L21" s="125" t="n">
        <v>95.4904867803311</v>
      </c>
      <c r="M21" s="125" t="n">
        <v>96.5638422491214</v>
      </c>
      <c r="N21" s="125" t="n">
        <v>96.0131837484946</v>
      </c>
      <c r="O21" s="125" t="n">
        <v>28.7403598971722</v>
      </c>
      <c r="P21" s="125" t="n">
        <v>23.3834892232615</v>
      </c>
      <c r="Q21" s="125" t="n">
        <v>26.1331398033912</v>
      </c>
      <c r="R21" s="125" t="n">
        <v>8.8315748339195</v>
      </c>
      <c r="S21" s="125" t="n">
        <v>7.74912891986063</v>
      </c>
      <c r="T21" s="125" t="n">
        <v>8.30864530029626</v>
      </c>
      <c r="U21" s="125" t="n">
        <v>0.714189462336612</v>
      </c>
      <c r="V21" s="125" t="n">
        <v>0.497512437810945</v>
      </c>
      <c r="W21" s="125" t="n">
        <v>0.6087437742114</v>
      </c>
    </row>
    <row r="22" s="37" customFormat="true" ht="20.1" hidden="false" customHeight="true" outlineLevel="0" collapsed="false">
      <c r="B22" s="47" t="s">
        <v>40</v>
      </c>
      <c r="C22" s="123"/>
      <c r="D22" s="123"/>
      <c r="E22" s="124"/>
      <c r="F22" s="123"/>
      <c r="G22" s="123"/>
      <c r="H22" s="124"/>
      <c r="I22" s="123"/>
      <c r="J22" s="123"/>
      <c r="K22" s="124"/>
      <c r="L22" s="123"/>
      <c r="M22" s="123"/>
      <c r="N22" s="124"/>
      <c r="O22" s="123"/>
      <c r="P22" s="123"/>
      <c r="Q22" s="124"/>
      <c r="R22" s="123"/>
      <c r="S22" s="123"/>
      <c r="T22" s="124"/>
      <c r="U22" s="123"/>
      <c r="V22" s="123"/>
      <c r="W22" s="124"/>
    </row>
    <row r="23" s="37" customFormat="true" ht="15" hidden="false" customHeight="true" outlineLevel="0" collapsed="false">
      <c r="B23" s="41" t="s">
        <v>35</v>
      </c>
      <c r="C23" s="123" t="n">
        <v>61.3164798473647</v>
      </c>
      <c r="D23" s="123" t="n">
        <v>63.3820564516129</v>
      </c>
      <c r="E23" s="124" t="n">
        <v>62.3207940203406</v>
      </c>
      <c r="F23" s="123" t="n">
        <v>72.3465543984046</v>
      </c>
      <c r="G23" s="123" t="n">
        <v>71.8303145853194</v>
      </c>
      <c r="H23" s="124" t="n">
        <v>72.0978298312091</v>
      </c>
      <c r="I23" s="123" t="n">
        <v>73.116793365584</v>
      </c>
      <c r="J23" s="123" t="n">
        <v>71.4995034756703</v>
      </c>
      <c r="K23" s="124" t="n">
        <v>72.3383916835942</v>
      </c>
      <c r="L23" s="123" t="n">
        <v>68.9853788214444</v>
      </c>
      <c r="M23" s="123" t="n">
        <v>71.0096949633483</v>
      </c>
      <c r="N23" s="124" t="n">
        <v>69.9645430630219</v>
      </c>
      <c r="O23" s="123" t="n">
        <v>18.8006482982172</v>
      </c>
      <c r="P23" s="123" t="n">
        <v>16.7597765363129</v>
      </c>
      <c r="Q23" s="124" t="n">
        <v>17.8046467520152</v>
      </c>
      <c r="R23" s="123" t="n">
        <v>4.52238117212737</v>
      </c>
      <c r="S23" s="123" t="n">
        <v>4.05372405372405</v>
      </c>
      <c r="T23" s="124" t="n">
        <v>4.29469687981967</v>
      </c>
      <c r="U23" s="123" t="n">
        <v>0.279134682484299</v>
      </c>
      <c r="V23" s="123" t="n">
        <v>0.341380151182638</v>
      </c>
      <c r="W23" s="124" t="n">
        <v>0.30952380952381</v>
      </c>
    </row>
    <row r="24" s="37" customFormat="true" ht="15" hidden="false" customHeight="true" outlineLevel="0" collapsed="false">
      <c r="B24" s="41" t="s">
        <v>36</v>
      </c>
      <c r="C24" s="123" t="n">
        <v>21.3689482470785</v>
      </c>
      <c r="D24" s="123" t="n">
        <v>22.9586693548387</v>
      </c>
      <c r="E24" s="124" t="n">
        <v>22.1418943756893</v>
      </c>
      <c r="F24" s="123" t="n">
        <v>22.8894305340129</v>
      </c>
      <c r="G24" s="123" t="n">
        <v>24.0467111534795</v>
      </c>
      <c r="H24" s="124" t="n">
        <v>23.4470088414284</v>
      </c>
      <c r="I24" s="123" t="n">
        <v>23.56599861783</v>
      </c>
      <c r="J24" s="123" t="n">
        <v>24.6276067527309</v>
      </c>
      <c r="K24" s="124" t="n">
        <v>24.0769506512128</v>
      </c>
      <c r="L24" s="123" t="n">
        <v>22.4412937527692</v>
      </c>
      <c r="M24" s="123" t="n">
        <v>23.598959564909</v>
      </c>
      <c r="N24" s="124" t="n">
        <v>23.0012581493766</v>
      </c>
      <c r="O24" s="123" t="n">
        <v>3.95924982634869</v>
      </c>
      <c r="P24" s="123" t="n">
        <v>3.30337624483848</v>
      </c>
      <c r="Q24" s="124" t="n">
        <v>3.63916548127074</v>
      </c>
      <c r="R24" s="123" t="n">
        <v>0.853714813105676</v>
      </c>
      <c r="S24" s="123" t="n">
        <v>0.634920634920635</v>
      </c>
      <c r="T24" s="124" t="n">
        <v>0.747419622731048</v>
      </c>
      <c r="U24" s="123" t="n">
        <v>0</v>
      </c>
      <c r="V24" s="123" t="n">
        <v>0.0975371860521824</v>
      </c>
      <c r="W24" s="124" t="n">
        <v>0.0476190476190476</v>
      </c>
    </row>
    <row r="25" s="37" customFormat="true" ht="15" hidden="false" customHeight="true" outlineLevel="0" collapsed="false">
      <c r="B25" s="41" t="s">
        <v>37</v>
      </c>
      <c r="C25" s="123" t="n">
        <v>1.83639398998331</v>
      </c>
      <c r="D25" s="123" t="n">
        <v>1.81451612903226</v>
      </c>
      <c r="E25" s="124" t="n">
        <v>1.82575664746967</v>
      </c>
      <c r="F25" s="123" t="n">
        <v>1.94992244626634</v>
      </c>
      <c r="G25" s="123" t="n">
        <v>1.42993326978074</v>
      </c>
      <c r="H25" s="124" t="n">
        <v>1.69939143414858</v>
      </c>
      <c r="I25" s="123" t="n">
        <v>2.14236351071182</v>
      </c>
      <c r="J25" s="123" t="n">
        <v>1.46474677259186</v>
      </c>
      <c r="K25" s="124" t="n">
        <v>1.81622655036444</v>
      </c>
      <c r="L25" s="123" t="n">
        <v>1.72795746566238</v>
      </c>
      <c r="M25" s="123" t="n">
        <v>1.27689761172854</v>
      </c>
      <c r="N25" s="124" t="n">
        <v>1.50977925197301</v>
      </c>
      <c r="O25" s="123" t="n">
        <v>0.277842093077101</v>
      </c>
      <c r="P25" s="123" t="n">
        <v>0.0728685936361428</v>
      </c>
      <c r="Q25" s="124" t="n">
        <v>0.177809388335704</v>
      </c>
      <c r="R25" s="123" t="n">
        <v>0.0692201199815413</v>
      </c>
      <c r="S25" s="123" t="n">
        <v>0</v>
      </c>
      <c r="T25" s="124" t="n">
        <v>0.0355914106062404</v>
      </c>
      <c r="U25" s="123" t="n">
        <v>0</v>
      </c>
      <c r="V25" s="123" t="n">
        <v>0</v>
      </c>
      <c r="W25" s="124" t="n">
        <v>0</v>
      </c>
    </row>
    <row r="26" s="37" customFormat="true" ht="15" hidden="false" customHeight="true" outlineLevel="0" collapsed="false">
      <c r="B26" s="44" t="s">
        <v>38</v>
      </c>
      <c r="C26" s="125" t="n">
        <v>84.5218220844264</v>
      </c>
      <c r="D26" s="125" t="n">
        <v>88.1552419354839</v>
      </c>
      <c r="E26" s="125" t="n">
        <v>86.2884450434996</v>
      </c>
      <c r="F26" s="125" t="n">
        <v>97.1859073786838</v>
      </c>
      <c r="G26" s="125" t="n">
        <v>97.3069590085796</v>
      </c>
      <c r="H26" s="125" t="n">
        <v>97.2442301067861</v>
      </c>
      <c r="I26" s="125" t="n">
        <v>98.8251554941258</v>
      </c>
      <c r="J26" s="125" t="n">
        <v>97.5918570009931</v>
      </c>
      <c r="K26" s="125" t="n">
        <v>98.2315688851715</v>
      </c>
      <c r="L26" s="125" t="n">
        <v>93.1546300398759</v>
      </c>
      <c r="M26" s="125" t="n">
        <v>95.8855521399858</v>
      </c>
      <c r="N26" s="125" t="n">
        <v>94.4755804643715</v>
      </c>
      <c r="O26" s="125" t="n">
        <v>23.037740217643</v>
      </c>
      <c r="P26" s="125" t="n">
        <v>20.1360213747875</v>
      </c>
      <c r="Q26" s="125" t="n">
        <v>21.6216216216216</v>
      </c>
      <c r="R26" s="125" t="n">
        <v>5.44531610521458</v>
      </c>
      <c r="S26" s="125" t="n">
        <v>4.68864468864469</v>
      </c>
      <c r="T26" s="125" t="n">
        <v>5.07770791315696</v>
      </c>
      <c r="U26" s="125" t="n">
        <v>0.279134682484299</v>
      </c>
      <c r="V26" s="125" t="n">
        <v>0.438917337234821</v>
      </c>
      <c r="W26" s="125" t="n">
        <v>0.357142857142857</v>
      </c>
    </row>
    <row r="27" s="37" customFormat="true" ht="20.1" hidden="false" customHeight="true" outlineLevel="0" collapsed="false">
      <c r="B27" s="47" t="s">
        <v>41</v>
      </c>
      <c r="C27" s="123"/>
      <c r="D27" s="123"/>
      <c r="E27" s="124"/>
      <c r="F27" s="123"/>
      <c r="G27" s="123"/>
      <c r="H27" s="124"/>
      <c r="I27" s="123"/>
      <c r="J27" s="123"/>
      <c r="K27" s="124"/>
      <c r="L27" s="123"/>
      <c r="M27" s="123"/>
      <c r="N27" s="124"/>
      <c r="O27" s="123"/>
      <c r="P27" s="123"/>
      <c r="Q27" s="124"/>
      <c r="R27" s="123"/>
      <c r="S27" s="123"/>
      <c r="T27" s="124"/>
      <c r="U27" s="123"/>
      <c r="V27" s="123"/>
      <c r="W27" s="124"/>
    </row>
    <row r="28" s="37" customFormat="true" ht="15" hidden="false" customHeight="true" outlineLevel="0" collapsed="false">
      <c r="B28" s="41" t="s">
        <v>35</v>
      </c>
      <c r="C28" s="123" t="n">
        <v>55.4940862266311</v>
      </c>
      <c r="D28" s="123" t="n">
        <v>60.9055199503825</v>
      </c>
      <c r="E28" s="124" t="n">
        <v>58.0910804643318</v>
      </c>
      <c r="F28" s="123" t="n">
        <v>67.9469273743017</v>
      </c>
      <c r="G28" s="123" t="n">
        <v>68.0224929709466</v>
      </c>
      <c r="H28" s="124" t="n">
        <v>67.983367983368</v>
      </c>
      <c r="I28" s="123" t="n">
        <v>67.1196611366043</v>
      </c>
      <c r="J28" s="123" t="n">
        <v>68.1758406913395</v>
      </c>
      <c r="K28" s="124" t="n">
        <v>67.6312676312676</v>
      </c>
      <c r="L28" s="123" t="n">
        <v>63.7609841827768</v>
      </c>
      <c r="M28" s="123" t="n">
        <v>65.7153586180999</v>
      </c>
      <c r="N28" s="124" t="n">
        <v>64.7058823529412</v>
      </c>
      <c r="O28" s="123" t="n">
        <v>17.6524446072148</v>
      </c>
      <c r="P28" s="123" t="n">
        <v>15.363511659808</v>
      </c>
      <c r="Q28" s="124" t="n">
        <v>16.5467625899281</v>
      </c>
      <c r="R28" s="123" t="n">
        <v>5.22635259477365</v>
      </c>
      <c r="S28" s="123" t="n">
        <v>3.8391959798995</v>
      </c>
      <c r="T28" s="124" t="n">
        <v>4.56335863195312</v>
      </c>
      <c r="U28" s="123" t="n">
        <v>0.906400295967444</v>
      </c>
      <c r="V28" s="123" t="n">
        <v>0.521042084168337</v>
      </c>
      <c r="W28" s="124" t="n">
        <v>0.721431319738361</v>
      </c>
    </row>
    <row r="29" s="37" customFormat="true" ht="15" hidden="false" customHeight="true" outlineLevel="0" collapsed="false">
      <c r="B29" s="41" t="s">
        <v>36</v>
      </c>
      <c r="C29" s="123" t="n">
        <v>23.559710034338</v>
      </c>
      <c r="D29" s="123" t="n">
        <v>24.4779822203845</v>
      </c>
      <c r="E29" s="124" t="n">
        <v>24.0003968647683</v>
      </c>
      <c r="F29" s="123" t="n">
        <v>24.7206703910615</v>
      </c>
      <c r="G29" s="123" t="n">
        <v>25.6794751640112</v>
      </c>
      <c r="H29" s="124" t="n">
        <v>25.1830425743469</v>
      </c>
      <c r="I29" s="123" t="n">
        <v>24.0028238616308</v>
      </c>
      <c r="J29" s="123" t="n">
        <v>25.5307157617885</v>
      </c>
      <c r="K29" s="124" t="n">
        <v>24.7429247429247</v>
      </c>
      <c r="L29" s="123" t="n">
        <v>23.7434094903339</v>
      </c>
      <c r="M29" s="123" t="n">
        <v>26.0983852797597</v>
      </c>
      <c r="N29" s="124" t="n">
        <v>24.8819898329702</v>
      </c>
      <c r="O29" s="123" t="n">
        <v>5.23713605566746</v>
      </c>
      <c r="P29" s="123" t="n">
        <v>3.91926317852244</v>
      </c>
      <c r="Q29" s="124" t="n">
        <v>4.600530102234</v>
      </c>
      <c r="R29" s="123" t="n">
        <v>1.80345969819654</v>
      </c>
      <c r="S29" s="123" t="n">
        <v>1.30653266331658</v>
      </c>
      <c r="T29" s="124" t="n">
        <v>1.56595254107023</v>
      </c>
      <c r="U29" s="123" t="n">
        <v>0.295967443581206</v>
      </c>
      <c r="V29" s="123" t="n">
        <v>0.180360721442886</v>
      </c>
      <c r="W29" s="124" t="n">
        <v>0.240477106579454</v>
      </c>
    </row>
    <row r="30" s="37" customFormat="true" ht="15" hidden="false" customHeight="true" outlineLevel="0" collapsed="false">
      <c r="B30" s="41" t="s">
        <v>37</v>
      </c>
      <c r="C30" s="123" t="n">
        <v>2.61350629530714</v>
      </c>
      <c r="D30" s="123" t="n">
        <v>2.43952863345049</v>
      </c>
      <c r="E30" s="124" t="n">
        <v>2.53001289810497</v>
      </c>
      <c r="F30" s="123" t="n">
        <v>2.6536312849162</v>
      </c>
      <c r="G30" s="123" t="n">
        <v>2.86785379568885</v>
      </c>
      <c r="H30" s="124" t="n">
        <v>2.75693753954624</v>
      </c>
      <c r="I30" s="123" t="n">
        <v>2.80621249558772</v>
      </c>
      <c r="J30" s="123" t="n">
        <v>2.55495021604358</v>
      </c>
      <c r="K30" s="124" t="n">
        <v>2.68450268450268</v>
      </c>
      <c r="L30" s="123" t="n">
        <v>2.30228471001757</v>
      </c>
      <c r="M30" s="123" t="n">
        <v>2.70371761171611</v>
      </c>
      <c r="N30" s="124" t="n">
        <v>2.49636891793755</v>
      </c>
      <c r="O30" s="123" t="n">
        <v>0.091558322651529</v>
      </c>
      <c r="P30" s="123" t="n">
        <v>0.0783852635704488</v>
      </c>
      <c r="Q30" s="124" t="n">
        <v>0.0851950018932223</v>
      </c>
      <c r="R30" s="123" t="n">
        <v>0.0184026499815974</v>
      </c>
      <c r="S30" s="123" t="n">
        <v>0</v>
      </c>
      <c r="T30" s="124" t="n">
        <v>0.00960707080411183</v>
      </c>
      <c r="U30" s="123" t="n">
        <v>0</v>
      </c>
      <c r="V30" s="123" t="n">
        <v>0</v>
      </c>
      <c r="W30" s="124" t="n">
        <v>0</v>
      </c>
    </row>
    <row r="31" s="37" customFormat="true" ht="15" hidden="false" customHeight="true" outlineLevel="0" collapsed="false">
      <c r="B31" s="44" t="s">
        <v>38</v>
      </c>
      <c r="C31" s="125" t="n">
        <v>81.6673025562762</v>
      </c>
      <c r="D31" s="125" t="n">
        <v>87.8230308042175</v>
      </c>
      <c r="E31" s="125" t="n">
        <v>84.6214902272051</v>
      </c>
      <c r="F31" s="125" t="n">
        <v>95.3212290502793</v>
      </c>
      <c r="G31" s="125" t="n">
        <v>96.5698219306467</v>
      </c>
      <c r="H31" s="125" t="n">
        <v>95.9233480972611</v>
      </c>
      <c r="I31" s="125" t="n">
        <v>93.9286974938228</v>
      </c>
      <c r="J31" s="125" t="n">
        <v>96.2615066691715</v>
      </c>
      <c r="K31" s="125" t="n">
        <v>95.0586950586951</v>
      </c>
      <c r="L31" s="125" t="n">
        <v>89.8066783831283</v>
      </c>
      <c r="M31" s="125" t="n">
        <v>94.5174615095757</v>
      </c>
      <c r="N31" s="125" t="n">
        <v>92.084241103849</v>
      </c>
      <c r="O31" s="125" t="n">
        <v>22.9811389855338</v>
      </c>
      <c r="P31" s="125" t="n">
        <v>19.3611601019008</v>
      </c>
      <c r="Q31" s="125" t="n">
        <v>21.2324876940553</v>
      </c>
      <c r="R31" s="125" t="n">
        <v>7.04821494295179</v>
      </c>
      <c r="S31" s="125" t="n">
        <v>5.14572864321608</v>
      </c>
      <c r="T31" s="125" t="n">
        <v>6.13891824382746</v>
      </c>
      <c r="U31" s="125" t="n">
        <v>1.20236773954865</v>
      </c>
      <c r="V31" s="125" t="n">
        <v>0.701402805611223</v>
      </c>
      <c r="W31" s="125" t="n">
        <v>0.961908426317815</v>
      </c>
    </row>
    <row r="32" s="37" customFormat="true" ht="20.1" hidden="false" customHeight="true" outlineLevel="0" collapsed="false">
      <c r="B32" s="47" t="s">
        <v>42</v>
      </c>
      <c r="C32" s="123"/>
      <c r="D32" s="123"/>
      <c r="E32" s="124"/>
      <c r="F32" s="123"/>
      <c r="G32" s="123"/>
      <c r="H32" s="124"/>
      <c r="I32" s="123"/>
      <c r="J32" s="123"/>
      <c r="K32" s="124"/>
      <c r="L32" s="123"/>
      <c r="M32" s="123"/>
      <c r="N32" s="124"/>
      <c r="O32" s="123"/>
      <c r="P32" s="123"/>
      <c r="Q32" s="124"/>
      <c r="R32" s="123"/>
      <c r="S32" s="123"/>
      <c r="T32" s="124"/>
      <c r="U32" s="123"/>
      <c r="V32" s="123"/>
      <c r="W32" s="124"/>
    </row>
    <row r="33" s="37" customFormat="true" ht="15" hidden="false" customHeight="true" outlineLevel="0" collapsed="false">
      <c r="B33" s="41" t="s">
        <v>35</v>
      </c>
      <c r="C33" s="123" t="n">
        <v>66.729088639201</v>
      </c>
      <c r="D33" s="123" t="n">
        <v>71.6146726088447</v>
      </c>
      <c r="E33" s="124" t="n">
        <v>69.0573435713119</v>
      </c>
      <c r="F33" s="123" t="n">
        <v>82.1942446043166</v>
      </c>
      <c r="G33" s="123" t="n">
        <v>81.4402618657938</v>
      </c>
      <c r="H33" s="124" t="n">
        <v>81.8338288217806</v>
      </c>
      <c r="I33" s="123" t="n">
        <v>81.6496756255793</v>
      </c>
      <c r="J33" s="123" t="n">
        <v>81.3037723362012</v>
      </c>
      <c r="K33" s="124" t="n">
        <v>81.4826649624541</v>
      </c>
      <c r="L33" s="123" t="n">
        <v>77.1997430956969</v>
      </c>
      <c r="M33" s="123" t="n">
        <v>81.0303650631184</v>
      </c>
      <c r="N33" s="124" t="n">
        <v>79.0570719602978</v>
      </c>
      <c r="O33" s="123" t="n">
        <v>26.9877928076542</v>
      </c>
      <c r="P33" s="123" t="n">
        <v>24.2672119972733</v>
      </c>
      <c r="Q33" s="124" t="n">
        <v>25.6496227996647</v>
      </c>
      <c r="R33" s="123" t="n">
        <v>7.89817232375979</v>
      </c>
      <c r="S33" s="123" t="n">
        <v>8.51608187134503</v>
      </c>
      <c r="T33" s="124" t="n">
        <v>8.18965517241379</v>
      </c>
      <c r="U33" s="123" t="n">
        <v>0.909397103401819</v>
      </c>
      <c r="V33" s="123" t="n">
        <v>0.498575498575499</v>
      </c>
      <c r="W33" s="124" t="n">
        <v>0.709710922624199</v>
      </c>
    </row>
    <row r="34" s="37" customFormat="true" ht="15" hidden="false" customHeight="true" outlineLevel="0" collapsed="false">
      <c r="B34" s="41" t="s">
        <v>36</v>
      </c>
      <c r="C34" s="123" t="n">
        <v>13.3583021223471</v>
      </c>
      <c r="D34" s="123" t="n">
        <v>12.6842646554679</v>
      </c>
      <c r="E34" s="124" t="n">
        <v>13.037085443555</v>
      </c>
      <c r="F34" s="123" t="n">
        <v>15.2278177458034</v>
      </c>
      <c r="G34" s="123" t="n">
        <v>14.7626841243863</v>
      </c>
      <c r="H34" s="124" t="n">
        <v>15.0054764512596</v>
      </c>
      <c r="I34" s="123" t="n">
        <v>15.3846153846154</v>
      </c>
      <c r="J34" s="123" t="n">
        <v>14.427531436135</v>
      </c>
      <c r="K34" s="124" t="n">
        <v>14.92251158332</v>
      </c>
      <c r="L34" s="123" t="n">
        <v>16.0886319845857</v>
      </c>
      <c r="M34" s="123" t="n">
        <v>14.6025247355851</v>
      </c>
      <c r="N34" s="124" t="n">
        <v>15.3680727874276</v>
      </c>
      <c r="O34" s="123" t="n">
        <v>4.09105905641702</v>
      </c>
      <c r="P34" s="123" t="n">
        <v>3.20381731424676</v>
      </c>
      <c r="Q34" s="124" t="n">
        <v>3.65465213746857</v>
      </c>
      <c r="R34" s="123" t="n">
        <v>2.44778067885118</v>
      </c>
      <c r="S34" s="123" t="n">
        <v>1.0233918128655</v>
      </c>
      <c r="T34" s="124" t="n">
        <v>1.77586206896552</v>
      </c>
      <c r="U34" s="123" t="n">
        <v>0.572583361401145</v>
      </c>
      <c r="V34" s="123" t="n">
        <v>0.106837606837607</v>
      </c>
      <c r="W34" s="124" t="n">
        <v>0.346200450060585</v>
      </c>
    </row>
    <row r="35" s="37" customFormat="true" ht="15" hidden="false" customHeight="true" outlineLevel="0" collapsed="false">
      <c r="B35" s="41" t="s">
        <v>37</v>
      </c>
      <c r="C35" s="123" t="n">
        <v>0.811485642946317</v>
      </c>
      <c r="D35" s="123" t="n">
        <v>0.925608501885499</v>
      </c>
      <c r="E35" s="124" t="n">
        <v>0.865871589609541</v>
      </c>
      <c r="F35" s="123" t="n">
        <v>0.749400479616307</v>
      </c>
      <c r="G35" s="123" t="n">
        <v>0.981996726677578</v>
      </c>
      <c r="H35" s="124" t="n">
        <v>0.860585197934595</v>
      </c>
      <c r="I35" s="123" t="n">
        <v>0.679641643497065</v>
      </c>
      <c r="J35" s="123" t="n">
        <v>1.09199205823958</v>
      </c>
      <c r="K35" s="124" t="n">
        <v>0.878734622144113</v>
      </c>
      <c r="L35" s="123" t="n">
        <v>0.834938985228003</v>
      </c>
      <c r="M35" s="123" t="n">
        <v>0.784715114295462</v>
      </c>
      <c r="N35" s="124" t="n">
        <v>0.810587262200166</v>
      </c>
      <c r="O35" s="123" t="n">
        <v>0.0329924117452986</v>
      </c>
      <c r="P35" s="123" t="n">
        <v>0</v>
      </c>
      <c r="Q35" s="124" t="n">
        <v>0.0167644593461861</v>
      </c>
      <c r="R35" s="123" t="n">
        <v>0.0326370757180157</v>
      </c>
      <c r="S35" s="123" t="n">
        <v>0</v>
      </c>
      <c r="T35" s="124" t="n">
        <v>0.0172413793103448</v>
      </c>
      <c r="U35" s="123" t="n">
        <v>0</v>
      </c>
      <c r="V35" s="123" t="n">
        <v>0</v>
      </c>
      <c r="W35" s="124" t="n">
        <v>0</v>
      </c>
    </row>
    <row r="36" s="37" customFormat="true" ht="15" hidden="false" customHeight="true" outlineLevel="0" collapsed="false">
      <c r="B36" s="44" t="s">
        <v>38</v>
      </c>
      <c r="C36" s="125" t="n">
        <v>80.8988764044944</v>
      </c>
      <c r="D36" s="125" t="n">
        <v>85.2245457661982</v>
      </c>
      <c r="E36" s="125" t="n">
        <v>82.9603006044764</v>
      </c>
      <c r="F36" s="125" t="n">
        <v>98.1714628297362</v>
      </c>
      <c r="G36" s="125" t="n">
        <v>97.1849427168576</v>
      </c>
      <c r="H36" s="125" t="n">
        <v>97.6998904709748</v>
      </c>
      <c r="I36" s="125" t="n">
        <v>97.7139326536917</v>
      </c>
      <c r="J36" s="125" t="n">
        <v>96.8232958305758</v>
      </c>
      <c r="K36" s="125" t="n">
        <v>97.2839111679182</v>
      </c>
      <c r="L36" s="125" t="n">
        <v>94.1233140655106</v>
      </c>
      <c r="M36" s="125" t="n">
        <v>96.417604912999</v>
      </c>
      <c r="N36" s="125" t="n">
        <v>95.2357320099256</v>
      </c>
      <c r="O36" s="125" t="n">
        <v>31.1118442758166</v>
      </c>
      <c r="P36" s="125" t="n">
        <v>27.4710293115201</v>
      </c>
      <c r="Q36" s="125" t="n">
        <v>29.3210393964795</v>
      </c>
      <c r="R36" s="125" t="n">
        <v>10.378590078329</v>
      </c>
      <c r="S36" s="125" t="n">
        <v>9.53947368421053</v>
      </c>
      <c r="T36" s="125" t="n">
        <v>9.98275862068966</v>
      </c>
      <c r="U36" s="125" t="n">
        <v>1.48198046480296</v>
      </c>
      <c r="V36" s="125" t="n">
        <v>0.605413105413105</v>
      </c>
      <c r="W36" s="125" t="n">
        <v>1.05591137268478</v>
      </c>
    </row>
    <row r="37" s="37" customFormat="true" ht="20.1" hidden="false" customHeight="true" outlineLevel="0" collapsed="false">
      <c r="B37" s="47" t="s">
        <v>43</v>
      </c>
      <c r="C37" s="123"/>
      <c r="D37" s="123"/>
      <c r="E37" s="124"/>
      <c r="F37" s="123"/>
      <c r="G37" s="123"/>
      <c r="H37" s="124"/>
      <c r="I37" s="123"/>
      <c r="J37" s="123"/>
      <c r="K37" s="124"/>
      <c r="L37" s="123"/>
      <c r="M37" s="123"/>
      <c r="N37" s="124"/>
      <c r="O37" s="123"/>
      <c r="P37" s="123"/>
      <c r="Q37" s="124"/>
      <c r="R37" s="123"/>
      <c r="S37" s="123"/>
      <c r="T37" s="124"/>
      <c r="U37" s="123"/>
      <c r="V37" s="123"/>
      <c r="W37" s="124"/>
    </row>
    <row r="38" s="37" customFormat="true" ht="15" hidden="false" customHeight="true" outlineLevel="0" collapsed="false">
      <c r="B38" s="41" t="s">
        <v>35</v>
      </c>
      <c r="C38" s="123" t="n">
        <v>63.2689450222883</v>
      </c>
      <c r="D38" s="123" t="n">
        <v>66.6666666666667</v>
      </c>
      <c r="E38" s="124" t="n">
        <v>64.897896039604</v>
      </c>
      <c r="F38" s="123" t="n">
        <v>74.3415463041631</v>
      </c>
      <c r="G38" s="123" t="n">
        <v>75.1362810417929</v>
      </c>
      <c r="H38" s="124" t="n">
        <v>74.7255963705547</v>
      </c>
      <c r="I38" s="123" t="n">
        <v>73.0857800805987</v>
      </c>
      <c r="J38" s="123" t="n">
        <v>74.945054945055</v>
      </c>
      <c r="K38" s="124" t="n">
        <v>73.9750713320319</v>
      </c>
      <c r="L38" s="123" t="n">
        <v>71.1830421082784</v>
      </c>
      <c r="M38" s="123" t="n">
        <v>74.2550655542312</v>
      </c>
      <c r="N38" s="124" t="n">
        <v>72.6887688038557</v>
      </c>
      <c r="O38" s="123" t="n">
        <v>18.599244405696</v>
      </c>
      <c r="P38" s="123" t="n">
        <v>16.1669242658424</v>
      </c>
      <c r="Q38" s="124" t="n">
        <v>17.4206111443978</v>
      </c>
      <c r="R38" s="123" t="n">
        <v>5.71748878923767</v>
      </c>
      <c r="S38" s="123" t="n">
        <v>5.40953545232274</v>
      </c>
      <c r="T38" s="124" t="n">
        <v>5.57017543859649</v>
      </c>
      <c r="U38" s="123" t="n">
        <v>0.68259385665529</v>
      </c>
      <c r="V38" s="123" t="n">
        <v>0.571428571428571</v>
      </c>
      <c r="W38" s="124" t="n">
        <v>0.628563075573747</v>
      </c>
    </row>
    <row r="39" s="37" customFormat="true" ht="15" hidden="false" customHeight="true" outlineLevel="0" collapsed="false">
      <c r="B39" s="41" t="s">
        <v>36</v>
      </c>
      <c r="C39" s="123" t="n">
        <v>20.7429420505201</v>
      </c>
      <c r="D39" s="123" t="n">
        <v>22.8138109067441</v>
      </c>
      <c r="E39" s="124" t="n">
        <v>21.7357673267327</v>
      </c>
      <c r="F39" s="123" t="n">
        <v>23.1662418578306</v>
      </c>
      <c r="G39" s="123" t="n">
        <v>23.7129012719564</v>
      </c>
      <c r="H39" s="124" t="n">
        <v>23.4304112395727</v>
      </c>
      <c r="I39" s="123" t="n">
        <v>23.9205526770294</v>
      </c>
      <c r="J39" s="123" t="n">
        <v>24.5211930926217</v>
      </c>
      <c r="K39" s="124" t="n">
        <v>24.2078390148671</v>
      </c>
      <c r="L39" s="123" t="n">
        <v>21.5697507877399</v>
      </c>
      <c r="M39" s="123" t="n">
        <v>23.1823599523242</v>
      </c>
      <c r="N39" s="124" t="n">
        <v>22.3601577333139</v>
      </c>
      <c r="O39" s="123" t="n">
        <v>4.4173205463528</v>
      </c>
      <c r="P39" s="123" t="n">
        <v>3.27666151468315</v>
      </c>
      <c r="Q39" s="124" t="n">
        <v>3.86458957459557</v>
      </c>
      <c r="R39" s="123" t="n">
        <v>1.26121076233184</v>
      </c>
      <c r="S39" s="123" t="n">
        <v>0.886308068459658</v>
      </c>
      <c r="T39" s="124" t="n">
        <v>1.08187134502924</v>
      </c>
      <c r="U39" s="123" t="n">
        <v>0.142207053469852</v>
      </c>
      <c r="V39" s="123" t="n">
        <v>0.210526315789474</v>
      </c>
      <c r="W39" s="124" t="n">
        <v>0.175412951322906</v>
      </c>
    </row>
    <row r="40" s="37" customFormat="true" ht="15" hidden="false" customHeight="true" outlineLevel="0" collapsed="false">
      <c r="B40" s="41" t="s">
        <v>37</v>
      </c>
      <c r="C40" s="123" t="n">
        <v>1.1887072808321</v>
      </c>
      <c r="D40" s="123" t="n">
        <v>1.19393352694418</v>
      </c>
      <c r="E40" s="124" t="n">
        <v>1.19121287128713</v>
      </c>
      <c r="F40" s="123" t="n">
        <v>1.21778532993486</v>
      </c>
      <c r="G40" s="123" t="n">
        <v>0.878255602665052</v>
      </c>
      <c r="H40" s="124" t="n">
        <v>1.0537099370701</v>
      </c>
      <c r="I40" s="123" t="n">
        <v>0.978698906160046</v>
      </c>
      <c r="J40" s="123" t="n">
        <v>1.0989010989011</v>
      </c>
      <c r="K40" s="124" t="n">
        <v>1.03619162036342</v>
      </c>
      <c r="L40" s="123" t="n">
        <v>0.830707533657978</v>
      </c>
      <c r="M40" s="123" t="n">
        <v>1.19189511323004</v>
      </c>
      <c r="N40" s="124" t="n">
        <v>1.00774061632832</v>
      </c>
      <c r="O40" s="123" t="n">
        <v>0.0290613193839</v>
      </c>
      <c r="P40" s="123" t="n">
        <v>0</v>
      </c>
      <c r="Q40" s="124" t="n">
        <v>0.0149790293588975</v>
      </c>
      <c r="R40" s="123" t="n">
        <v>0</v>
      </c>
      <c r="S40" s="123" t="n">
        <v>0</v>
      </c>
      <c r="T40" s="124" t="n">
        <v>0</v>
      </c>
      <c r="U40" s="123" t="n">
        <v>0</v>
      </c>
      <c r="V40" s="123" t="n">
        <v>0</v>
      </c>
      <c r="W40" s="124" t="n">
        <v>0</v>
      </c>
    </row>
    <row r="41" s="37" customFormat="true" ht="15" hidden="false" customHeight="true" outlineLevel="0" collapsed="false">
      <c r="B41" s="44" t="s">
        <v>38</v>
      </c>
      <c r="C41" s="125" t="n">
        <v>85.2005943536404</v>
      </c>
      <c r="D41" s="125" t="n">
        <v>90.674411100355</v>
      </c>
      <c r="E41" s="125" t="n">
        <v>87.8248762376238</v>
      </c>
      <c r="F41" s="125" t="n">
        <v>98.7255734919286</v>
      </c>
      <c r="G41" s="125" t="n">
        <v>99.7274379164143</v>
      </c>
      <c r="H41" s="125" t="n">
        <v>99.2097175471974</v>
      </c>
      <c r="I41" s="125" t="n">
        <v>97.9850316637881</v>
      </c>
      <c r="J41" s="125" t="n">
        <v>100.565149136578</v>
      </c>
      <c r="K41" s="125" t="n">
        <v>99.2191019672624</v>
      </c>
      <c r="L41" s="125" t="n">
        <v>93.5835004296763</v>
      </c>
      <c r="M41" s="125" t="n">
        <v>98.6293206197855</v>
      </c>
      <c r="N41" s="125" t="n">
        <v>96.0566671534979</v>
      </c>
      <c r="O41" s="125" t="n">
        <v>23.0456262714327</v>
      </c>
      <c r="P41" s="125" t="n">
        <v>19.4435857805255</v>
      </c>
      <c r="Q41" s="125" t="n">
        <v>21.3001797483523</v>
      </c>
      <c r="R41" s="125" t="n">
        <v>6.97869955156951</v>
      </c>
      <c r="S41" s="125" t="n">
        <v>6.2958435207824</v>
      </c>
      <c r="T41" s="125" t="n">
        <v>6.65204678362573</v>
      </c>
      <c r="U41" s="125" t="n">
        <v>0.824800910125142</v>
      </c>
      <c r="V41" s="125" t="n">
        <v>0.781954887218045</v>
      </c>
      <c r="W41" s="125" t="n">
        <v>0.803976026896653</v>
      </c>
    </row>
    <row r="42" s="37" customFormat="true" ht="20.1" hidden="false" customHeight="true" outlineLevel="0" collapsed="false">
      <c r="B42" s="47" t="s">
        <v>44</v>
      </c>
      <c r="C42" s="123"/>
      <c r="D42" s="123"/>
      <c r="E42" s="124"/>
      <c r="F42" s="123"/>
      <c r="G42" s="123"/>
      <c r="H42" s="124"/>
      <c r="I42" s="123"/>
      <c r="J42" s="123"/>
      <c r="K42" s="124"/>
      <c r="L42" s="123"/>
      <c r="M42" s="123"/>
      <c r="N42" s="124"/>
      <c r="O42" s="123"/>
      <c r="P42" s="123"/>
      <c r="Q42" s="124"/>
      <c r="R42" s="123"/>
      <c r="S42" s="123"/>
      <c r="T42" s="124"/>
      <c r="U42" s="123"/>
      <c r="V42" s="123"/>
      <c r="W42" s="124"/>
    </row>
    <row r="43" s="37" customFormat="true" ht="15" hidden="false" customHeight="true" outlineLevel="0" collapsed="false">
      <c r="B43" s="41" t="s">
        <v>35</v>
      </c>
      <c r="C43" s="123" t="n">
        <v>57.9294930407396</v>
      </c>
      <c r="D43" s="123" t="n">
        <v>62.00817028596</v>
      </c>
      <c r="E43" s="124" t="n">
        <v>59.9112039697049</v>
      </c>
      <c r="F43" s="123" t="n">
        <v>71.2870334744132</v>
      </c>
      <c r="G43" s="123" t="n">
        <v>70.3618729794556</v>
      </c>
      <c r="H43" s="124" t="n">
        <v>70.843132349262</v>
      </c>
      <c r="I43" s="123" t="n">
        <v>70.6968433591424</v>
      </c>
      <c r="J43" s="123" t="n">
        <v>70.5132192846034</v>
      </c>
      <c r="K43" s="124" t="n">
        <v>70.6070287539936</v>
      </c>
      <c r="L43" s="123" t="n">
        <v>69.2465954736945</v>
      </c>
      <c r="M43" s="123" t="n">
        <v>71.1496746203905</v>
      </c>
      <c r="N43" s="124" t="n">
        <v>70.1497915272559</v>
      </c>
      <c r="O43" s="123" t="n">
        <v>25.6025007562771</v>
      </c>
      <c r="P43" s="123" t="n">
        <v>21.168037107316</v>
      </c>
      <c r="Q43" s="124" t="n">
        <v>23.4345204349843</v>
      </c>
      <c r="R43" s="123" t="n">
        <v>8.69655458696555</v>
      </c>
      <c r="S43" s="123" t="n">
        <v>7.18569403554683</v>
      </c>
      <c r="T43" s="124" t="n">
        <v>7.95980220130802</v>
      </c>
      <c r="U43" s="123" t="n">
        <v>0.694444444444444</v>
      </c>
      <c r="V43" s="123" t="n">
        <v>0.580292378082803</v>
      </c>
      <c r="W43" s="124" t="n">
        <v>0.639046845383157</v>
      </c>
    </row>
    <row r="44" s="37" customFormat="true" ht="15" hidden="false" customHeight="true" outlineLevel="0" collapsed="false">
      <c r="B44" s="41" t="s">
        <v>36</v>
      </c>
      <c r="C44" s="123" t="n">
        <v>17.2508381590978</v>
      </c>
      <c r="D44" s="123" t="n">
        <v>18.6519028165986</v>
      </c>
      <c r="E44" s="124" t="n">
        <v>17.9315748237138</v>
      </c>
      <c r="F44" s="123" t="n">
        <v>18.8726433243555</v>
      </c>
      <c r="G44" s="123" t="n">
        <v>19.4285118364793</v>
      </c>
      <c r="H44" s="124" t="n">
        <v>19.1393545158869</v>
      </c>
      <c r="I44" s="123" t="n">
        <v>19.1383760174707</v>
      </c>
      <c r="J44" s="123" t="n">
        <v>19.1290824261275</v>
      </c>
      <c r="K44" s="124" t="n">
        <v>19.1338303159389</v>
      </c>
      <c r="L44" s="123" t="n">
        <v>18.8987949446458</v>
      </c>
      <c r="M44" s="123" t="n">
        <v>19.9566160520607</v>
      </c>
      <c r="N44" s="124" t="n">
        <v>19.4008338909765</v>
      </c>
      <c r="O44" s="123" t="n">
        <v>3.73096702631844</v>
      </c>
      <c r="P44" s="123" t="n">
        <v>3.15201349356947</v>
      </c>
      <c r="Q44" s="124" t="n">
        <v>3.4479204246766</v>
      </c>
      <c r="R44" s="123" t="n">
        <v>1.12079701120797</v>
      </c>
      <c r="S44" s="123" t="n">
        <v>0.741467669828808</v>
      </c>
      <c r="T44" s="124" t="n">
        <v>0.935821768490456</v>
      </c>
      <c r="U44" s="123" t="n">
        <v>0.0420875420875421</v>
      </c>
      <c r="V44" s="123" t="n">
        <v>0.0781162816649927</v>
      </c>
      <c r="W44" s="124" t="n">
        <v>0.0595721635526672</v>
      </c>
    </row>
    <row r="45" s="37" customFormat="true" ht="15" hidden="false" customHeight="true" outlineLevel="0" collapsed="false">
      <c r="B45" s="41" t="s">
        <v>37</v>
      </c>
      <c r="C45" s="123" t="n">
        <v>4.21619424972061</v>
      </c>
      <c r="D45" s="123" t="n">
        <v>3.96688884110944</v>
      </c>
      <c r="E45" s="124" t="n">
        <v>4.09506398537477</v>
      </c>
      <c r="F45" s="123" t="n">
        <v>3.72258560984994</v>
      </c>
      <c r="G45" s="123" t="n">
        <v>4.47387631661279</v>
      </c>
      <c r="H45" s="124" t="n">
        <v>4.08306229672254</v>
      </c>
      <c r="I45" s="123" t="n">
        <v>3.72245384157236</v>
      </c>
      <c r="J45" s="123" t="n">
        <v>4.116122343183</v>
      </c>
      <c r="K45" s="124" t="n">
        <v>3.91500583193874</v>
      </c>
      <c r="L45" s="123" t="n">
        <v>3.92867639855002</v>
      </c>
      <c r="M45" s="123" t="n">
        <v>3.87201735357918</v>
      </c>
      <c r="N45" s="124" t="n">
        <v>3.90178617388171</v>
      </c>
      <c r="O45" s="123" t="n">
        <v>0.453766259957648</v>
      </c>
      <c r="P45" s="123" t="n">
        <v>0.189753320683112</v>
      </c>
      <c r="Q45" s="124" t="n">
        <v>0.324692057929186</v>
      </c>
      <c r="R45" s="123" t="n">
        <v>0.0518887505188875</v>
      </c>
      <c r="S45" s="123" t="n">
        <v>0.0763275542470832</v>
      </c>
      <c r="T45" s="124" t="n">
        <v>0.0638060296698038</v>
      </c>
      <c r="U45" s="123" t="n">
        <v>0.0105218855218855</v>
      </c>
      <c r="V45" s="123" t="n">
        <v>0</v>
      </c>
      <c r="W45" s="124" t="n">
        <v>0.00541565123206066</v>
      </c>
    </row>
    <row r="46" s="37" customFormat="true" ht="15" hidden="false" customHeight="true" outlineLevel="0" collapsed="false">
      <c r="B46" s="44" t="s">
        <v>38</v>
      </c>
      <c r="C46" s="125" t="n">
        <v>79.3965254495581</v>
      </c>
      <c r="D46" s="125" t="n">
        <v>84.626961943668</v>
      </c>
      <c r="E46" s="125" t="n">
        <v>81.9378427787934</v>
      </c>
      <c r="F46" s="125" t="n">
        <v>93.8822624086187</v>
      </c>
      <c r="G46" s="125" t="n">
        <v>94.2642611325477</v>
      </c>
      <c r="H46" s="125" t="n">
        <v>94.0655491618714</v>
      </c>
      <c r="I46" s="125" t="n">
        <v>93.5576732181854</v>
      </c>
      <c r="J46" s="125" t="n">
        <v>93.7584240539139</v>
      </c>
      <c r="K46" s="125" t="n">
        <v>93.6558649018713</v>
      </c>
      <c r="L46" s="125" t="n">
        <v>92.0740668168904</v>
      </c>
      <c r="M46" s="125" t="n">
        <v>94.9783080260304</v>
      </c>
      <c r="N46" s="125" t="n">
        <v>93.4524115921141</v>
      </c>
      <c r="O46" s="125" t="n">
        <v>29.7872340425532</v>
      </c>
      <c r="P46" s="125" t="n">
        <v>24.5098039215686</v>
      </c>
      <c r="Q46" s="125" t="n">
        <v>27.2071329175901</v>
      </c>
      <c r="R46" s="125" t="n">
        <v>9.8692403486924</v>
      </c>
      <c r="S46" s="125" t="n">
        <v>8.00348925962273</v>
      </c>
      <c r="T46" s="125" t="n">
        <v>8.95942999946828</v>
      </c>
      <c r="U46" s="125" t="n">
        <v>0.747053872053872</v>
      </c>
      <c r="V46" s="125" t="n">
        <v>0.658408659747796</v>
      </c>
      <c r="W46" s="125" t="n">
        <v>0.704034660167885</v>
      </c>
    </row>
    <row r="47" s="37" customFormat="true" ht="20.1" hidden="false" customHeight="true" outlineLevel="0" collapsed="false">
      <c r="B47" s="47" t="s">
        <v>45</v>
      </c>
      <c r="C47" s="123"/>
      <c r="D47" s="123"/>
      <c r="E47" s="124"/>
      <c r="F47" s="123"/>
      <c r="G47" s="123"/>
      <c r="H47" s="124"/>
      <c r="I47" s="123"/>
      <c r="J47" s="123"/>
      <c r="K47" s="124"/>
      <c r="L47" s="123"/>
      <c r="M47" s="123"/>
      <c r="N47" s="124"/>
      <c r="O47" s="123"/>
      <c r="P47" s="123"/>
      <c r="Q47" s="124"/>
      <c r="R47" s="123"/>
      <c r="S47" s="123"/>
      <c r="T47" s="124"/>
      <c r="U47" s="123"/>
      <c r="V47" s="123"/>
      <c r="W47" s="124"/>
    </row>
    <row r="48" s="37" customFormat="true" ht="15" hidden="false" customHeight="true" outlineLevel="0" collapsed="false">
      <c r="B48" s="41" t="s">
        <v>35</v>
      </c>
      <c r="C48" s="123" t="n">
        <v>63.3730417754569</v>
      </c>
      <c r="D48" s="123" t="n">
        <v>63.7457627118644</v>
      </c>
      <c r="E48" s="124" t="n">
        <v>63.5558696375125</v>
      </c>
      <c r="F48" s="123" t="n">
        <v>74.4126738794436</v>
      </c>
      <c r="G48" s="123" t="n">
        <v>71.9695146409948</v>
      </c>
      <c r="H48" s="124" t="n">
        <v>73.2139342649085</v>
      </c>
      <c r="I48" s="123" t="n">
        <v>73.1197436924309</v>
      </c>
      <c r="J48" s="123" t="n">
        <v>73.2545284462965</v>
      </c>
      <c r="K48" s="124" t="n">
        <v>73.1851179673321</v>
      </c>
      <c r="L48" s="123" t="n">
        <v>73.3317330772924</v>
      </c>
      <c r="M48" s="123" t="n">
        <v>71.80217503884</v>
      </c>
      <c r="N48" s="124" t="n">
        <v>72.5959142999502</v>
      </c>
      <c r="O48" s="123" t="n">
        <v>24.0390227632786</v>
      </c>
      <c r="P48" s="123" t="n">
        <v>20.7261069231436</v>
      </c>
      <c r="Q48" s="124" t="n">
        <v>22.4143791960568</v>
      </c>
      <c r="R48" s="123" t="n">
        <v>6.94540428472702</v>
      </c>
      <c r="S48" s="123" t="n">
        <v>6.15621045018984</v>
      </c>
      <c r="T48" s="124" t="n">
        <v>6.5597667638484</v>
      </c>
      <c r="U48" s="123" t="n">
        <v>0.591201530168666</v>
      </c>
      <c r="V48" s="123" t="n">
        <v>0.600073855243722</v>
      </c>
      <c r="W48" s="124" t="n">
        <v>0.595504611802633</v>
      </c>
    </row>
    <row r="49" s="37" customFormat="true" ht="15" hidden="false" customHeight="true" outlineLevel="0" collapsed="false">
      <c r="B49" s="41" t="s">
        <v>36</v>
      </c>
      <c r="C49" s="123" t="n">
        <v>18.7092036553525</v>
      </c>
      <c r="D49" s="123" t="n">
        <v>19.8050847457627</v>
      </c>
      <c r="E49" s="124" t="n">
        <v>19.2467575656801</v>
      </c>
      <c r="F49" s="123" t="n">
        <v>19.4204018547141</v>
      </c>
      <c r="G49" s="123" t="n">
        <v>20.4973926995588</v>
      </c>
      <c r="H49" s="124" t="n">
        <v>19.9488289706751</v>
      </c>
      <c r="I49" s="123" t="n">
        <v>20.0640768922707</v>
      </c>
      <c r="J49" s="123" t="n">
        <v>20.4949400459223</v>
      </c>
      <c r="K49" s="124" t="n">
        <v>20.2730572512787</v>
      </c>
      <c r="L49" s="123" t="n">
        <v>18.9150264042247</v>
      </c>
      <c r="M49" s="123" t="n">
        <v>21.2238909028137</v>
      </c>
      <c r="N49" s="124" t="n">
        <v>20.0257432320213</v>
      </c>
      <c r="O49" s="123" t="n">
        <v>3.71883598765947</v>
      </c>
      <c r="P49" s="123" t="n">
        <v>2.79871761545793</v>
      </c>
      <c r="Q49" s="124" t="n">
        <v>3.26761281550098</v>
      </c>
      <c r="R49" s="123" t="n">
        <v>0.794747753973739</v>
      </c>
      <c r="S49" s="123" t="n">
        <v>0.795516181522329</v>
      </c>
      <c r="T49" s="124" t="n">
        <v>0.795123244102836</v>
      </c>
      <c r="U49" s="123" t="n">
        <v>0.11302382194401</v>
      </c>
      <c r="V49" s="123" t="n">
        <v>0.0830871491875923</v>
      </c>
      <c r="W49" s="124" t="n">
        <v>0.0985045222530671</v>
      </c>
    </row>
    <row r="50" s="37" customFormat="true" ht="15" hidden="false" customHeight="true" outlineLevel="0" collapsed="false">
      <c r="B50" s="41" t="s">
        <v>37</v>
      </c>
      <c r="C50" s="123" t="n">
        <v>3.94092689295039</v>
      </c>
      <c r="D50" s="123" t="n">
        <v>3.67796610169492</v>
      </c>
      <c r="E50" s="124" t="n">
        <v>3.81193880944463</v>
      </c>
      <c r="F50" s="123" t="n">
        <v>3.67078825347759</v>
      </c>
      <c r="G50" s="123" t="n">
        <v>3.69033293221019</v>
      </c>
      <c r="H50" s="124" t="n">
        <v>3.6803778783704</v>
      </c>
      <c r="I50" s="123" t="n">
        <v>3.79655586704045</v>
      </c>
      <c r="J50" s="123" t="n">
        <v>3.82685602517221</v>
      </c>
      <c r="K50" s="124" t="n">
        <v>3.81125226860254</v>
      </c>
      <c r="L50" s="123" t="n">
        <v>3.52856457033125</v>
      </c>
      <c r="M50" s="123" t="n">
        <v>3.59917141377525</v>
      </c>
      <c r="N50" s="124" t="n">
        <v>3.56253114100648</v>
      </c>
      <c r="O50" s="123" t="n">
        <v>0.258484115734178</v>
      </c>
      <c r="P50" s="123" t="n">
        <v>0.199289489645611</v>
      </c>
      <c r="Q50" s="124" t="n">
        <v>0.229455256225036</v>
      </c>
      <c r="R50" s="123" t="n">
        <v>0.00863856254319281</v>
      </c>
      <c r="S50" s="123" t="n">
        <v>0.0271198698246248</v>
      </c>
      <c r="T50" s="124" t="n">
        <v>0.0176694054245075</v>
      </c>
      <c r="U50" s="123" t="n">
        <v>0.00869414014953921</v>
      </c>
      <c r="V50" s="123" t="n">
        <v>0.00923190546528804</v>
      </c>
      <c r="W50" s="124" t="n">
        <v>0.00895495656846064</v>
      </c>
    </row>
    <row r="51" s="37" customFormat="true" ht="15" hidden="false" customHeight="true" outlineLevel="0" collapsed="false">
      <c r="B51" s="44" t="s">
        <v>38</v>
      </c>
      <c r="C51" s="125" t="n">
        <v>86.0231723237598</v>
      </c>
      <c r="D51" s="125" t="n">
        <v>87.228813559322</v>
      </c>
      <c r="E51" s="125" t="n">
        <v>86.6145660126372</v>
      </c>
      <c r="F51" s="125" t="n">
        <v>97.5038639876352</v>
      </c>
      <c r="G51" s="125" t="n">
        <v>96.1572402727637</v>
      </c>
      <c r="H51" s="125" t="n">
        <v>96.843141113954</v>
      </c>
      <c r="I51" s="125" t="n">
        <v>96.9803764517421</v>
      </c>
      <c r="J51" s="125" t="n">
        <v>97.5763245173909</v>
      </c>
      <c r="K51" s="125" t="n">
        <v>97.2694274872133</v>
      </c>
      <c r="L51" s="125" t="n">
        <v>95.7753240518483</v>
      </c>
      <c r="M51" s="125" t="n">
        <v>96.625237355429</v>
      </c>
      <c r="N51" s="125" t="n">
        <v>96.1841886729779</v>
      </c>
      <c r="O51" s="125" t="n">
        <v>28.0163428666722</v>
      </c>
      <c r="P51" s="125" t="n">
        <v>23.7241140282471</v>
      </c>
      <c r="Q51" s="125" t="n">
        <v>25.9114472677828</v>
      </c>
      <c r="R51" s="125" t="n">
        <v>7.74879060124395</v>
      </c>
      <c r="S51" s="125" t="n">
        <v>6.97884650153679</v>
      </c>
      <c r="T51" s="125" t="n">
        <v>7.37255941337574</v>
      </c>
      <c r="U51" s="125" t="n">
        <v>0.712919492262215</v>
      </c>
      <c r="V51" s="125" t="n">
        <v>0.692392909896603</v>
      </c>
      <c r="W51" s="125" t="n">
        <v>0.70296409062416</v>
      </c>
    </row>
    <row r="52" s="37" customFormat="true" ht="20.1" hidden="false" customHeight="true" outlineLevel="0" collapsed="false">
      <c r="B52" s="47" t="s">
        <v>46</v>
      </c>
      <c r="C52" s="123"/>
      <c r="D52" s="123"/>
      <c r="E52" s="124"/>
      <c r="F52" s="123"/>
      <c r="G52" s="123"/>
      <c r="H52" s="124"/>
      <c r="I52" s="123"/>
      <c r="J52" s="123"/>
      <c r="K52" s="124"/>
      <c r="L52" s="123"/>
      <c r="M52" s="123"/>
      <c r="N52" s="124"/>
      <c r="O52" s="123"/>
      <c r="P52" s="123"/>
      <c r="Q52" s="124"/>
      <c r="R52" s="123"/>
      <c r="S52" s="123"/>
      <c r="T52" s="124"/>
      <c r="U52" s="123"/>
      <c r="V52" s="123"/>
      <c r="W52" s="124"/>
    </row>
    <row r="53" s="37" customFormat="true" ht="15" hidden="false" customHeight="true" outlineLevel="0" collapsed="false">
      <c r="B53" s="41" t="s">
        <v>35</v>
      </c>
      <c r="C53" s="124" t="n">
        <v>61.4960834986077</v>
      </c>
      <c r="D53" s="124" t="n">
        <v>64.6053581284762</v>
      </c>
      <c r="E53" s="124" t="n">
        <v>63.0056790657885</v>
      </c>
      <c r="F53" s="124" t="n">
        <v>73.9765034226555</v>
      </c>
      <c r="G53" s="124" t="n">
        <v>73.0859398481175</v>
      </c>
      <c r="H53" s="124" t="n">
        <v>73.5447268205487</v>
      </c>
      <c r="I53" s="124" t="n">
        <v>73.6162361623616</v>
      </c>
      <c r="J53" s="124" t="n">
        <v>73.5387338437474</v>
      </c>
      <c r="K53" s="124" t="n">
        <v>73.5786086852255</v>
      </c>
      <c r="L53" s="124" t="n">
        <v>71.7506631299735</v>
      </c>
      <c r="M53" s="124" t="n">
        <v>72.747664320698</v>
      </c>
      <c r="N53" s="124" t="n">
        <v>72.2321606042536</v>
      </c>
      <c r="O53" s="124" t="n">
        <v>23.5648765346121</v>
      </c>
      <c r="P53" s="124" t="n">
        <v>20.0310103507522</v>
      </c>
      <c r="Q53" s="124" t="n">
        <v>21.8435851117031</v>
      </c>
      <c r="R53" s="124" t="n">
        <v>7.23991035916901</v>
      </c>
      <c r="S53" s="124" t="n">
        <v>6.30119858584117</v>
      </c>
      <c r="T53" s="124" t="n">
        <v>6.7859339651164</v>
      </c>
      <c r="U53" s="124" t="n">
        <v>0.703705223421279</v>
      </c>
      <c r="V53" s="124" t="n">
        <v>0.575778063728163</v>
      </c>
      <c r="W53" s="124" t="n">
        <v>0.641696531455816</v>
      </c>
    </row>
    <row r="54" s="37" customFormat="true" ht="15" hidden="false" customHeight="true" outlineLevel="0" collapsed="false">
      <c r="B54" s="41" t="s">
        <v>36</v>
      </c>
      <c r="C54" s="124" t="n">
        <v>18.1481258889757</v>
      </c>
      <c r="D54" s="124" t="n">
        <v>19.352099520231</v>
      </c>
      <c r="E54" s="124" t="n">
        <v>18.7326716345609</v>
      </c>
      <c r="F54" s="124" t="n">
        <v>19.461049614362</v>
      </c>
      <c r="G54" s="124" t="n">
        <v>20.1434668483379</v>
      </c>
      <c r="H54" s="124" t="n">
        <v>19.7919095360224</v>
      </c>
      <c r="I54" s="124" t="n">
        <v>19.7941347834531</v>
      </c>
      <c r="J54" s="124" t="n">
        <v>20.3404132707664</v>
      </c>
      <c r="K54" s="124" t="n">
        <v>20.0593537041108</v>
      </c>
      <c r="L54" s="124" t="n">
        <v>19.1231307423212</v>
      </c>
      <c r="M54" s="124" t="n">
        <v>20.469605301066</v>
      </c>
      <c r="N54" s="124" t="n">
        <v>19.773404889684</v>
      </c>
      <c r="O54" s="124" t="n">
        <v>3.82434287760909</v>
      </c>
      <c r="P54" s="124" t="n">
        <v>2.99627037673386</v>
      </c>
      <c r="Q54" s="124" t="n">
        <v>3.42100160231877</v>
      </c>
      <c r="R54" s="124" t="n">
        <v>1.11445357452908</v>
      </c>
      <c r="S54" s="124" t="n">
        <v>0.817021643528499</v>
      </c>
      <c r="T54" s="124" t="n">
        <v>0.970610619376766</v>
      </c>
      <c r="U54" s="124" t="n">
        <v>0.131303598539247</v>
      </c>
      <c r="V54" s="124" t="n">
        <v>0.0959630106213605</v>
      </c>
      <c r="W54" s="124" t="n">
        <v>0.114173353207954</v>
      </c>
    </row>
    <row r="55" s="37" customFormat="true" ht="15" hidden="false" customHeight="true" outlineLevel="0" collapsed="false">
      <c r="B55" s="41" t="s">
        <v>37</v>
      </c>
      <c r="C55" s="124" t="n">
        <v>3.03704148887153</v>
      </c>
      <c r="D55" s="124" t="n">
        <v>3.04844393495521</v>
      </c>
      <c r="E55" s="124" t="n">
        <v>3.04257753316224</v>
      </c>
      <c r="F55" s="124" t="n">
        <v>2.90595711780347</v>
      </c>
      <c r="G55" s="124" t="n">
        <v>3.03364257518985</v>
      </c>
      <c r="H55" s="124" t="n">
        <v>2.96786352685164</v>
      </c>
      <c r="I55" s="124" t="n">
        <v>2.90736065255389</v>
      </c>
      <c r="J55" s="124" t="n">
        <v>3.02338025850004</v>
      </c>
      <c r="K55" s="124" t="n">
        <v>2.96368832310798</v>
      </c>
      <c r="L55" s="124" t="n">
        <v>2.78130165686388</v>
      </c>
      <c r="M55" s="124" t="n">
        <v>2.95509733711981</v>
      </c>
      <c r="N55" s="124" t="n">
        <v>2.86523553965414</v>
      </c>
      <c r="O55" s="124" t="n">
        <v>0.206936347175518</v>
      </c>
      <c r="P55" s="124" t="n">
        <v>0.136194108033357</v>
      </c>
      <c r="Q55" s="124" t="n">
        <v>0.172478899400916</v>
      </c>
      <c r="R55" s="124" t="n">
        <v>0.022208313985181</v>
      </c>
      <c r="S55" s="124" t="n">
        <v>0.0237130292316979</v>
      </c>
      <c r="T55" s="124" t="n">
        <v>0.0229360189326411</v>
      </c>
      <c r="U55" s="124" t="n">
        <v>0.00410323745435148</v>
      </c>
      <c r="V55" s="124" t="n">
        <v>0.00218097751412183</v>
      </c>
      <c r="W55" s="124" t="n">
        <v>0.00317148203355428</v>
      </c>
    </row>
    <row r="56" s="37" customFormat="true" ht="24.95" hidden="false" customHeight="true" outlineLevel="0" collapsed="false">
      <c r="B56" s="52" t="s">
        <v>38</v>
      </c>
      <c r="C56" s="126" t="n">
        <v>82.6812508764549</v>
      </c>
      <c r="D56" s="126" t="n">
        <v>87.0059015836624</v>
      </c>
      <c r="E56" s="126" t="n">
        <v>84.7809282335116</v>
      </c>
      <c r="F56" s="126" t="n">
        <v>96.343510154821</v>
      </c>
      <c r="G56" s="126" t="n">
        <v>96.2630492716453</v>
      </c>
      <c r="H56" s="126" t="n">
        <v>96.3044998834227</v>
      </c>
      <c r="I56" s="126" t="n">
        <v>96.3177315983686</v>
      </c>
      <c r="J56" s="126" t="n">
        <v>96.9025273730139</v>
      </c>
      <c r="K56" s="126" t="n">
        <v>96.6016507124443</v>
      </c>
      <c r="L56" s="126" t="n">
        <v>93.6550955291585</v>
      </c>
      <c r="M56" s="126" t="n">
        <v>96.1723669588838</v>
      </c>
      <c r="N56" s="126" t="n">
        <v>94.8708010335917</v>
      </c>
      <c r="O56" s="126" t="n">
        <v>27.5961557593967</v>
      </c>
      <c r="P56" s="126" t="n">
        <v>23.1634748355194</v>
      </c>
      <c r="Q56" s="126" t="n">
        <v>25.4370656134227</v>
      </c>
      <c r="R56" s="126" t="n">
        <v>8.37657224768327</v>
      </c>
      <c r="S56" s="126" t="n">
        <v>7.14193325860136</v>
      </c>
      <c r="T56" s="126" t="n">
        <v>7.77948060342581</v>
      </c>
      <c r="U56" s="126" t="n">
        <v>0.839112059414878</v>
      </c>
      <c r="V56" s="126" t="n">
        <v>0.673922051863645</v>
      </c>
      <c r="W56" s="126" t="n">
        <v>0.759041366697324</v>
      </c>
    </row>
    <row r="57" s="37" customFormat="true" ht="16.15" hidden="false" customHeight="true" outlineLevel="0" collapsed="false">
      <c r="B57" s="127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</row>
    <row r="58" s="37" customFormat="true" ht="15" hidden="false" customHeight="true" outlineLevel="0" collapsed="false">
      <c r="B58" s="37" t="s">
        <v>83</v>
      </c>
    </row>
    <row r="59" s="37" customFormat="true" ht="15" hidden="false" customHeight="true" outlineLevel="0" collapsed="false">
      <c r="B59" s="37" t="s">
        <v>84</v>
      </c>
    </row>
    <row r="60" s="37" customFormat="true" ht="15" hidden="false" customHeight="true" outlineLevel="0" collapsed="false">
      <c r="B60" s="37" t="s">
        <v>85</v>
      </c>
    </row>
    <row r="61" s="37" customFormat="true" ht="5.1" hidden="false" customHeight="true" outlineLevel="0" collapsed="false"/>
    <row r="62" s="37" customFormat="true" ht="15" hidden="false" customHeight="true" outlineLevel="0" collapsed="false">
      <c r="B62" s="56" t="s">
        <v>49</v>
      </c>
    </row>
    <row r="63" s="37" customFormat="true" ht="15" hidden="false" customHeight="true" outlineLevel="0" collapsed="false"/>
    <row r="64" s="37" customFormat="true" ht="15" hidden="false" customHeight="true" outlineLevel="0" collapsed="false"/>
  </sheetData>
  <mergeCells count="8">
    <mergeCell ref="B10:B11"/>
    <mergeCell ref="C10:E10"/>
    <mergeCell ref="F10:H10"/>
    <mergeCell ref="I10:K10"/>
    <mergeCell ref="L10:N10"/>
    <mergeCell ref="O10:Q10"/>
    <mergeCell ref="R10:T10"/>
    <mergeCell ref="U10:W10"/>
  </mergeCells>
  <hyperlinks>
    <hyperlink ref="V6" location="Índice!A1" display="Índice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0" activeCellId="0" sqref="K60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24.41"/>
    <col collapsed="false" customWidth="true" hidden="false" outlineLevel="0" max="17" min="3" style="18" width="9.14"/>
    <col collapsed="false" customWidth="true" hidden="false" outlineLevel="0" max="18" min="18" style="18" width="5.56"/>
    <col collapsed="false" customWidth="false" hidden="false" outlineLevel="0" max="257" min="19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P6" s="24" t="s">
        <v>25</v>
      </c>
    </row>
    <row r="7" s="22" customFormat="true" ht="16.5" hidden="false" customHeight="true" outlineLevel="0" collapsed="false">
      <c r="B7" s="25" t="str">
        <f aca="false">Índice!$B$10</f>
        <v>Curso 2021/2022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73"/>
      <c r="S8" s="73"/>
      <c r="T8" s="73"/>
      <c r="U8" s="73"/>
      <c r="V8" s="73"/>
      <c r="W8" s="73"/>
    </row>
    <row r="9" s="29" customFormat="true" ht="31.5" hidden="false" customHeight="true" outlineLevel="0" collapsed="false">
      <c r="B9" s="59" t="s">
        <v>86</v>
      </c>
      <c r="C9" s="59"/>
      <c r="D9" s="59"/>
      <c r="E9" s="59"/>
      <c r="F9" s="59"/>
    </row>
    <row r="10" s="37" customFormat="true" ht="24.95" hidden="false" customHeight="true" outlineLevel="0" collapsed="false">
      <c r="B10" s="33"/>
      <c r="C10" s="120" t="s">
        <v>78</v>
      </c>
      <c r="D10" s="120"/>
      <c r="E10" s="120"/>
      <c r="F10" s="120" t="s">
        <v>79</v>
      </c>
      <c r="G10" s="120"/>
      <c r="H10" s="120"/>
      <c r="I10" s="120" t="s">
        <v>80</v>
      </c>
      <c r="J10" s="120"/>
      <c r="K10" s="120"/>
      <c r="L10" s="120" t="s">
        <v>87</v>
      </c>
      <c r="M10" s="120"/>
      <c r="N10" s="120"/>
      <c r="O10" s="120" t="s">
        <v>88</v>
      </c>
      <c r="P10" s="120"/>
      <c r="Q10" s="120"/>
    </row>
    <row r="11" s="37" customFormat="true" ht="24.95" hidden="false" customHeight="true" outlineLevel="0" collapsed="false">
      <c r="B11" s="33"/>
      <c r="C11" s="64" t="s">
        <v>81</v>
      </c>
      <c r="D11" s="64" t="s">
        <v>82</v>
      </c>
      <c r="E11" s="65" t="s">
        <v>38</v>
      </c>
      <c r="F11" s="64" t="s">
        <v>81</v>
      </c>
      <c r="G11" s="64" t="s">
        <v>82</v>
      </c>
      <c r="H11" s="65" t="s">
        <v>38</v>
      </c>
      <c r="I11" s="64" t="s">
        <v>81</v>
      </c>
      <c r="J11" s="64" t="s">
        <v>82</v>
      </c>
      <c r="K11" s="65" t="s">
        <v>38</v>
      </c>
      <c r="L11" s="64" t="s">
        <v>81</v>
      </c>
      <c r="M11" s="64" t="s">
        <v>82</v>
      </c>
      <c r="N11" s="65" t="s">
        <v>38</v>
      </c>
      <c r="O11" s="64" t="s">
        <v>81</v>
      </c>
      <c r="P11" s="64" t="s">
        <v>82</v>
      </c>
      <c r="Q11" s="64" t="s">
        <v>38</v>
      </c>
    </row>
    <row r="12" s="37" customFormat="true" ht="20.1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</row>
    <row r="13" s="37" customFormat="true" ht="15" hidden="false" customHeight="true" outlineLevel="0" collapsed="false">
      <c r="B13" s="41" t="s">
        <v>35</v>
      </c>
      <c r="C13" s="128" t="n">
        <v>34.901506373117</v>
      </c>
      <c r="D13" s="128" t="n">
        <v>49.9872870582253</v>
      </c>
      <c r="E13" s="129" t="n">
        <v>42.0950533462658</v>
      </c>
      <c r="F13" s="128" t="n">
        <v>38.7317303158887</v>
      </c>
      <c r="G13" s="128" t="n">
        <v>53.1266017426961</v>
      </c>
      <c r="H13" s="129" t="n">
        <v>45.6286836935167</v>
      </c>
      <c r="I13" s="128" t="n">
        <v>8.58181818181818</v>
      </c>
      <c r="J13" s="128" t="n">
        <v>8.9497236114767</v>
      </c>
      <c r="K13" s="129" t="n">
        <v>8.75820292781424</v>
      </c>
      <c r="L13" s="128" t="n">
        <v>2.00350613573754</v>
      </c>
      <c r="M13" s="128" t="n">
        <v>2.98547606239914</v>
      </c>
      <c r="N13" s="129" t="n">
        <v>2.47698093632473</v>
      </c>
      <c r="O13" s="128" t="n">
        <v>0.563380281690141</v>
      </c>
      <c r="P13" s="128" t="n">
        <v>1.17962466487936</v>
      </c>
      <c r="Q13" s="129" t="n">
        <v>0.851063829787234</v>
      </c>
    </row>
    <row r="14" s="37" customFormat="true" ht="15" hidden="false" customHeight="true" outlineLevel="0" collapsed="false">
      <c r="B14" s="41" t="s">
        <v>36</v>
      </c>
      <c r="C14" s="128" t="n">
        <v>0</v>
      </c>
      <c r="D14" s="128" t="n">
        <v>0</v>
      </c>
      <c r="E14" s="129" t="n">
        <v>0</v>
      </c>
      <c r="F14" s="128" t="n">
        <v>0</v>
      </c>
      <c r="G14" s="128" t="n">
        <v>0</v>
      </c>
      <c r="H14" s="129" t="n">
        <v>0</v>
      </c>
      <c r="I14" s="128" t="n">
        <v>0</v>
      </c>
      <c r="J14" s="128" t="n">
        <v>0</v>
      </c>
      <c r="K14" s="129" t="n">
        <v>0</v>
      </c>
      <c r="L14" s="128" t="n">
        <v>0</v>
      </c>
      <c r="M14" s="128" t="n">
        <v>0</v>
      </c>
      <c r="N14" s="129" t="n">
        <v>0</v>
      </c>
      <c r="O14" s="128" t="n">
        <v>0</v>
      </c>
      <c r="P14" s="128" t="n">
        <v>0</v>
      </c>
      <c r="Q14" s="129" t="n">
        <v>0</v>
      </c>
    </row>
    <row r="15" s="37" customFormat="true" ht="15" hidden="false" customHeight="true" outlineLevel="0" collapsed="false">
      <c r="B15" s="41" t="s">
        <v>37</v>
      </c>
      <c r="C15" s="128" t="n">
        <v>6.67439165701043</v>
      </c>
      <c r="D15" s="128" t="n">
        <v>8.0091533180778</v>
      </c>
      <c r="E15" s="129" t="n">
        <v>7.31086323957323</v>
      </c>
      <c r="F15" s="128" t="n">
        <v>5.94059405940594</v>
      </c>
      <c r="G15" s="128" t="n">
        <v>8.20092260379293</v>
      </c>
      <c r="H15" s="129" t="n">
        <v>7.02357563850688</v>
      </c>
      <c r="I15" s="128" t="n">
        <v>0.533333333333333</v>
      </c>
      <c r="J15" s="128" t="n">
        <v>0.184259015530403</v>
      </c>
      <c r="K15" s="129" t="n">
        <v>0.365976779404341</v>
      </c>
      <c r="L15" s="128" t="n">
        <v>0.0250438266967193</v>
      </c>
      <c r="M15" s="128" t="n">
        <v>0.0268961807423346</v>
      </c>
      <c r="N15" s="129" t="n">
        <v>0.0259369731552328</v>
      </c>
      <c r="O15" s="128" t="n">
        <v>0</v>
      </c>
      <c r="P15" s="128" t="n">
        <v>0</v>
      </c>
      <c r="Q15" s="129" t="n">
        <v>0</v>
      </c>
    </row>
    <row r="16" s="37" customFormat="true" ht="15" hidden="false" customHeight="true" outlineLevel="0" collapsed="false">
      <c r="B16" s="44" t="s">
        <v>38</v>
      </c>
      <c r="C16" s="130" t="n">
        <v>41.5758980301275</v>
      </c>
      <c r="D16" s="130" t="n">
        <v>57.9964403763031</v>
      </c>
      <c r="E16" s="130" t="n">
        <v>49.405916585839</v>
      </c>
      <c r="F16" s="130" t="n">
        <v>44.6723243752947</v>
      </c>
      <c r="G16" s="130" t="n">
        <v>61.327524346489</v>
      </c>
      <c r="H16" s="130" t="n">
        <v>52.6522593320236</v>
      </c>
      <c r="I16" s="130" t="n">
        <v>9.11515151515152</v>
      </c>
      <c r="J16" s="130" t="n">
        <v>9.13398262700711</v>
      </c>
      <c r="K16" s="130" t="n">
        <v>9.12417970721858</v>
      </c>
      <c r="L16" s="130" t="n">
        <v>2.02854996243426</v>
      </c>
      <c r="M16" s="130" t="n">
        <v>3.01237224314147</v>
      </c>
      <c r="N16" s="130" t="n">
        <v>2.50291790947996</v>
      </c>
      <c r="O16" s="130" t="n">
        <v>0.563380281690141</v>
      </c>
      <c r="P16" s="130" t="n">
        <v>1.17962466487936</v>
      </c>
      <c r="Q16" s="130" t="n">
        <v>0.851063829787234</v>
      </c>
    </row>
    <row r="17" s="37" customFormat="true" ht="20.1" hidden="false" customHeight="true" outlineLevel="0" collapsed="false">
      <c r="B17" s="47" t="s">
        <v>39</v>
      </c>
      <c r="C17" s="128"/>
      <c r="D17" s="128"/>
      <c r="E17" s="129"/>
      <c r="F17" s="128"/>
      <c r="G17" s="128"/>
      <c r="H17" s="129"/>
      <c r="I17" s="128"/>
      <c r="J17" s="128"/>
      <c r="K17" s="129"/>
      <c r="L17" s="128"/>
      <c r="M17" s="128"/>
      <c r="N17" s="129"/>
      <c r="O17" s="128"/>
      <c r="P17" s="128"/>
      <c r="Q17" s="129"/>
    </row>
    <row r="18" s="37" customFormat="true" ht="15" hidden="false" customHeight="true" outlineLevel="0" collapsed="false">
      <c r="B18" s="41" t="s">
        <v>35</v>
      </c>
      <c r="C18" s="128" t="n">
        <v>39.305912596401</v>
      </c>
      <c r="D18" s="128" t="n">
        <v>47.7700962450861</v>
      </c>
      <c r="E18" s="129" t="n">
        <v>43.4254799762486</v>
      </c>
      <c r="F18" s="128" t="n">
        <v>39.2861794971994</v>
      </c>
      <c r="G18" s="128" t="n">
        <v>50.7317073170732</v>
      </c>
      <c r="H18" s="129" t="n">
        <v>44.8155130622138</v>
      </c>
      <c r="I18" s="128" t="n">
        <v>9.9851771998383</v>
      </c>
      <c r="J18" s="128" t="n">
        <v>10.7320540156361</v>
      </c>
      <c r="K18" s="129" t="n">
        <v>10.3486441615938</v>
      </c>
      <c r="L18" s="128" t="n">
        <v>3.76783488017731</v>
      </c>
      <c r="M18" s="128" t="n">
        <v>3.33770587377933</v>
      </c>
      <c r="N18" s="129" t="n">
        <v>3.55823863636364</v>
      </c>
      <c r="O18" s="128" t="n">
        <v>0.914925576949338</v>
      </c>
      <c r="P18" s="128" t="n">
        <v>1.16313748881599</v>
      </c>
      <c r="Q18" s="129" t="n">
        <v>1.03357331242426</v>
      </c>
    </row>
    <row r="19" s="37" customFormat="true" ht="15" hidden="false" customHeight="true" outlineLevel="0" collapsed="false">
      <c r="B19" s="41" t="s">
        <v>36</v>
      </c>
      <c r="C19" s="128" t="n">
        <v>4.06169665809769</v>
      </c>
      <c r="D19" s="128" t="n">
        <v>4.70380913650535</v>
      </c>
      <c r="E19" s="129" t="n">
        <v>4.37421653361483</v>
      </c>
      <c r="F19" s="128" t="n">
        <v>3.84264686726586</v>
      </c>
      <c r="G19" s="128" t="n">
        <v>5.31010452961673</v>
      </c>
      <c r="H19" s="129" t="n">
        <v>4.55157554538109</v>
      </c>
      <c r="I19" s="128" t="n">
        <v>0.889368009702196</v>
      </c>
      <c r="J19" s="128" t="n">
        <v>0.909737029140014</v>
      </c>
      <c r="K19" s="129" t="n">
        <v>0.899280575539568</v>
      </c>
      <c r="L19" s="128" t="n">
        <v>0.318603684720875</v>
      </c>
      <c r="M19" s="128" t="n">
        <v>0.24777729193995</v>
      </c>
      <c r="N19" s="129" t="n">
        <v>0.284090909090909</v>
      </c>
      <c r="O19" s="128" t="n">
        <v>0.0136556056261095</v>
      </c>
      <c r="P19" s="128" t="n">
        <v>0.0596480763495377</v>
      </c>
      <c r="Q19" s="129" t="n">
        <v>0.0356404590491126</v>
      </c>
    </row>
    <row r="20" s="37" customFormat="true" ht="15" hidden="false" customHeight="true" outlineLevel="0" collapsed="false">
      <c r="B20" s="41" t="s">
        <v>37</v>
      </c>
      <c r="C20" s="128" t="n">
        <v>6.31105398457584</v>
      </c>
      <c r="D20" s="128" t="n">
        <v>6.60159956621933</v>
      </c>
      <c r="E20" s="129" t="n">
        <v>6.45246420795672</v>
      </c>
      <c r="F20" s="128" t="n">
        <v>6.44783118405627</v>
      </c>
      <c r="G20" s="128" t="n">
        <v>6.81533101045296</v>
      </c>
      <c r="H20" s="129" t="n">
        <v>6.62537032049556</v>
      </c>
      <c r="I20" s="128" t="n">
        <v>0.37730764047972</v>
      </c>
      <c r="J20" s="128" t="n">
        <v>0.213219616204691</v>
      </c>
      <c r="K20" s="129" t="n">
        <v>0.297454344216934</v>
      </c>
      <c r="L20" s="128" t="n">
        <v>0.0554093364731957</v>
      </c>
      <c r="M20" s="128" t="n">
        <v>0.0145751348199971</v>
      </c>
      <c r="N20" s="129" t="n">
        <v>0.0355113636363636</v>
      </c>
      <c r="O20" s="128" t="n">
        <v>0</v>
      </c>
      <c r="P20" s="128" t="n">
        <v>0</v>
      </c>
      <c r="Q20" s="129" t="n">
        <v>0</v>
      </c>
    </row>
    <row r="21" s="37" customFormat="true" ht="15" hidden="false" customHeight="true" outlineLevel="0" collapsed="false">
      <c r="B21" s="44" t="s">
        <v>38</v>
      </c>
      <c r="C21" s="130" t="n">
        <v>49.6786632390746</v>
      </c>
      <c r="D21" s="130" t="n">
        <v>59.0755049478108</v>
      </c>
      <c r="E21" s="130" t="n">
        <v>54.2521607178202</v>
      </c>
      <c r="F21" s="130" t="n">
        <v>49.5766575485216</v>
      </c>
      <c r="G21" s="130" t="n">
        <v>62.8571428571429</v>
      </c>
      <c r="H21" s="130" t="n">
        <v>55.9924589280905</v>
      </c>
      <c r="I21" s="130" t="n">
        <v>11.2518528500202</v>
      </c>
      <c r="J21" s="130" t="n">
        <v>11.8550106609808</v>
      </c>
      <c r="K21" s="130" t="n">
        <v>11.5453790813503</v>
      </c>
      <c r="L21" s="130" t="n">
        <v>4.14184790137138</v>
      </c>
      <c r="M21" s="130" t="n">
        <v>3.60005830053928</v>
      </c>
      <c r="N21" s="130" t="n">
        <v>3.87784090909091</v>
      </c>
      <c r="O21" s="130" t="n">
        <v>0.928581182575447</v>
      </c>
      <c r="P21" s="130" t="n">
        <v>1.22278556516552</v>
      </c>
      <c r="Q21" s="130" t="n">
        <v>1.06921377147338</v>
      </c>
    </row>
    <row r="22" s="37" customFormat="true" ht="20.1" hidden="false" customHeight="true" outlineLevel="0" collapsed="false">
      <c r="B22" s="47" t="s">
        <v>40</v>
      </c>
      <c r="C22" s="128"/>
      <c r="D22" s="128"/>
      <c r="E22" s="129"/>
      <c r="F22" s="128"/>
      <c r="G22" s="128"/>
      <c r="H22" s="129"/>
      <c r="I22" s="128"/>
      <c r="J22" s="128"/>
      <c r="K22" s="129"/>
      <c r="L22" s="128"/>
      <c r="M22" s="128"/>
      <c r="N22" s="129"/>
      <c r="O22" s="128"/>
      <c r="P22" s="128"/>
      <c r="Q22" s="129"/>
    </row>
    <row r="23" s="37" customFormat="true" ht="15" hidden="false" customHeight="true" outlineLevel="0" collapsed="false">
      <c r="B23" s="41" t="s">
        <v>35</v>
      </c>
      <c r="C23" s="128" t="n">
        <v>37.8328316739986</v>
      </c>
      <c r="D23" s="128" t="n">
        <v>49.4291960165169</v>
      </c>
      <c r="E23" s="129" t="n">
        <v>43.4921763869132</v>
      </c>
      <c r="F23" s="128" t="n">
        <v>39.5477618827873</v>
      </c>
      <c r="G23" s="128" t="n">
        <v>51.7948717948718</v>
      </c>
      <c r="H23" s="129" t="n">
        <v>45.4976865583106</v>
      </c>
      <c r="I23" s="128" t="n">
        <v>7.21097929751105</v>
      </c>
      <c r="J23" s="128" t="n">
        <v>7.80297488417459</v>
      </c>
      <c r="K23" s="129" t="n">
        <v>7.5</v>
      </c>
      <c r="L23" s="128" t="n">
        <v>1.91320578628091</v>
      </c>
      <c r="M23" s="128" t="n">
        <v>2.26415094339623</v>
      </c>
      <c r="N23" s="129" t="n">
        <v>2.08207238833071</v>
      </c>
      <c r="O23" s="128" t="n">
        <v>0.620673191692528</v>
      </c>
      <c r="P23" s="128" t="n">
        <v>0.657894736842105</v>
      </c>
      <c r="Q23" s="129" t="n">
        <v>0.639093211141927</v>
      </c>
    </row>
    <row r="24" s="37" customFormat="true" ht="15" hidden="false" customHeight="true" outlineLevel="0" collapsed="false">
      <c r="B24" s="41" t="s">
        <v>36</v>
      </c>
      <c r="C24" s="128" t="n">
        <v>3.75086825654087</v>
      </c>
      <c r="D24" s="128" t="n">
        <v>4.90648530483362</v>
      </c>
      <c r="E24" s="129" t="n">
        <v>4.31484115694642</v>
      </c>
      <c r="F24" s="128" t="n">
        <v>3.76095985233041</v>
      </c>
      <c r="G24" s="128" t="n">
        <v>5.12820512820513</v>
      </c>
      <c r="H24" s="129" t="n">
        <v>4.42519871870922</v>
      </c>
      <c r="I24" s="128" t="n">
        <v>0.953710165154687</v>
      </c>
      <c r="J24" s="128" t="n">
        <v>0.707144598878322</v>
      </c>
      <c r="K24" s="129" t="n">
        <v>0.833333333333333</v>
      </c>
      <c r="L24" s="128" t="n">
        <v>0.186654223051797</v>
      </c>
      <c r="M24" s="128" t="n">
        <v>0.276729559748428</v>
      </c>
      <c r="N24" s="129" t="n">
        <v>0.229996368478392</v>
      </c>
      <c r="O24" s="128" t="n">
        <v>0.047744091668656</v>
      </c>
      <c r="P24" s="128" t="n">
        <v>0.0730994152046784</v>
      </c>
      <c r="Q24" s="129" t="n">
        <v>0.0602918123718799</v>
      </c>
    </row>
    <row r="25" s="37" customFormat="true" ht="15" hidden="false" customHeight="true" outlineLevel="0" collapsed="false">
      <c r="B25" s="41" t="s">
        <v>37</v>
      </c>
      <c r="C25" s="128" t="n">
        <v>6.78397777263255</v>
      </c>
      <c r="D25" s="128" t="n">
        <v>7.55404420694681</v>
      </c>
      <c r="E25" s="129" t="n">
        <v>7.15979137031769</v>
      </c>
      <c r="F25" s="128" t="n">
        <v>7.36040609137056</v>
      </c>
      <c r="G25" s="128" t="n">
        <v>7.66788766788767</v>
      </c>
      <c r="H25" s="129" t="n">
        <v>7.50978763791672</v>
      </c>
      <c r="I25" s="128" t="n">
        <v>0.604791812049314</v>
      </c>
      <c r="J25" s="128" t="n">
        <v>0.21945866861741</v>
      </c>
      <c r="K25" s="129" t="n">
        <v>0.416666666666667</v>
      </c>
      <c r="L25" s="128" t="n">
        <v>0.0699953336444237</v>
      </c>
      <c r="M25" s="128" t="n">
        <v>0</v>
      </c>
      <c r="N25" s="129" t="n">
        <v>0.0363152160755357</v>
      </c>
      <c r="O25" s="128" t="n">
        <v>0</v>
      </c>
      <c r="P25" s="128" t="n">
        <v>0</v>
      </c>
      <c r="Q25" s="129" t="n">
        <v>0</v>
      </c>
    </row>
    <row r="26" s="37" customFormat="true" ht="15" hidden="false" customHeight="true" outlineLevel="0" collapsed="false">
      <c r="B26" s="44" t="s">
        <v>38</v>
      </c>
      <c r="C26" s="130" t="n">
        <v>48.367677703172</v>
      </c>
      <c r="D26" s="130" t="n">
        <v>61.8897255282973</v>
      </c>
      <c r="E26" s="130" t="n">
        <v>54.9668089141773</v>
      </c>
      <c r="F26" s="130" t="n">
        <v>50.6691278264882</v>
      </c>
      <c r="G26" s="130" t="n">
        <v>64.5909645909646</v>
      </c>
      <c r="H26" s="130" t="n">
        <v>57.4326729149365</v>
      </c>
      <c r="I26" s="130" t="n">
        <v>8.76948127471505</v>
      </c>
      <c r="J26" s="130" t="n">
        <v>8.72957815167032</v>
      </c>
      <c r="K26" s="130" t="n">
        <v>8.75</v>
      </c>
      <c r="L26" s="130" t="n">
        <v>2.16985534297714</v>
      </c>
      <c r="M26" s="130" t="n">
        <v>2.54088050314465</v>
      </c>
      <c r="N26" s="130" t="n">
        <v>2.34838397288464</v>
      </c>
      <c r="O26" s="130" t="n">
        <v>0.668417283361184</v>
      </c>
      <c r="P26" s="130" t="n">
        <v>0.730994152046784</v>
      </c>
      <c r="Q26" s="130" t="n">
        <v>0.699385023513807</v>
      </c>
    </row>
    <row r="27" s="37" customFormat="true" ht="20.1" hidden="false" customHeight="true" outlineLevel="0" collapsed="false">
      <c r="B27" s="47" t="s">
        <v>41</v>
      </c>
      <c r="C27" s="128"/>
      <c r="D27" s="128"/>
      <c r="E27" s="129"/>
      <c r="F27" s="128"/>
      <c r="G27" s="128"/>
      <c r="H27" s="129"/>
      <c r="I27" s="128"/>
      <c r="J27" s="128"/>
      <c r="K27" s="129"/>
      <c r="L27" s="128"/>
      <c r="M27" s="128"/>
      <c r="N27" s="129"/>
      <c r="O27" s="128"/>
      <c r="P27" s="128"/>
      <c r="Q27" s="129"/>
    </row>
    <row r="28" s="37" customFormat="true" ht="15" hidden="false" customHeight="true" outlineLevel="0" collapsed="false">
      <c r="B28" s="41" t="s">
        <v>35</v>
      </c>
      <c r="C28" s="128" t="n">
        <v>35.2865775498993</v>
      </c>
      <c r="D28" s="128" t="n">
        <v>47.0507544581619</v>
      </c>
      <c r="E28" s="129" t="n">
        <v>40.9693297993184</v>
      </c>
      <c r="F28" s="128" t="n">
        <v>35.5723224144277</v>
      </c>
      <c r="G28" s="128" t="n">
        <v>48.8241206030151</v>
      </c>
      <c r="H28" s="129" t="n">
        <v>41.9060428475358</v>
      </c>
      <c r="I28" s="128" t="n">
        <v>7.75064742878283</v>
      </c>
      <c r="J28" s="128" t="n">
        <v>8.7374749498998</v>
      </c>
      <c r="K28" s="129" t="n">
        <v>8.22431704501731</v>
      </c>
      <c r="L28" s="128" t="n">
        <v>2.88337924701561</v>
      </c>
      <c r="M28" s="128" t="n">
        <v>2.97818791946309</v>
      </c>
      <c r="N28" s="129" t="n">
        <v>2.92764124155488</v>
      </c>
      <c r="O28" s="128" t="n">
        <v>0.912017167381974</v>
      </c>
      <c r="P28" s="128" t="n">
        <v>0.978434504792332</v>
      </c>
      <c r="Q28" s="129" t="n">
        <v>0.943396226415094</v>
      </c>
    </row>
    <row r="29" s="37" customFormat="true" ht="15" hidden="false" customHeight="true" outlineLevel="0" collapsed="false">
      <c r="B29" s="41" t="s">
        <v>36</v>
      </c>
      <c r="C29" s="128" t="n">
        <v>6.07947262406153</v>
      </c>
      <c r="D29" s="128" t="n">
        <v>7.46619635508525</v>
      </c>
      <c r="E29" s="129" t="n">
        <v>6.7493373722075</v>
      </c>
      <c r="F29" s="128" t="n">
        <v>6.34891424365109</v>
      </c>
      <c r="G29" s="128" t="n">
        <v>8.76381909547739</v>
      </c>
      <c r="H29" s="129" t="n">
        <v>7.50312229801134</v>
      </c>
      <c r="I29" s="128" t="n">
        <v>1.0913799482057</v>
      </c>
      <c r="J29" s="128" t="n">
        <v>1.30260521042084</v>
      </c>
      <c r="K29" s="129" t="n">
        <v>1.19276644863409</v>
      </c>
      <c r="L29" s="128" t="n">
        <v>0.367309458218549</v>
      </c>
      <c r="M29" s="128" t="n">
        <v>0.335570469798658</v>
      </c>
      <c r="N29" s="129" t="n">
        <v>0.352491922060119</v>
      </c>
      <c r="O29" s="128" t="n">
        <v>0.107296137339056</v>
      </c>
      <c r="P29" s="128" t="n">
        <v>0.0399361022364217</v>
      </c>
      <c r="Q29" s="129" t="n">
        <v>0.0754716981132075</v>
      </c>
    </row>
    <row r="30" s="37" customFormat="true" ht="15" hidden="false" customHeight="true" outlineLevel="0" collapsed="false">
      <c r="B30" s="41" t="s">
        <v>37</v>
      </c>
      <c r="C30" s="128" t="n">
        <v>7.12323750228896</v>
      </c>
      <c r="D30" s="128" t="n">
        <v>7.8777189888301</v>
      </c>
      <c r="E30" s="129" t="n">
        <v>7.48769405528209</v>
      </c>
      <c r="F30" s="128" t="n">
        <v>7.12182554287817</v>
      </c>
      <c r="G30" s="128" t="n">
        <v>7.81909547738694</v>
      </c>
      <c r="H30" s="129" t="n">
        <v>7.45508694399078</v>
      </c>
      <c r="I30" s="128" t="n">
        <v>0.462449130595635</v>
      </c>
      <c r="J30" s="128" t="n">
        <v>0.400801603206413</v>
      </c>
      <c r="K30" s="129" t="n">
        <v>0.432858791843017</v>
      </c>
      <c r="L30" s="128" t="n">
        <v>0.0918273645546373</v>
      </c>
      <c r="M30" s="128" t="n">
        <v>0.0209731543624161</v>
      </c>
      <c r="N30" s="129" t="n">
        <v>0.0587486536766866</v>
      </c>
      <c r="O30" s="128" t="n">
        <v>0</v>
      </c>
      <c r="P30" s="128" t="n">
        <v>0</v>
      </c>
      <c r="Q30" s="129" t="n">
        <v>0</v>
      </c>
    </row>
    <row r="31" s="37" customFormat="true" ht="15" hidden="false" customHeight="true" outlineLevel="0" collapsed="false">
      <c r="B31" s="44" t="s">
        <v>38</v>
      </c>
      <c r="C31" s="130" t="n">
        <v>48.4892876762498</v>
      </c>
      <c r="D31" s="130" t="n">
        <v>62.3946698020772</v>
      </c>
      <c r="E31" s="130" t="n">
        <v>55.206361226808</v>
      </c>
      <c r="F31" s="130" t="n">
        <v>49.0430622009569</v>
      </c>
      <c r="G31" s="130" t="n">
        <v>65.4070351758794</v>
      </c>
      <c r="H31" s="130" t="n">
        <v>56.8642520895379</v>
      </c>
      <c r="I31" s="130" t="n">
        <v>9.30447650758417</v>
      </c>
      <c r="J31" s="130" t="n">
        <v>10.4408817635271</v>
      </c>
      <c r="K31" s="130" t="n">
        <v>9.84994228549442</v>
      </c>
      <c r="L31" s="130" t="n">
        <v>3.3425160697888</v>
      </c>
      <c r="M31" s="130" t="n">
        <v>3.33473154362416</v>
      </c>
      <c r="N31" s="130" t="n">
        <v>3.33888181729169</v>
      </c>
      <c r="O31" s="130" t="n">
        <v>1.01931330472103</v>
      </c>
      <c r="P31" s="130" t="n">
        <v>1.01837060702875</v>
      </c>
      <c r="Q31" s="130" t="n">
        <v>1.0188679245283</v>
      </c>
    </row>
    <row r="32" s="37" customFormat="true" ht="20.1" hidden="false" customHeight="true" outlineLevel="0" collapsed="false">
      <c r="B32" s="47" t="s">
        <v>42</v>
      </c>
      <c r="C32" s="128"/>
      <c r="D32" s="128"/>
      <c r="E32" s="129"/>
      <c r="F32" s="128"/>
      <c r="G32" s="128"/>
      <c r="H32" s="129"/>
      <c r="I32" s="128"/>
      <c r="J32" s="128"/>
      <c r="K32" s="129"/>
      <c r="L32" s="128"/>
      <c r="M32" s="128"/>
      <c r="N32" s="129"/>
      <c r="O32" s="128"/>
      <c r="P32" s="128"/>
      <c r="Q32" s="129"/>
    </row>
    <row r="33" s="37" customFormat="true" ht="15" hidden="false" customHeight="true" outlineLevel="0" collapsed="false">
      <c r="B33" s="41" t="s">
        <v>35</v>
      </c>
      <c r="C33" s="128" t="n">
        <v>36.2256680963378</v>
      </c>
      <c r="D33" s="128" t="n">
        <v>49.4887525562372</v>
      </c>
      <c r="E33" s="129" t="n">
        <v>42.7493713327745</v>
      </c>
      <c r="F33" s="128" t="n">
        <v>36.6187989556136</v>
      </c>
      <c r="G33" s="128" t="n">
        <v>50.9137426900585</v>
      </c>
      <c r="H33" s="129" t="n">
        <v>43.3620689655172</v>
      </c>
      <c r="I33" s="128" t="n">
        <v>10.1380936342203</v>
      </c>
      <c r="J33" s="128" t="n">
        <v>10.0783475783476</v>
      </c>
      <c r="K33" s="129" t="n">
        <v>10.1090531417691</v>
      </c>
      <c r="L33" s="128" t="n">
        <v>3.1861931629605</v>
      </c>
      <c r="M33" s="128" t="n">
        <v>2.95094061232018</v>
      </c>
      <c r="N33" s="129" t="n">
        <v>3.07477288609364</v>
      </c>
      <c r="O33" s="128" t="n">
        <v>1.28988458927359</v>
      </c>
      <c r="P33" s="128" t="n">
        <v>1.29823296069239</v>
      </c>
      <c r="Q33" s="129" t="n">
        <v>1.29393250568281</v>
      </c>
    </row>
    <row r="34" s="37" customFormat="true" ht="15" hidden="false" customHeight="true" outlineLevel="0" collapsed="false">
      <c r="B34" s="41" t="s">
        <v>36</v>
      </c>
      <c r="C34" s="128" t="n">
        <v>1.64962058726493</v>
      </c>
      <c r="D34" s="128" t="n">
        <v>1.94274028629857</v>
      </c>
      <c r="E34" s="129" t="n">
        <v>1.79379715004191</v>
      </c>
      <c r="F34" s="128" t="n">
        <v>2.02349869451697</v>
      </c>
      <c r="G34" s="128" t="n">
        <v>2.19298245614035</v>
      </c>
      <c r="H34" s="129" t="n">
        <v>2.10344827586207</v>
      </c>
      <c r="I34" s="128" t="n">
        <v>0.336813742000674</v>
      </c>
      <c r="J34" s="128" t="n">
        <v>0.320512820512821</v>
      </c>
      <c r="K34" s="129" t="n">
        <v>0.328890427557556</v>
      </c>
      <c r="L34" s="128" t="n">
        <v>0.16594756057086</v>
      </c>
      <c r="M34" s="128" t="n">
        <v>0.0737735153080044</v>
      </c>
      <c r="N34" s="129" t="n">
        <v>0.122292103424179</v>
      </c>
      <c r="O34" s="128" t="n">
        <v>0</v>
      </c>
      <c r="P34" s="128" t="n">
        <v>0</v>
      </c>
      <c r="Q34" s="129" t="n">
        <v>0</v>
      </c>
    </row>
    <row r="35" s="37" customFormat="true" ht="15" hidden="false" customHeight="true" outlineLevel="0" collapsed="false">
      <c r="B35" s="41" t="s">
        <v>37</v>
      </c>
      <c r="C35" s="128" t="n">
        <v>3.20026393929396</v>
      </c>
      <c r="D35" s="128" t="n">
        <v>3.78323108384458</v>
      </c>
      <c r="E35" s="129" t="n">
        <v>3.48700754400671</v>
      </c>
      <c r="F35" s="128" t="n">
        <v>3.3289817232376</v>
      </c>
      <c r="G35" s="128" t="n">
        <v>3.14327485380117</v>
      </c>
      <c r="H35" s="129" t="n">
        <v>3.24137931034483</v>
      </c>
      <c r="I35" s="128" t="n">
        <v>0.168406871000337</v>
      </c>
      <c r="J35" s="128" t="n">
        <v>0.178062678062678</v>
      </c>
      <c r="K35" s="129" t="n">
        <v>0.173100225030293</v>
      </c>
      <c r="L35" s="128" t="n">
        <v>0</v>
      </c>
      <c r="M35" s="128" t="n">
        <v>0</v>
      </c>
      <c r="N35" s="129" t="n">
        <v>0</v>
      </c>
      <c r="O35" s="128" t="n">
        <v>0</v>
      </c>
      <c r="P35" s="128" t="n">
        <v>0</v>
      </c>
      <c r="Q35" s="129" t="n">
        <v>0</v>
      </c>
    </row>
    <row r="36" s="37" customFormat="true" ht="15" hidden="false" customHeight="true" outlineLevel="0" collapsed="false">
      <c r="B36" s="44" t="s">
        <v>38</v>
      </c>
      <c r="C36" s="130" t="n">
        <v>41.0755526228967</v>
      </c>
      <c r="D36" s="130" t="n">
        <v>55.2147239263804</v>
      </c>
      <c r="E36" s="130" t="n">
        <v>48.0301760268231</v>
      </c>
      <c r="F36" s="130" t="n">
        <v>41.9712793733682</v>
      </c>
      <c r="G36" s="130" t="n">
        <v>56.25</v>
      </c>
      <c r="H36" s="130" t="n">
        <v>48.7068965517241</v>
      </c>
      <c r="I36" s="130" t="n">
        <v>10.6433142472213</v>
      </c>
      <c r="J36" s="130" t="n">
        <v>10.5769230769231</v>
      </c>
      <c r="K36" s="130" t="n">
        <v>10.6110437943569</v>
      </c>
      <c r="L36" s="130" t="n">
        <v>3.35214072353136</v>
      </c>
      <c r="M36" s="130" t="n">
        <v>3.02471412762818</v>
      </c>
      <c r="N36" s="130" t="n">
        <v>3.19706498951782</v>
      </c>
      <c r="O36" s="130" t="n">
        <v>1.28988458927359</v>
      </c>
      <c r="P36" s="130" t="n">
        <v>1.29823296069239</v>
      </c>
      <c r="Q36" s="130" t="n">
        <v>1.29393250568281</v>
      </c>
    </row>
    <row r="37" s="37" customFormat="true" ht="20.1" hidden="false" customHeight="true" outlineLevel="0" collapsed="false">
      <c r="B37" s="47" t="s">
        <v>43</v>
      </c>
      <c r="C37" s="128"/>
      <c r="D37" s="128"/>
      <c r="E37" s="129"/>
      <c r="F37" s="128"/>
      <c r="G37" s="128"/>
      <c r="H37" s="129"/>
      <c r="I37" s="128"/>
      <c r="J37" s="128"/>
      <c r="K37" s="129"/>
      <c r="L37" s="128"/>
      <c r="M37" s="128"/>
      <c r="N37" s="129"/>
      <c r="O37" s="128"/>
      <c r="P37" s="128"/>
      <c r="Q37" s="129"/>
    </row>
    <row r="38" s="37" customFormat="true" ht="15" hidden="false" customHeight="true" outlineLevel="0" collapsed="false">
      <c r="B38" s="41" t="s">
        <v>35</v>
      </c>
      <c r="C38" s="128" t="n">
        <v>42.2551583841906</v>
      </c>
      <c r="D38" s="128" t="n">
        <v>58.4853168469861</v>
      </c>
      <c r="E38" s="129" t="n">
        <v>50.1198322348712</v>
      </c>
      <c r="F38" s="128" t="n">
        <v>42.6849775784753</v>
      </c>
      <c r="G38" s="128" t="n">
        <v>57.5488997555012</v>
      </c>
      <c r="H38" s="129" t="n">
        <v>49.7953216374269</v>
      </c>
      <c r="I38" s="128" t="n">
        <v>8.19112627986348</v>
      </c>
      <c r="J38" s="128" t="n">
        <v>7.90977443609023</v>
      </c>
      <c r="K38" s="129" t="n">
        <v>8.0543780149101</v>
      </c>
      <c r="L38" s="128" t="n">
        <v>2.74207369323051</v>
      </c>
      <c r="M38" s="128" t="n">
        <v>2.0621729763004</v>
      </c>
      <c r="N38" s="129" t="n">
        <v>2.41481481481482</v>
      </c>
      <c r="O38" s="128" t="n">
        <v>0.830707533657978</v>
      </c>
      <c r="P38" s="128" t="n">
        <v>0.712736287573598</v>
      </c>
      <c r="Q38" s="129" t="n">
        <v>0.774039892825246</v>
      </c>
    </row>
    <row r="39" s="37" customFormat="true" ht="15" hidden="false" customHeight="true" outlineLevel="0" collapsed="false">
      <c r="B39" s="41" t="s">
        <v>36</v>
      </c>
      <c r="C39" s="128" t="n">
        <v>4.88230165649521</v>
      </c>
      <c r="D39" s="128" t="n">
        <v>4.76043276661515</v>
      </c>
      <c r="E39" s="129" t="n">
        <v>4.82324745356501</v>
      </c>
      <c r="F39" s="128" t="n">
        <v>4.34417040358744</v>
      </c>
      <c r="G39" s="128" t="n">
        <v>4.82885085574572</v>
      </c>
      <c r="H39" s="129" t="n">
        <v>4.57602339181287</v>
      </c>
      <c r="I39" s="128" t="n">
        <v>0.284414106939704</v>
      </c>
      <c r="J39" s="128" t="n">
        <v>0.541353383458647</v>
      </c>
      <c r="K39" s="129" t="n">
        <v>0.409296886420114</v>
      </c>
      <c r="L39" s="128" t="n">
        <v>0.314195944015995</v>
      </c>
      <c r="M39" s="128" t="n">
        <v>0.123114804555248</v>
      </c>
      <c r="N39" s="129" t="n">
        <v>0.222222222222222</v>
      </c>
      <c r="O39" s="128" t="n">
        <v>0.0286450873675165</v>
      </c>
      <c r="P39" s="128" t="n">
        <v>0.0619770684846607</v>
      </c>
      <c r="Q39" s="129" t="n">
        <v>0.0446561476629949</v>
      </c>
    </row>
    <row r="40" s="37" customFormat="true" ht="15" hidden="false" customHeight="true" outlineLevel="0" collapsed="false">
      <c r="B40" s="41" t="s">
        <v>37</v>
      </c>
      <c r="C40" s="128" t="n">
        <v>3.8360941586748</v>
      </c>
      <c r="D40" s="128" t="n">
        <v>4.01854714064915</v>
      </c>
      <c r="E40" s="129" t="n">
        <v>3.92450569203116</v>
      </c>
      <c r="F40" s="128" t="n">
        <v>3.02690582959641</v>
      </c>
      <c r="G40" s="128" t="n">
        <v>4.18704156479218</v>
      </c>
      <c r="H40" s="129" t="n">
        <v>3.58187134502924</v>
      </c>
      <c r="I40" s="128" t="n">
        <v>0.341296928327645</v>
      </c>
      <c r="J40" s="128" t="n">
        <v>0.120300751879699</v>
      </c>
      <c r="K40" s="129" t="n">
        <v>0.233883935097208</v>
      </c>
      <c r="L40" s="128" t="n">
        <v>0.0571265352756355</v>
      </c>
      <c r="M40" s="128" t="n">
        <v>0</v>
      </c>
      <c r="N40" s="129" t="n">
        <v>0.0296296296296296</v>
      </c>
      <c r="O40" s="128" t="n">
        <v>0</v>
      </c>
      <c r="P40" s="128" t="n">
        <v>0</v>
      </c>
      <c r="Q40" s="129" t="n">
        <v>0</v>
      </c>
    </row>
    <row r="41" s="37" customFormat="true" ht="15" hidden="false" customHeight="true" outlineLevel="0" collapsed="false">
      <c r="B41" s="44" t="s">
        <v>38</v>
      </c>
      <c r="C41" s="130" t="n">
        <v>50.9735541993607</v>
      </c>
      <c r="D41" s="130" t="n">
        <v>67.2642967542504</v>
      </c>
      <c r="E41" s="130" t="n">
        <v>58.8675853804674</v>
      </c>
      <c r="F41" s="130" t="n">
        <v>50.0560538116592</v>
      </c>
      <c r="G41" s="130" t="n">
        <v>66.5647921760391</v>
      </c>
      <c r="H41" s="130" t="n">
        <v>57.953216374269</v>
      </c>
      <c r="I41" s="130" t="n">
        <v>8.81683731513083</v>
      </c>
      <c r="J41" s="130" t="n">
        <v>8.57142857142857</v>
      </c>
      <c r="K41" s="130" t="n">
        <v>8.69755883642742</v>
      </c>
      <c r="L41" s="130" t="n">
        <v>3.11339617252214</v>
      </c>
      <c r="M41" s="130" t="n">
        <v>2.18528778085565</v>
      </c>
      <c r="N41" s="130" t="n">
        <v>2.66666666666667</v>
      </c>
      <c r="O41" s="130" t="n">
        <v>0.859352621025494</v>
      </c>
      <c r="P41" s="130" t="n">
        <v>0.774713356058258</v>
      </c>
      <c r="Q41" s="130" t="n">
        <v>0.818696040488241</v>
      </c>
    </row>
    <row r="42" s="37" customFormat="true" ht="20.1" hidden="false" customHeight="true" outlineLevel="0" collapsed="false">
      <c r="B42" s="47" t="s">
        <v>44</v>
      </c>
      <c r="C42" s="128"/>
      <c r="D42" s="128"/>
      <c r="E42" s="129"/>
      <c r="F42" s="128"/>
      <c r="G42" s="128"/>
      <c r="H42" s="129"/>
      <c r="I42" s="128"/>
      <c r="J42" s="128"/>
      <c r="K42" s="129"/>
      <c r="L42" s="128"/>
      <c r="M42" s="128"/>
      <c r="N42" s="129"/>
      <c r="O42" s="128"/>
      <c r="P42" s="128"/>
      <c r="Q42" s="129"/>
    </row>
    <row r="43" s="37" customFormat="true" ht="15" hidden="false" customHeight="true" outlineLevel="0" collapsed="false">
      <c r="B43" s="41" t="s">
        <v>35</v>
      </c>
      <c r="C43" s="128" t="n">
        <v>34.4862357567813</v>
      </c>
      <c r="D43" s="128" t="n">
        <v>44.9082858950032</v>
      </c>
      <c r="E43" s="129" t="n">
        <v>39.5815080142246</v>
      </c>
      <c r="F43" s="128" t="n">
        <v>36.9032793690328</v>
      </c>
      <c r="G43" s="128" t="n">
        <v>46.8433104350671</v>
      </c>
      <c r="H43" s="129" t="n">
        <v>41.7504120806083</v>
      </c>
      <c r="I43" s="128" t="n">
        <v>12.7840909090909</v>
      </c>
      <c r="J43" s="128" t="n">
        <v>12.4539671911617</v>
      </c>
      <c r="K43" s="129" t="n">
        <v>12.6238830219334</v>
      </c>
      <c r="L43" s="128" t="n">
        <v>3.78455462922334</v>
      </c>
      <c r="M43" s="128" t="n">
        <v>3.767082590612</v>
      </c>
      <c r="N43" s="129" t="n">
        <v>3.77616793109349</v>
      </c>
      <c r="O43" s="128" t="n">
        <v>1.24061377734247</v>
      </c>
      <c r="P43" s="128" t="n">
        <v>1.21373251647208</v>
      </c>
      <c r="Q43" s="129" t="n">
        <v>1.22757847533632</v>
      </c>
    </row>
    <row r="44" s="37" customFormat="true" ht="15" hidden="false" customHeight="true" outlineLevel="0" collapsed="false">
      <c r="B44" s="41" t="s">
        <v>36</v>
      </c>
      <c r="C44" s="128" t="n">
        <v>3.73096702631844</v>
      </c>
      <c r="D44" s="128" t="n">
        <v>4.72274931477968</v>
      </c>
      <c r="E44" s="129" t="n">
        <v>4.21584291089007</v>
      </c>
      <c r="F44" s="128" t="n">
        <v>3.81901203819012</v>
      </c>
      <c r="G44" s="128" t="n">
        <v>5.33202486097481</v>
      </c>
      <c r="H44" s="129" t="n">
        <v>4.55681395225182</v>
      </c>
      <c r="I44" s="128" t="n">
        <v>0.946969696969697</v>
      </c>
      <c r="J44" s="128" t="n">
        <v>0.770003347840643</v>
      </c>
      <c r="K44" s="129" t="n">
        <v>0.861088545897644</v>
      </c>
      <c r="L44" s="128" t="n">
        <v>0.31812198332602</v>
      </c>
      <c r="M44" s="128" t="n">
        <v>0.285204991087344</v>
      </c>
      <c r="N44" s="129" t="n">
        <v>0.302321601734071</v>
      </c>
      <c r="O44" s="128" t="n">
        <v>0.0544128849711612</v>
      </c>
      <c r="P44" s="128" t="n">
        <v>0.0693561437984048</v>
      </c>
      <c r="Q44" s="129" t="n">
        <v>0.0616591928251121</v>
      </c>
    </row>
    <row r="45" s="37" customFormat="true" ht="15" hidden="false" customHeight="true" outlineLevel="0" collapsed="false">
      <c r="B45" s="41" t="s">
        <v>37</v>
      </c>
      <c r="C45" s="128" t="n">
        <v>8.01653725925179</v>
      </c>
      <c r="D45" s="128" t="n">
        <v>9.05545013704407</v>
      </c>
      <c r="E45" s="129" t="n">
        <v>8.52445498118848</v>
      </c>
      <c r="F45" s="128" t="n">
        <v>7.9804898298049</v>
      </c>
      <c r="G45" s="128" t="n">
        <v>9.86806237051576</v>
      </c>
      <c r="H45" s="129" t="n">
        <v>8.90094113893763</v>
      </c>
      <c r="I45" s="128" t="n">
        <v>0.904882154882155</v>
      </c>
      <c r="J45" s="128" t="n">
        <v>0.770003347840643</v>
      </c>
      <c r="K45" s="129" t="n">
        <v>0.839425940969402</v>
      </c>
      <c r="L45" s="128" t="n">
        <v>0.0877577885037297</v>
      </c>
      <c r="M45" s="128" t="n">
        <v>0.166369578134284</v>
      </c>
      <c r="N45" s="129" t="n">
        <v>0.125491985625463</v>
      </c>
      <c r="O45" s="128" t="n">
        <v>0.0544128849711612</v>
      </c>
      <c r="P45" s="128" t="n">
        <v>0.0231187145994683</v>
      </c>
      <c r="Q45" s="129" t="n">
        <v>0.039237668161435</v>
      </c>
    </row>
    <row r="46" s="37" customFormat="true" ht="15" hidden="false" customHeight="true" outlineLevel="0" collapsed="false">
      <c r="B46" s="44" t="s">
        <v>38</v>
      </c>
      <c r="C46" s="130" t="n">
        <v>46.2337400423515</v>
      </c>
      <c r="D46" s="130" t="n">
        <v>58.6864853468269</v>
      </c>
      <c r="E46" s="130" t="n">
        <v>52.3218059063032</v>
      </c>
      <c r="F46" s="130" t="n">
        <v>48.7027812370278</v>
      </c>
      <c r="G46" s="130" t="n">
        <v>62.0433976665576</v>
      </c>
      <c r="H46" s="130" t="n">
        <v>55.2081671717977</v>
      </c>
      <c r="I46" s="130" t="n">
        <v>14.6359427609428</v>
      </c>
      <c r="J46" s="130" t="n">
        <v>13.993973886843</v>
      </c>
      <c r="K46" s="130" t="n">
        <v>14.3243975088004</v>
      </c>
      <c r="L46" s="130" t="n">
        <v>4.19043440105309</v>
      </c>
      <c r="M46" s="130" t="n">
        <v>4.21865715983363</v>
      </c>
      <c r="N46" s="130" t="n">
        <v>4.20398151845303</v>
      </c>
      <c r="O46" s="130" t="n">
        <v>1.3494395472848</v>
      </c>
      <c r="P46" s="130" t="n">
        <v>1.30620737486996</v>
      </c>
      <c r="Q46" s="130" t="n">
        <v>1.32847533632287</v>
      </c>
    </row>
    <row r="47" s="37" customFormat="true" ht="20.1" hidden="false" customHeight="true" outlineLevel="0" collapsed="false">
      <c r="B47" s="47" t="s">
        <v>45</v>
      </c>
      <c r="C47" s="128"/>
      <c r="D47" s="128"/>
      <c r="E47" s="129"/>
      <c r="F47" s="128"/>
      <c r="G47" s="128"/>
      <c r="H47" s="129"/>
      <c r="I47" s="128"/>
      <c r="J47" s="128"/>
      <c r="K47" s="129"/>
      <c r="L47" s="128"/>
      <c r="M47" s="128"/>
      <c r="N47" s="129"/>
      <c r="O47" s="128"/>
      <c r="P47" s="128"/>
      <c r="Q47" s="129"/>
    </row>
    <row r="48" s="37" customFormat="true" ht="15" hidden="false" customHeight="true" outlineLevel="0" collapsed="false">
      <c r="B48" s="41" t="s">
        <v>35</v>
      </c>
      <c r="C48" s="128" t="n">
        <v>35.3539564746102</v>
      </c>
      <c r="D48" s="128" t="n">
        <v>45.3426912745863</v>
      </c>
      <c r="E48" s="129" t="n">
        <v>40.2524007818475</v>
      </c>
      <c r="F48" s="128" t="n">
        <v>36.4547339322737</v>
      </c>
      <c r="G48" s="128" t="n">
        <v>48.2010486349666</v>
      </c>
      <c r="H48" s="129" t="n">
        <v>42.1945401537238</v>
      </c>
      <c r="I48" s="128" t="n">
        <v>9.07668231611894</v>
      </c>
      <c r="J48" s="128" t="n">
        <v>9.57348596750369</v>
      </c>
      <c r="K48" s="129" t="n">
        <v>9.3176323094833</v>
      </c>
      <c r="L48" s="128" t="n">
        <v>2.70513166172374</v>
      </c>
      <c r="M48" s="128" t="n">
        <v>2.87940701320916</v>
      </c>
      <c r="N48" s="129" t="n">
        <v>2.78983833718245</v>
      </c>
      <c r="O48" s="128" t="n">
        <v>0.924400512538898</v>
      </c>
      <c r="P48" s="128" t="n">
        <v>0.876273930850557</v>
      </c>
      <c r="Q48" s="129" t="n">
        <v>0.900816802800467</v>
      </c>
    </row>
    <row r="49" s="37" customFormat="true" ht="15" hidden="false" customHeight="true" outlineLevel="0" collapsed="false">
      <c r="B49" s="41" t="s">
        <v>36</v>
      </c>
      <c r="C49" s="128" t="n">
        <v>1.89277078295672</v>
      </c>
      <c r="D49" s="128" t="n">
        <v>1.93224157352049</v>
      </c>
      <c r="E49" s="129" t="n">
        <v>1.91212713520863</v>
      </c>
      <c r="F49" s="128" t="n">
        <v>1.90912232204561</v>
      </c>
      <c r="G49" s="128" t="n">
        <v>2.00687036702224</v>
      </c>
      <c r="H49" s="129" t="n">
        <v>1.9568866507642</v>
      </c>
      <c r="I49" s="128" t="n">
        <v>0.417318727177882</v>
      </c>
      <c r="J49" s="128" t="n">
        <v>0.240029542097489</v>
      </c>
      <c r="K49" s="129" t="n">
        <v>0.331333393033044</v>
      </c>
      <c r="L49" s="128" t="n">
        <v>0.107845780533837</v>
      </c>
      <c r="M49" s="128" t="n">
        <v>0.0760239475434762</v>
      </c>
      <c r="N49" s="129" t="n">
        <v>0.092378752886836</v>
      </c>
      <c r="O49" s="128" t="n">
        <v>0.0640673622551712</v>
      </c>
      <c r="P49" s="128" t="n">
        <v>0.0190494332793599</v>
      </c>
      <c r="Q49" s="129" t="n">
        <v>0.0420070011668611</v>
      </c>
    </row>
    <row r="50" s="37" customFormat="true" ht="15" hidden="false" customHeight="true" outlineLevel="0" collapsed="false">
      <c r="B50" s="41" t="s">
        <v>37</v>
      </c>
      <c r="C50" s="128" t="n">
        <v>10.1809388810139</v>
      </c>
      <c r="D50" s="128" t="n">
        <v>12.1913179100598</v>
      </c>
      <c r="E50" s="129" t="n">
        <v>11.1668224696184</v>
      </c>
      <c r="F50" s="128" t="n">
        <v>10.305805114029</v>
      </c>
      <c r="G50" s="128" t="n">
        <v>11.6886638944133</v>
      </c>
      <c r="H50" s="129" t="n">
        <v>10.9815354713314</v>
      </c>
      <c r="I50" s="128" t="n">
        <v>0.904190575552078</v>
      </c>
      <c r="J50" s="128" t="n">
        <v>0.56314623338257</v>
      </c>
      <c r="K50" s="129" t="n">
        <v>0.738783916898003</v>
      </c>
      <c r="L50" s="128" t="n">
        <v>0.143794374045116</v>
      </c>
      <c r="M50" s="128" t="n">
        <v>0.0760239475434762</v>
      </c>
      <c r="N50" s="129" t="n">
        <v>0.110854503464203</v>
      </c>
      <c r="O50" s="128" t="n">
        <v>0.0183049606443346</v>
      </c>
      <c r="P50" s="128" t="n">
        <v>0</v>
      </c>
      <c r="Q50" s="129" t="n">
        <v>0.00933488914819137</v>
      </c>
    </row>
    <row r="51" s="37" customFormat="true" ht="15" hidden="false" customHeight="true" outlineLevel="0" collapsed="false">
      <c r="B51" s="44" t="s">
        <v>38</v>
      </c>
      <c r="C51" s="130" t="n">
        <v>47.4276661385808</v>
      </c>
      <c r="D51" s="130" t="n">
        <v>59.4662507581665</v>
      </c>
      <c r="E51" s="130" t="n">
        <v>53.3313503866746</v>
      </c>
      <c r="F51" s="130" t="n">
        <v>48.6696613683483</v>
      </c>
      <c r="G51" s="130" t="n">
        <v>61.8965828964021</v>
      </c>
      <c r="H51" s="130" t="n">
        <v>55.1329622758194</v>
      </c>
      <c r="I51" s="130" t="n">
        <v>10.3981916188489</v>
      </c>
      <c r="J51" s="130" t="n">
        <v>10.3766617429838</v>
      </c>
      <c r="K51" s="130" t="n">
        <v>10.3877496194143</v>
      </c>
      <c r="L51" s="130" t="n">
        <v>2.95677181630269</v>
      </c>
      <c r="M51" s="130" t="n">
        <v>3.03145490829611</v>
      </c>
      <c r="N51" s="130" t="n">
        <v>2.99307159353349</v>
      </c>
      <c r="O51" s="130" t="n">
        <v>1.0067728354384</v>
      </c>
      <c r="P51" s="130" t="n">
        <v>0.895323364129917</v>
      </c>
      <c r="Q51" s="130" t="n">
        <v>0.952158693115519</v>
      </c>
    </row>
    <row r="52" s="37" customFormat="true" ht="20.1" hidden="false" customHeight="true" outlineLevel="0" collapsed="false">
      <c r="B52" s="47" t="s">
        <v>46</v>
      </c>
      <c r="C52" s="128"/>
      <c r="D52" s="128"/>
      <c r="E52" s="129"/>
      <c r="F52" s="128"/>
      <c r="G52" s="128"/>
      <c r="H52" s="129"/>
      <c r="I52" s="128"/>
      <c r="J52" s="128"/>
      <c r="K52" s="129"/>
      <c r="L52" s="128"/>
      <c r="M52" s="128"/>
      <c r="N52" s="129"/>
      <c r="O52" s="128"/>
      <c r="P52" s="128"/>
      <c r="Q52" s="129"/>
    </row>
    <row r="53" s="37" customFormat="true" ht="15" hidden="false" customHeight="true" outlineLevel="0" collapsed="false">
      <c r="B53" s="41" t="s">
        <v>35</v>
      </c>
      <c r="C53" s="129" t="n">
        <v>36.486459597668</v>
      </c>
      <c r="D53" s="129" t="n">
        <v>47.6951766332817</v>
      </c>
      <c r="E53" s="129" t="n">
        <v>41.94605186614</v>
      </c>
      <c r="F53" s="129" t="n">
        <v>37.8086450909531</v>
      </c>
      <c r="G53" s="129" t="n">
        <v>49.9417952918858</v>
      </c>
      <c r="H53" s="129" t="n">
        <v>43.6764353256393</v>
      </c>
      <c r="I53" s="129" t="n">
        <v>9.58516269336507</v>
      </c>
      <c r="J53" s="129" t="n">
        <v>9.92344768925432</v>
      </c>
      <c r="K53" s="129" t="n">
        <v>9.74913577114586</v>
      </c>
      <c r="L53" s="129" t="n">
        <v>2.9958071278826</v>
      </c>
      <c r="M53" s="129" t="n">
        <v>3.02804161013116</v>
      </c>
      <c r="N53" s="129" t="n">
        <v>3.01131418624891</v>
      </c>
      <c r="O53" s="129" t="n">
        <v>0.939143501126972</v>
      </c>
      <c r="P53" s="129" t="n">
        <v>1.01570540068907</v>
      </c>
      <c r="Q53" s="129" t="n">
        <v>0.9760943269916</v>
      </c>
    </row>
    <row r="54" s="37" customFormat="true" ht="15" hidden="false" customHeight="true" outlineLevel="0" collapsed="false">
      <c r="B54" s="41" t="s">
        <v>36</v>
      </c>
      <c r="C54" s="129" t="n">
        <v>3.23338042461747</v>
      </c>
      <c r="D54" s="129" t="n">
        <v>3.79667267317605</v>
      </c>
      <c r="E54" s="129" t="n">
        <v>3.50775134462101</v>
      </c>
      <c r="F54" s="129" t="n">
        <v>3.24847065474147</v>
      </c>
      <c r="G54" s="129" t="n">
        <v>4.21660774338191</v>
      </c>
      <c r="H54" s="129" t="n">
        <v>3.71667761340298</v>
      </c>
      <c r="I54" s="129" t="n">
        <v>0.66472446760494</v>
      </c>
      <c r="J54" s="129" t="n">
        <v>0.610673703954112</v>
      </c>
      <c r="K54" s="129" t="n">
        <v>0.638525049422262</v>
      </c>
      <c r="L54" s="129" t="n">
        <v>0.226415094339623</v>
      </c>
      <c r="M54" s="129" t="n">
        <v>0.185436454093171</v>
      </c>
      <c r="N54" s="129" t="n">
        <v>0.206701479547433</v>
      </c>
      <c r="O54" s="129" t="n">
        <v>0.0459136822773186</v>
      </c>
      <c r="P54" s="129" t="n">
        <v>0.0425074947424941</v>
      </c>
      <c r="Q54" s="129" t="n">
        <v>0.0442697648303712</v>
      </c>
    </row>
    <row r="55" s="37" customFormat="true" ht="15" hidden="false" customHeight="true" outlineLevel="0" collapsed="false">
      <c r="B55" s="41" t="s">
        <v>37</v>
      </c>
      <c r="C55" s="129" t="n">
        <v>7.37409714069682</v>
      </c>
      <c r="D55" s="129" t="n">
        <v>8.42727234631019</v>
      </c>
      <c r="E55" s="129" t="n">
        <v>7.8870824530786</v>
      </c>
      <c r="F55" s="129" t="n">
        <v>7.31864892693465</v>
      </c>
      <c r="G55" s="129" t="n">
        <v>8.47848581529706</v>
      </c>
      <c r="H55" s="129" t="n">
        <v>7.87956504967733</v>
      </c>
      <c r="I55" s="129" t="n">
        <v>0.631898567970128</v>
      </c>
      <c r="J55" s="129" t="n">
        <v>0.414385727683148</v>
      </c>
      <c r="K55" s="129" t="n">
        <v>0.52646601757001</v>
      </c>
      <c r="L55" s="129" t="n">
        <v>0.0817610062893082</v>
      </c>
      <c r="M55" s="129" t="n">
        <v>0.0565355042966983</v>
      </c>
      <c r="N55" s="129" t="n">
        <v>0.0696257615317668</v>
      </c>
      <c r="O55" s="129" t="n">
        <v>0.0146088989064196</v>
      </c>
      <c r="P55" s="129" t="n">
        <v>0.00447447313078885</v>
      </c>
      <c r="Q55" s="129" t="n">
        <v>0.00971775325544734</v>
      </c>
    </row>
    <row r="56" s="37" customFormat="true" ht="20.1" hidden="false" customHeight="true" outlineLevel="0" collapsed="false">
      <c r="B56" s="52" t="s">
        <v>38</v>
      </c>
      <c r="C56" s="131" t="n">
        <v>47.0939371629823</v>
      </c>
      <c r="D56" s="131" t="n">
        <v>59.9191216527679</v>
      </c>
      <c r="E56" s="131" t="n">
        <v>53.3408856638396</v>
      </c>
      <c r="F56" s="131" t="n">
        <v>48.3757646726293</v>
      </c>
      <c r="G56" s="131" t="n">
        <v>62.6368888505648</v>
      </c>
      <c r="H56" s="131" t="n">
        <v>55.2726779887197</v>
      </c>
      <c r="I56" s="131" t="n">
        <v>10.8817857289401</v>
      </c>
      <c r="J56" s="131" t="n">
        <v>10.9485071208916</v>
      </c>
      <c r="K56" s="131" t="n">
        <v>10.9141268381381</v>
      </c>
      <c r="L56" s="131" t="n">
        <v>3.30398322851153</v>
      </c>
      <c r="M56" s="131" t="n">
        <v>3.27001356852103</v>
      </c>
      <c r="N56" s="131" t="n">
        <v>3.28764142732811</v>
      </c>
      <c r="O56" s="131" t="n">
        <v>0.99966608231071</v>
      </c>
      <c r="P56" s="131" t="n">
        <v>1.06268736856235</v>
      </c>
      <c r="Q56" s="131" t="n">
        <v>1.03008184507742</v>
      </c>
    </row>
    <row r="57" s="37" customFormat="true" ht="14.45" hidden="false" customHeight="true" outlineLevel="0" collapsed="false">
      <c r="B57" s="127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</row>
    <row r="58" s="37" customFormat="true" ht="20.25" hidden="false" customHeight="true" outlineLevel="0" collapsed="false">
      <c r="B58" s="37" t="s">
        <v>83</v>
      </c>
    </row>
    <row r="59" s="37" customFormat="true" ht="15" hidden="false" customHeight="true" outlineLevel="0" collapsed="false">
      <c r="B59" s="37" t="s">
        <v>84</v>
      </c>
    </row>
    <row r="60" s="37" customFormat="true" ht="15" hidden="false" customHeight="true" outlineLevel="0" collapsed="false">
      <c r="B60" s="37" t="s">
        <v>85</v>
      </c>
    </row>
    <row r="61" s="37" customFormat="true" ht="21.75" hidden="false" customHeight="true" outlineLevel="0" collapsed="false">
      <c r="B61" s="56" t="s">
        <v>89</v>
      </c>
    </row>
  </sheetData>
  <mergeCells count="6"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2-03-15T08:38:38Z</cp:lastPrinted>
  <dcterms:modified xsi:type="dcterms:W3CDTF">2022-12-20T10:44:11Z</dcterms:modified>
  <cp:revision>0</cp:revision>
  <dc:subject/>
  <dc:title/>
</cp:coreProperties>
</file>