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Portada" sheetId="1" state="visible" r:id="rId2"/>
    <sheet name="Índice" sheetId="2" state="visible" r:id="rId3"/>
    <sheet name="TABLA I.1." sheetId="3" state="visible" r:id="rId4"/>
    <sheet name="TABLA I.2." sheetId="4" state="visible" r:id="rId5"/>
    <sheet name="TABLA I.3." sheetId="5" state="visible" r:id="rId6"/>
    <sheet name="TABLA II.1." sheetId="6" state="visible" r:id="rId7"/>
    <sheet name="TABLA II.2." sheetId="7" state="visible" r:id="rId8"/>
    <sheet name="TABLA II.3." sheetId="8" state="visible" r:id="rId9"/>
    <sheet name="TABLA II.4." sheetId="9" state="visible" r:id="rId10"/>
    <sheet name="TABLA II.5." sheetId="10" state="visible" r:id="rId11"/>
    <sheet name="TABLA II.6." sheetId="11" state="visible" r:id="rId12"/>
    <sheet name="TABLA III.1." sheetId="12" state="visible" r:id="rId13"/>
    <sheet name="TABLA III.2." sheetId="13" state="visible" r:id="rId14"/>
    <sheet name="TABLA III.3." sheetId="14" state="visible" r:id="rId15"/>
    <sheet name="TABLA III.4." sheetId="15" state="visible" r:id="rId16"/>
    <sheet name="TABLA III.5." sheetId="16" state="visible" r:id="rId17"/>
    <sheet name="TABLA III.5.1." sheetId="17" state="visible" r:id="rId18"/>
    <sheet name="TABLA III.5.2." sheetId="18" state="visible" r:id="rId19"/>
    <sheet name="TABLA III.6." sheetId="19" state="visible" r:id="rId20"/>
    <sheet name="TABLA III.7." sheetId="20" state="visible" r:id="rId21"/>
    <sheet name="TABLA III.8." sheetId="21" state="visible" r:id="rId22"/>
  </sheets>
  <definedNames>
    <definedName function="false" hidden="false" localSheetId="1" name="_xlnm.Print_Area" vbProcedure="false">Índice!$A$1:$O$43</definedName>
    <definedName function="false" hidden="false" localSheetId="0" name="_xlnm.Print_Area" vbProcedure="false">Portada!$A$1:$O$69</definedName>
    <definedName function="false" hidden="false" localSheetId="2" name="_xlnm.Print_Area" vbProcedure="false">'TABLA I.1.'!$A$1:$K$60</definedName>
    <definedName function="false" hidden="false" localSheetId="3" name="_xlnm.Print_Area" vbProcedure="false">'TABLA I.2.'!$A$1:$J$54</definedName>
    <definedName function="false" hidden="false" localSheetId="4" name="_xlnm.Print_Area" vbProcedure="false">'TABLA I.3.'!$A$1:$X$55</definedName>
    <definedName function="false" hidden="false" localSheetId="5" name="_xlnm.Print_Area" vbProcedure="false">'TABLA II.1.'!$A$1:$Q$53</definedName>
    <definedName function="false" hidden="false" localSheetId="6" name="_xlnm.Print_Area" vbProcedure="false">'TABLA II.2.'!$A$1:$Y$54</definedName>
    <definedName function="false" hidden="false" localSheetId="7" name="_xlnm.Print_Area" vbProcedure="false">'TABLA II.3.'!$A$1:$AP$54</definedName>
    <definedName function="false" hidden="false" localSheetId="8" name="_xlnm.Print_Area" vbProcedure="false">'TABLA II.4.'!$A$1:$T$48</definedName>
    <definedName function="false" hidden="false" localSheetId="9" name="_xlnm.Print_Area" vbProcedure="false">'TABLA II.5.'!$A$1:$Y$54</definedName>
    <definedName function="false" hidden="false" localSheetId="10" name="_xlnm.Print_Area" vbProcedure="false">'TABLA II.6.'!$A$1:$W$54</definedName>
    <definedName function="false" hidden="false" localSheetId="11" name="_xlnm.Print_Area" vbProcedure="false">'TABLA III.1.'!$A$1:$AF$55</definedName>
    <definedName function="false" hidden="false" localSheetId="12" name="_xlnm.Print_Area" vbProcedure="false">'TABLA III.2.'!$A$1:$AF$55</definedName>
    <definedName function="false" hidden="false" localSheetId="13" name="_xlnm.Print_Area" vbProcedure="false">'TABLA III.3.'!$A$1:$AD$55</definedName>
    <definedName function="false" hidden="false" localSheetId="14" name="_xlnm.Print_Area" vbProcedure="false">'TABLA III.4.'!$A$1:$AD$55</definedName>
    <definedName function="false" hidden="false" localSheetId="15" name="_xlnm.Print_Area" vbProcedure="false">'TABLA III.5.'!$A$1:$AD$55</definedName>
    <definedName function="false" hidden="false" localSheetId="16" name="_xlnm.Print_Area" vbProcedure="false">'TABLA III.5.1.'!$A$1:$AD$55</definedName>
    <definedName function="false" hidden="false" localSheetId="17" name="_xlnm.Print_Area" vbProcedure="false">'TABLA III.5.2.'!$A$1:$AD$54</definedName>
    <definedName function="false" hidden="false" localSheetId="18" name="_xlnm.Print_Area" vbProcedure="false">'TABLA III.6.'!$A$1:$AD$55</definedName>
    <definedName function="false" hidden="false" localSheetId="19" name="_xlnm.Print_Area" vbProcedure="false">'TABLA III.7.'!$A$1:$AD$54</definedName>
    <definedName function="false" hidden="false" localSheetId="20" name="_xlnm.Print_Area" vbProcedure="false">'TABLA III.8.'!$A$1:$A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168">
  <si>
    <t xml:space="preserve">Estadística de la Educación en Andalucía</t>
  </si>
  <si>
    <t xml:space="preserve">Curso 2017-2018</t>
  </si>
  <si>
    <t xml:space="preserve">Alumnado con necesidades específicas de apoyo educativo (NEAE)</t>
  </si>
  <si>
    <t xml:space="preserve">Consejería de Educación</t>
  </si>
  <si>
    <t xml:space="preserve">Unidad Estadística y Cartográfica</t>
  </si>
  <si>
    <t xml:space="preserve">Revisado a 30 de diciembre 2019</t>
  </si>
  <si>
    <t xml:space="preserve">Índice</t>
  </si>
  <si>
    <t xml:space="preserve">Capítulo I: Tablas generales</t>
  </si>
  <si>
    <t xml:space="preserve">Tabla I.1. Alumnado con NEAE por tipo de necesidad, nivel de enseñanza, titularidad del centro y sexo.</t>
  </si>
  <si>
    <t xml:space="preserve">Tabla I.2. Alumnado con NEAE por tipo de necesidad, provincia, titularidad del centro y sexo.</t>
  </si>
  <si>
    <t xml:space="preserve">Tabla I.3. Alumnado con necesidades educativas especiales (NEE) por nivel de enseñanza, provincia, titularidad del centro y sexo.</t>
  </si>
  <si>
    <t xml:space="preserve">Capítulo II: Alumnado de Educación Especial </t>
  </si>
  <si>
    <t xml:space="preserve">Tabla II.1. Alumnado con necesidades educativas especiales (NEE) en centros específicos y en aulas específicas por provincia, titularidad del centro, nivel de enseñanza y sexo.</t>
  </si>
  <si>
    <t xml:space="preserve">Tabla II.2. Alumnado con necesidades educativas especiales (NEE) en centros específicos por tipo de necesidad, provincia, titularidad del centro y sexo</t>
  </si>
  <si>
    <t xml:space="preserve">Tabla II.3. Alumnado con necesidades educativas especiales (NEE) en centros específicos por edad, provincia, titularidad del centro y sexo</t>
  </si>
  <si>
    <t xml:space="preserve">Tabla II.4. Alumnado extranjero con necesidades educativas especiales (NEE) en centros específicos por provincia y sexo</t>
  </si>
  <si>
    <t xml:space="preserve">Tabla II.5. Alumnado con necesidades educativas especiales (NEE) en aulas específicas en centros ordinarios de Educación Primaria por tipo de necesidad, provincia, titularidad del centro y sexo</t>
  </si>
  <si>
    <t xml:space="preserve">Tabla II.6. Alumnado con necesidades educativas especiales (NEE) en aulas específicas en centros ordinarios de Educación Secundaria por tipo de necesidad, provincia, titularidad del centro y sexo.</t>
  </si>
  <si>
    <t xml:space="preserve">Capítulo III: Alumnado NEAE en los distintos niveles de enseñanza</t>
  </si>
  <si>
    <t xml:space="preserve">Tabla III.1. Alumnado con NEAE de Segundo Ciclo de Educación Infantil por tipo de necesidad, provincia, titularidad del centro y sexo. </t>
  </si>
  <si>
    <t xml:space="preserve">Tabla III.2. Alumnado con NEAE de Educación Primaria por tipo de necesidad, provincia, titularidad del centro y sexo.</t>
  </si>
  <si>
    <t xml:space="preserve">Tabla III.3. Alumnado con NEAE de ESO por tipo de necesidad, provincia, titularidad del centro y sexo.</t>
  </si>
  <si>
    <t xml:space="preserve">Tabla III.4. Alumnado con NEAE de Bachillerato por tipo de necesidad, provincia, titularidad del centro y sexo. </t>
  </si>
  <si>
    <t xml:space="preserve">Tabla III.5. Alumnado con NEAE de Ciclos formativos de Grado Medio y Superior por tipo de necesidad, provincia, titularidad del centro y sexo.</t>
  </si>
  <si>
    <t xml:space="preserve">    Tabla III.5.1. Alumnado con NEAE de Ciclos formativos de Grado Medio por tipo de necesidad, provincia, titularidad del centro y sexo.</t>
  </si>
  <si>
    <t xml:space="preserve">    Tabla III.5.2. Alumnado con NEAE de Ciclos formativos de Grado Superior por tipo de necesidad, provincia, titularidad del centro y sexo.</t>
  </si>
  <si>
    <t xml:space="preserve">Tabla III.6. Alumnado con NEAE de Formación Profesional Básica por tipo de necesidad, provincia, titularidad del centro y sexo.</t>
  </si>
  <si>
    <t xml:space="preserve">Tabla III.7. Alumnado con NEAE de ESPA por tipo de necesidad, provincia, titularidad del centro y sexo.</t>
  </si>
  <si>
    <t xml:space="preserve">Tabla III.8. Alumnado con NEAE de Preparación de Acceso a Ciclos de Formación Profesional por tipo de necesidad, provincia, titularidad del centro y sexo.</t>
  </si>
  <si>
    <t xml:space="preserve">Volver al índice</t>
  </si>
  <si>
    <t xml:space="preserve">Alumnado con NEE (1)</t>
  </si>
  <si>
    <t xml:space="preserve">Alumnado con altas capacidades intelectuales</t>
  </si>
  <si>
    <t xml:space="preserve">Alumnado con dificultades de aprendizaje</t>
  </si>
  <si>
    <t xml:space="preserve">Total General</t>
  </si>
  <si>
    <t xml:space="preserve">Alumnos</t>
  </si>
  <si>
    <t xml:space="preserve">Alumnas</t>
  </si>
  <si>
    <t xml:space="preserve">Total</t>
  </si>
  <si>
    <t xml:space="preserve">Ed. Especial</t>
  </si>
  <si>
    <t xml:space="preserve">Público</t>
  </si>
  <si>
    <t xml:space="preserve">Privado Concertado</t>
  </si>
  <si>
    <t xml:space="preserve">Priv. No Concertado</t>
  </si>
  <si>
    <t xml:space="preserve">Alumnado en integración en centros ordinarios (2)</t>
  </si>
  <si>
    <t xml:space="preserve">Ed. Infantil</t>
  </si>
  <si>
    <t xml:space="preserve">Ed. Primaria</t>
  </si>
  <si>
    <t xml:space="preserve">ESO</t>
  </si>
  <si>
    <t xml:space="preserve">Bachillerato</t>
  </si>
  <si>
    <t xml:space="preserve">F.P. Grado Medio</t>
  </si>
  <si>
    <t xml:space="preserve">F.P. Grado Superior</t>
  </si>
  <si>
    <t xml:space="preserve">F.P. Básica</t>
  </si>
  <si>
    <t xml:space="preserve">ESPA</t>
  </si>
  <si>
    <t xml:space="preserve">Prep. Acceso a Ciclos Formativos</t>
  </si>
  <si>
    <t xml:space="preserve">(1) NEE: Necesidades Educativas Especiales</t>
  </si>
  <si>
    <t xml:space="preserve">(2) Centros ordinarios: Alumnado en integración en centros ordinarios</t>
  </si>
  <si>
    <t xml:space="preserve">Fuente: Viceconsejería-Unidad Estadística y Cartográfic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Alumnado en integración en centros ordinarios</t>
  </si>
  <si>
    <t xml:space="preserve">(1) Centros ordinarios: Alumnado en integración en centros ordinarios</t>
  </si>
  <si>
    <t xml:space="preserve">Volver al Índice</t>
  </si>
  <si>
    <t xml:space="preserve">Alumnado de Ed. Especial en centros específicos</t>
  </si>
  <si>
    <t xml:space="preserve">Alumnado de Ed. Especial en aulas específicas en centros ordinarios de Ed. Primaria.</t>
  </si>
  <si>
    <t xml:space="preserve">Alumnado de Ed. Especial en aulas específicas en centros ordinarios de Ed. Secundaria.</t>
  </si>
  <si>
    <t xml:space="preserve">De Formacion Básica
de carácter
obligatorio</t>
  </si>
  <si>
    <t xml:space="preserve">De Programas de Formación para la trancisión a la vida adulta y laboral</t>
  </si>
  <si>
    <t xml:space="preserve">Tabla II.2. Alumnado con necesidades educativas especiales (NEE) en centros específicos por tipo de necesidad, provincia, titularidad del centro y sexo.</t>
  </si>
  <si>
    <t xml:space="preserve">Trastornos graves 
del desarrollo</t>
  </si>
  <si>
    <t xml:space="preserve">Visual</t>
  </si>
  <si>
    <t xml:space="preserve">Auditiva</t>
  </si>
  <si>
    <t xml:space="preserve">Intelectual</t>
  </si>
  <si>
    <t xml:space="preserve">Física</t>
  </si>
  <si>
    <t xml:space="preserve">Trastornos
del espectro autista</t>
  </si>
  <si>
    <t xml:space="preserve">Trastornos
de la comunicación</t>
  </si>
  <si>
    <t xml:space="preserve">Trastornos graves de conducta</t>
  </si>
  <si>
    <t xml:space="preserve">Trastornos por déficit de
 atención e hiperactividad</t>
  </si>
  <si>
    <t xml:space="preserve">Otros trastornos mentales</t>
  </si>
  <si>
    <t xml:space="preserve">Enfermedades raras y crónicas</t>
  </si>
  <si>
    <t xml:space="preserve">Sin distribuir por discapacidad</t>
  </si>
  <si>
    <t xml:space="preserve">Tabla II.3. Alumnado con necesidades educativas especiales (NEE) en centros específicos por edad, provincia, titularidad del centro y sexo.</t>
  </si>
  <si>
    <t xml:space="preserve">3 años</t>
  </si>
  <si>
    <t xml:space="preserve">4 años</t>
  </si>
  <si>
    <t xml:space="preserve">5 año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 años</t>
  </si>
  <si>
    <t xml:space="preserve">21 años</t>
  </si>
  <si>
    <t xml:space="preserve">Tabla II.4. Alumnado extranjero con necesidades educativas especiales (NEE) en centros específicos por provincia y sexo.</t>
  </si>
  <si>
    <t xml:space="preserve">ALEMANIA</t>
  </si>
  <si>
    <t xml:space="preserve">ARGELIA</t>
  </si>
  <si>
    <t xml:space="preserve">ARGENTINA</t>
  </si>
  <si>
    <t xml:space="preserve">ARMENIA</t>
  </si>
  <si>
    <t xml:space="preserve">BELARÚS</t>
  </si>
  <si>
    <t xml:space="preserve">BÉLGICA</t>
  </si>
  <si>
    <t xml:space="preserve">BOLIVIA</t>
  </si>
  <si>
    <t xml:space="preserve">BRASIL</t>
  </si>
  <si>
    <t xml:space="preserve">BULGARIA</t>
  </si>
  <si>
    <t xml:space="preserve">CHINA</t>
  </si>
  <si>
    <t xml:space="preserve">COLOMBIA</t>
  </si>
  <si>
    <t xml:space="preserve">ECUADOR</t>
  </si>
  <si>
    <t xml:space="preserve">ETIOPÍA</t>
  </si>
  <si>
    <t xml:space="preserve">FILIPINAS</t>
  </si>
  <si>
    <t xml:space="preserve">GUINEA-BISSAU</t>
  </si>
  <si>
    <t xml:space="preserve">HONDURAS</t>
  </si>
  <si>
    <t xml:space="preserve">IRAQ</t>
  </si>
  <si>
    <t xml:space="preserve">IRLANDA</t>
  </si>
  <si>
    <t xml:space="preserve">ITALIA</t>
  </si>
  <si>
    <t xml:space="preserve">LITUANIA</t>
  </si>
  <si>
    <t xml:space="preserve">MARRUECOS</t>
  </si>
  <si>
    <t xml:space="preserve">MAURITANIA</t>
  </si>
  <si>
    <t xml:space="preserve">MÉXICO</t>
  </si>
  <si>
    <t xml:space="preserve">NICARAGUA</t>
  </si>
  <si>
    <t xml:space="preserve">NIGERIA</t>
  </si>
  <si>
    <t xml:space="preserve">PAKISTÁN</t>
  </si>
  <si>
    <t xml:space="preserve">PARAGUAY</t>
  </si>
  <si>
    <t xml:space="preserve">PERÚ</t>
  </si>
  <si>
    <t xml:space="preserve">PORTUGAL</t>
  </si>
  <si>
    <t xml:space="preserve">REINO UNIDO</t>
  </si>
  <si>
    <t xml:space="preserve">REPÚBLICA DOMINICANA</t>
  </si>
  <si>
    <t xml:space="preserve">RUMANÍA</t>
  </si>
  <si>
    <t xml:space="preserve">RUSIA</t>
  </si>
  <si>
    <t xml:space="preserve">SAHARA OCCIDENTAL</t>
  </si>
  <si>
    <t xml:space="preserve">SENEGAL</t>
  </si>
  <si>
    <t xml:space="preserve">SIRIA</t>
  </si>
  <si>
    <t xml:space="preserve">TÚNEZ</t>
  </si>
  <si>
    <t xml:space="preserve">UCRANIA</t>
  </si>
  <si>
    <t xml:space="preserve">VENEZUELA</t>
  </si>
  <si>
    <t xml:space="preserve">Tabla II.5. Alumnado con necesidades educativas especiales (NEE) en aulas específicas en centros ordinarios de Educación Primaria por tipo de necesidad, provincia, titularidad del centro y sexo.</t>
  </si>
  <si>
    <t xml:space="preserve">Trastornos graves del desarrollo</t>
  </si>
  <si>
    <t xml:space="preserve">Trastornos del espectro autista</t>
  </si>
  <si>
    <t xml:space="preserve">Trastornos de la
comunicación</t>
  </si>
  <si>
    <t xml:space="preserve">Trastornos por déficit de atención e hiperactividad</t>
  </si>
  <si>
    <t xml:space="preserve">Alumnado con NEE integrado en centros de Ed. Primaria e Infantil.</t>
  </si>
  <si>
    <t xml:space="preserve">Alumnado con otras NEAE</t>
  </si>
  <si>
    <t xml:space="preserve">Trastornos graves
del desarrollo</t>
  </si>
  <si>
    <t xml:space="preserve">Altas capacidades
intelectuales</t>
  </si>
  <si>
    <t xml:space="preserve">Dificultades de aprendizaje</t>
  </si>
  <si>
    <t xml:space="preserve">Tabla III.2. Alumnado con NEAE de Educación Primaria por tipo de necesidad, provincia, tutularidad del centro y sexo.</t>
  </si>
  <si>
    <t xml:space="preserve">Alumnado con NEE en integración en centros de Ed.Primaria</t>
  </si>
  <si>
    <t xml:space="preserve">TOTAL</t>
  </si>
  <si>
    <t xml:space="preserve">Tabla III.3. Alumnado con NEAE de ESO por tipo de necesidad, provincia, tutularidad del centro y sexo.</t>
  </si>
  <si>
    <t xml:space="preserve">Alumnado con NEE en integración en centros de Ed. Secundaria.</t>
  </si>
  <si>
    <t xml:space="preserve">TABLA III.4. Alumnado con NEAE de Bachillerato por tipo de necesidad, provincia, titularidad y sexo.</t>
  </si>
  <si>
    <t xml:space="preserve">TABLA III.5. Alumnado con NEAE de Ciclos formativos de Grado Medio y Superior por tipo de necesidad, provincia, titularidad y sexo.</t>
  </si>
  <si>
    <t xml:space="preserve">TABLA III.5.2. Alumnado con NEAE de Ciclos formativos de Grado Superior por tipo de necesidad, provincia, titularidad y sexo.</t>
  </si>
  <si>
    <t xml:space="preserve">Fuente: Viceconsejería-Unidad Estadística y Cartográfica</t>
  </si>
  <si>
    <t xml:space="preserve">TABLA III.6. Alumnado con NEAE de Formación Profesional Básica por tipo de necesidad, provincia, titularidad y sexo.</t>
  </si>
  <si>
    <t xml:space="preserve">Alumnado con NEE en integración en centros de Ed. Secundaria (2)</t>
  </si>
  <si>
    <t xml:space="preserve">(2) Se incluye el alumnado de los Programas específicos de Formación Profesional Básica</t>
  </si>
  <si>
    <t xml:space="preserve">TABLA III.7. Alumnado con NEAE de ESPA por tipo de necesidad, provincia, titularidad y sexo.</t>
  </si>
  <si>
    <t xml:space="preserve">TABLA III.8. Alumnado con NEAE de Preparación de Acceso a Ciclos de Formación Profesional por tipo de necesidad, provincia, titularidad y sex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;;;"/>
    <numFmt numFmtId="167" formatCode="#,##0"/>
    <numFmt numFmtId="168" formatCode="[$-409]#,##0_);\(#,##0\)"/>
    <numFmt numFmtId="169" formatCode="#,##0;;\ "/>
  </numFmts>
  <fonts count="8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1"/>
      <name val="Garamond"/>
      <family val="1"/>
    </font>
    <font>
      <sz val="11"/>
      <color rgb="FF33CCCC"/>
      <name val="Garamond"/>
      <family val="1"/>
    </font>
    <font>
      <sz val="11"/>
      <color rgb="FF339966"/>
      <name val="Garamond"/>
      <family val="1"/>
    </font>
    <font>
      <sz val="48"/>
      <color rgb="FF339966"/>
      <name val="Garamond"/>
      <family val="1"/>
    </font>
    <font>
      <sz val="26"/>
      <color rgb="FF339966"/>
      <name val="Garamond"/>
      <family val="1"/>
    </font>
    <font>
      <sz val="24"/>
      <color rgb="FF339966"/>
      <name val="Garamond"/>
      <family val="1"/>
    </font>
    <font>
      <b val="true"/>
      <sz val="24"/>
      <color rgb="FF339966"/>
      <name val="Garamond"/>
      <family val="1"/>
    </font>
    <font>
      <b val="true"/>
      <sz val="11"/>
      <color rgb="FF339966"/>
      <name val="Garamond"/>
      <family val="1"/>
    </font>
    <font>
      <b val="true"/>
      <sz val="20"/>
      <color rgb="FF339966"/>
      <name val="Garamond"/>
      <family val="1"/>
    </font>
    <font>
      <sz val="20"/>
      <color rgb="FF808080"/>
      <name val="Garamond"/>
      <family val="1"/>
    </font>
    <font>
      <sz val="48"/>
      <color rgb="FF333333"/>
      <name val="Garamond"/>
      <family val="1"/>
    </font>
    <font>
      <sz val="36"/>
      <color rgb="FF333333"/>
      <name val="Garamond"/>
      <family val="1"/>
    </font>
    <font>
      <sz val="36"/>
      <color rgb="FF008080"/>
      <name val="Garamond"/>
      <family val="1"/>
    </font>
    <font>
      <sz val="22"/>
      <name val="Garamond"/>
      <family val="1"/>
    </font>
    <font>
      <b val="true"/>
      <sz val="24"/>
      <color rgb="FF333333"/>
      <name val="Garamond"/>
      <family val="1"/>
    </font>
    <font>
      <sz val="20"/>
      <color rgb="FF000000"/>
      <name val="Calibri"/>
      <family val="2"/>
    </font>
    <font>
      <sz val="20"/>
      <color rgb="FF0000FF"/>
      <name val="Arial"/>
      <family val="2"/>
    </font>
    <font>
      <sz val="20"/>
      <color rgb="FF0000FF"/>
      <name val="Garamond"/>
      <family val="1"/>
    </font>
    <font>
      <b val="true"/>
      <sz val="20"/>
      <color rgb="FF008080"/>
      <name val="Garamond"/>
      <family val="1"/>
    </font>
    <font>
      <b val="true"/>
      <sz val="16"/>
      <color rgb="FF008080"/>
      <name val="Garamond"/>
      <family val="1"/>
    </font>
    <font>
      <b val="true"/>
      <sz val="12"/>
      <color rgb="FF000080"/>
      <name val="Garamond"/>
      <family val="1"/>
    </font>
    <font>
      <sz val="11"/>
      <color rgb="FF000080"/>
      <name val="Garamond"/>
      <family val="1"/>
    </font>
    <font>
      <sz val="9"/>
      <color rgb="FF000000"/>
      <name val="Garamond"/>
      <family val="1"/>
    </font>
    <font>
      <b val="true"/>
      <sz val="11"/>
      <color rgb="FF000080"/>
      <name val="Garamond"/>
      <family val="1"/>
    </font>
    <font>
      <b val="true"/>
      <sz val="11"/>
      <color rgb="FF00008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color rgb="FF00008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NewsGotT"/>
      <family val="0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Calibri"/>
      <family val="2"/>
    </font>
    <font>
      <b val="true"/>
      <sz val="16"/>
      <color rgb="FF000080"/>
      <name val="Garamond"/>
      <family val="1"/>
    </font>
    <font>
      <u val="single"/>
      <sz val="11"/>
      <color rgb="FF0000FF"/>
      <name val="Garamond"/>
      <family val="1"/>
    </font>
    <font>
      <sz val="11"/>
      <color rgb="FF000000"/>
      <name val="Garamond"/>
      <family val="1"/>
    </font>
    <font>
      <b val="true"/>
      <sz val="14"/>
      <color rgb="FF000080"/>
      <name val="Garamond"/>
      <family val="1"/>
    </font>
    <font>
      <sz val="9"/>
      <name val="Calibri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Calibri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0"/>
      <color rgb="FF0000FF"/>
      <name val="Garamond"/>
      <family val="1"/>
    </font>
    <font>
      <b val="true"/>
      <sz val="12"/>
      <color rgb="FF003366"/>
      <name val="Garamond"/>
      <family val="1"/>
    </font>
    <font>
      <sz val="12"/>
      <color rgb="FF000080"/>
      <name val="Garamond"/>
      <family val="1"/>
    </font>
    <font>
      <sz val="10"/>
      <color rgb="FF000080"/>
      <name val="Garamond"/>
      <family val="1"/>
    </font>
    <font>
      <sz val="10"/>
      <color rgb="FF000000"/>
      <name val="Garamond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10"/>
      <color rgb="FF000080"/>
      <name val="Garamond"/>
      <family val="1"/>
    </font>
    <font>
      <sz val="7"/>
      <name val="Arial"/>
      <family val="2"/>
    </font>
    <font>
      <b val="true"/>
      <sz val="14"/>
      <color rgb="FF000000"/>
      <name val="Calibri"/>
      <family val="2"/>
    </font>
    <font>
      <u val="single"/>
      <sz val="9"/>
      <color rgb="FF003366"/>
      <name val="Arial"/>
      <family val="2"/>
    </font>
    <font>
      <sz val="9"/>
      <color rgb="FF000080"/>
      <name val="Garamond"/>
      <family val="1"/>
    </font>
    <font>
      <sz val="8"/>
      <color rgb="FF000080"/>
      <name val="Garamond"/>
      <family val="1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name val="Arial"/>
      <family val="2"/>
    </font>
    <font>
      <sz val="10"/>
      <name val="Garamond"/>
      <family val="1"/>
    </font>
    <font>
      <sz val="8"/>
      <color rgb="FF0000FF"/>
      <name val="Garamond"/>
      <family val="1"/>
    </font>
    <font>
      <b val="true"/>
      <sz val="9"/>
      <color rgb="FF000080"/>
      <name val="Arial"/>
      <family val="2"/>
    </font>
    <font>
      <sz val="11"/>
      <color rgb="FF003366"/>
      <name val="Garamond"/>
      <family val="1"/>
    </font>
    <font>
      <b val="true"/>
      <sz val="10"/>
      <color rgb="FF000080"/>
      <name val="Calibri"/>
      <family val="2"/>
    </font>
    <font>
      <sz val="11"/>
      <name val="Calibri"/>
      <family val="2"/>
    </font>
    <font>
      <sz val="10"/>
      <color rgb="FF000080"/>
      <name val="Calibri"/>
      <family val="2"/>
    </font>
    <font>
      <sz val="12"/>
      <color rgb="FF003366"/>
      <name val="Garamond"/>
      <family val="1"/>
    </font>
    <font>
      <sz val="10.5"/>
      <color rgb="FF000080"/>
      <name val="Garamond"/>
      <family val="1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99"/>
      </left>
      <right style="medium"/>
      <top/>
      <bottom/>
      <diagonal/>
    </border>
    <border diagonalUp="false" diagonalDown="false">
      <left/>
      <right style="thin">
        <color rgb="FF333333"/>
      </right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>
        <color rgb="FF333333"/>
      </right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333333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medium"/>
      <top style="thin">
        <color rgb="FF333399"/>
      </top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>
        <color rgb="FF333333"/>
      </right>
      <top/>
      <bottom style="thin">
        <color rgb="FF333399"/>
      </bottom>
      <diagonal/>
    </border>
    <border diagonalUp="false" diagonalDown="false">
      <left style="thin"/>
      <right style="thin"/>
      <top style="thin">
        <color rgb="FF333399"/>
      </top>
      <bottom style="medium"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medium"/>
      <right style="thin">
        <color rgb="FF333333"/>
      </right>
      <top/>
      <bottom/>
      <diagonal/>
    </border>
    <border diagonalUp="false" diagonalDown="false">
      <left style="medium"/>
      <right style="thin">
        <color rgb="FF333333"/>
      </right>
      <top/>
      <bottom style="hair"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/>
      <right style="thin">
        <color rgb="FF333333"/>
      </right>
      <top/>
      <bottom style="medium"/>
      <diagonal/>
    </border>
    <border diagonalUp="false" diagonalDown="false">
      <left style="medium"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333333"/>
      </left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333333"/>
      </left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333333"/>
      </left>
      <right style="thin">
        <color rgb="FF333333"/>
      </right>
      <top/>
      <bottom style="hair"/>
      <diagonal/>
    </border>
    <border diagonalUp="false" diagonalDown="false">
      <left style="thin">
        <color rgb="FF333333"/>
      </left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1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2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9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Alum Extranj" xfId="21"/>
    <cellStyle name="Normal_132_socinf2010-1" xfId="22"/>
    <cellStyle name="Normal_Alu_adu1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7240</xdr:rowOff>
    </xdr:from>
    <xdr:to>
      <xdr:col>4</xdr:col>
      <xdr:colOff>402840</xdr:colOff>
      <xdr:row>2</xdr:row>
      <xdr:rowOff>75960</xdr:rowOff>
    </xdr:to>
    <xdr:pic>
      <xdr:nvPicPr>
        <xdr:cNvPr id="0" name="Imagen 1" descr="J:\Estadística_no _Univer\2007\Página web\Logo Junta.jpg"/>
        <xdr:cNvPicPr/>
      </xdr:nvPicPr>
      <xdr:blipFill>
        <a:blip r:embed="rId1"/>
        <a:stretch/>
      </xdr:blipFill>
      <xdr:spPr>
        <a:xfrm>
          <a:off x="201240" y="57240"/>
          <a:ext cx="33818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1000</xdr:colOff>
      <xdr:row>0</xdr:row>
      <xdr:rowOff>66960</xdr:rowOff>
    </xdr:from>
    <xdr:to>
      <xdr:col>14</xdr:col>
      <xdr:colOff>675000</xdr:colOff>
      <xdr:row>2</xdr:row>
      <xdr:rowOff>85680</xdr:rowOff>
    </xdr:to>
    <xdr:pic>
      <xdr:nvPicPr>
        <xdr:cNvPr id="1" name="Imagen 2" descr="J:\Estadística_no _Univer\2007\Página web\Logo Consejería.jpg"/>
        <xdr:cNvPicPr/>
      </xdr:nvPicPr>
      <xdr:blipFill>
        <a:blip r:embed="rId2"/>
        <a:stretch/>
      </xdr:blipFill>
      <xdr:spPr>
        <a:xfrm>
          <a:off x="8826120" y="66960"/>
          <a:ext cx="297900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5" min="1" style="1" width="11.28"/>
    <col collapsed="false" customWidth="false" hidden="false" outlineLevel="0" max="257" min="16" style="1" width="11.42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3"/>
      <c r="B14" s="4" t="s">
        <v>0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38" s="6" customFormat="tru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s="6" customFormat="true" ht="33.75" hidden="false" customHeight="false" outlineLevel="0" collapsed="false">
      <c r="A39" s="3"/>
      <c r="B39" s="7" t="s">
        <v>1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s="6" customFormat="tru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s="6" customFormat="tru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s="6" customFormat="true" ht="1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s="6" customFormat="true" ht="30.75" hidden="false" customHeight="false" outlineLevel="0" collapsed="false">
      <c r="A43" s="8"/>
      <c r="B43" s="9" t="s">
        <v>2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s="6" customFormat="true" ht="1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s="6" customFormat="tru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s="6" customFormat="true" ht="15" hidden="false" customHeight="false" outlineLevel="0" collapsed="false"/>
    <row r="47" s="6" customFormat="true" ht="15" hidden="false" customHeight="false" outlineLevel="0" collapsed="false"/>
    <row r="48" s="6" customFormat="true" ht="15" hidden="false" customHeight="false" outlineLevel="0" collapsed="false"/>
    <row r="49" s="6" customFormat="true" ht="15" hidden="false" customHeight="false" outlineLevel="0" collapsed="false"/>
    <row r="50" s="6" customFormat="true" ht="15" hidden="false" customHeight="false" outlineLevel="0" collapsed="false"/>
    <row r="51" s="6" customFormat="true" ht="30.75" hidden="false" customHeight="false" outlineLevel="0" collapsed="false">
      <c r="B51" s="10" t="s">
        <v>3</v>
      </c>
    </row>
    <row r="52" s="6" customFormat="true" ht="30.75" hidden="false" customHeight="false" outlineLevel="0" collapsed="false">
      <c r="B52" s="11" t="s">
        <v>4</v>
      </c>
      <c r="G52" s="12"/>
    </row>
    <row r="53" s="6" customFormat="true" ht="15" hidden="false" customHeight="false" outlineLevel="0" collapsed="false"/>
    <row r="60" customFormat="false" ht="26.25" hidden="false" customHeight="false" outlineLevel="0" collapsed="false">
      <c r="B60" s="13"/>
    </row>
    <row r="67" customFormat="false" ht="26.25" hidden="false" customHeight="false" outlineLevel="0" collapsed="false">
      <c r="O67" s="14" t="s">
        <v>5</v>
      </c>
    </row>
  </sheetData>
  <sheetProtection sheet="true" password="c022" objects="true" scenarios="true"/>
  <mergeCells count="1">
    <mergeCell ref="B43:O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M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18.7"/>
    <col collapsed="false" customWidth="true" hidden="false" outlineLevel="0" max="25" min="2" style="39" width="8.7"/>
    <col collapsed="false" customWidth="false" hidden="false" outlineLevel="0" max="219" min="26" style="39" width="11.13"/>
    <col collapsed="false" customWidth="false" hidden="false" outlineLevel="0" max="257" min="220" style="289" width="11.13"/>
  </cols>
  <sheetData>
    <row r="1" s="290" customFormat="true" ht="25.5" hidden="false" customHeight="true" outlineLevel="0" collapsed="false">
      <c r="A1" s="50" t="s">
        <v>14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</row>
    <row r="2" customFormat="false" ht="6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</row>
    <row r="4" customFormat="false" ht="15.75" hidden="false" customHeight="true" outlineLevel="0" collapsed="false">
      <c r="A4" s="293" t="s">
        <v>65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</row>
    <row r="5" customFormat="false" ht="51.75" hidden="false" customHeight="true" outlineLevel="0" collapsed="false">
      <c r="A5" s="295" t="str">
        <f aca="false">Portada!B39</f>
        <v>Curso 2017-2018</v>
      </c>
      <c r="B5" s="296" t="s">
        <v>145</v>
      </c>
      <c r="C5" s="296"/>
      <c r="D5" s="191" t="s">
        <v>73</v>
      </c>
      <c r="E5" s="191"/>
      <c r="F5" s="296" t="s">
        <v>74</v>
      </c>
      <c r="G5" s="296"/>
      <c r="H5" s="191" t="s">
        <v>75</v>
      </c>
      <c r="I5" s="191"/>
      <c r="J5" s="296" t="s">
        <v>76</v>
      </c>
      <c r="K5" s="296"/>
      <c r="L5" s="191" t="s">
        <v>146</v>
      </c>
      <c r="M5" s="191"/>
      <c r="N5" s="296" t="s">
        <v>147</v>
      </c>
      <c r="O5" s="296"/>
      <c r="P5" s="191" t="s">
        <v>79</v>
      </c>
      <c r="Q5" s="191"/>
      <c r="R5" s="296" t="s">
        <v>148</v>
      </c>
      <c r="S5" s="296"/>
      <c r="T5" s="191" t="s">
        <v>81</v>
      </c>
      <c r="U5" s="191"/>
      <c r="V5" s="296" t="s">
        <v>82</v>
      </c>
      <c r="W5" s="296"/>
      <c r="X5" s="191" t="s">
        <v>83</v>
      </c>
      <c r="Y5" s="191"/>
      <c r="Z5" s="297" t="s">
        <v>36</v>
      </c>
      <c r="AA5" s="297"/>
      <c r="HL5" s="39"/>
      <c r="HM5" s="39"/>
    </row>
    <row r="6" s="302" customFormat="true" ht="12.2" hidden="false" customHeight="true" outlineLevel="0" collapsed="false">
      <c r="A6" s="295"/>
      <c r="B6" s="298" t="s">
        <v>34</v>
      </c>
      <c r="C6" s="298" t="s">
        <v>35</v>
      </c>
      <c r="D6" s="299" t="s">
        <v>34</v>
      </c>
      <c r="E6" s="299" t="s">
        <v>35</v>
      </c>
      <c r="F6" s="298" t="s">
        <v>34</v>
      </c>
      <c r="G6" s="298" t="s">
        <v>35</v>
      </c>
      <c r="H6" s="299" t="s">
        <v>34</v>
      </c>
      <c r="I6" s="299" t="s">
        <v>35</v>
      </c>
      <c r="J6" s="298" t="s">
        <v>34</v>
      </c>
      <c r="K6" s="298" t="s">
        <v>35</v>
      </c>
      <c r="L6" s="299" t="s">
        <v>34</v>
      </c>
      <c r="M6" s="299" t="s">
        <v>35</v>
      </c>
      <c r="N6" s="298" t="s">
        <v>34</v>
      </c>
      <c r="O6" s="298" t="s">
        <v>35</v>
      </c>
      <c r="P6" s="299" t="s">
        <v>34</v>
      </c>
      <c r="Q6" s="299" t="s">
        <v>35</v>
      </c>
      <c r="R6" s="298" t="s">
        <v>34</v>
      </c>
      <c r="S6" s="298" t="s">
        <v>35</v>
      </c>
      <c r="T6" s="299" t="s">
        <v>34</v>
      </c>
      <c r="U6" s="299" t="s">
        <v>35</v>
      </c>
      <c r="V6" s="298" t="s">
        <v>34</v>
      </c>
      <c r="W6" s="298" t="s">
        <v>35</v>
      </c>
      <c r="X6" s="299" t="s">
        <v>34</v>
      </c>
      <c r="Y6" s="299" t="s">
        <v>35</v>
      </c>
      <c r="Z6" s="300" t="s">
        <v>34</v>
      </c>
      <c r="AA6" s="300" t="s">
        <v>35</v>
      </c>
      <c r="AB6" s="301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  <c r="DU6" s="188"/>
      <c r="DV6" s="188"/>
      <c r="DW6" s="188"/>
      <c r="DX6" s="188"/>
      <c r="DY6" s="188"/>
      <c r="DZ6" s="188"/>
      <c r="EA6" s="188"/>
      <c r="EB6" s="188"/>
      <c r="EC6" s="188"/>
      <c r="ED6" s="188"/>
      <c r="EE6" s="188"/>
      <c r="EF6" s="188"/>
      <c r="EG6" s="188"/>
      <c r="EH6" s="188"/>
      <c r="EI6" s="188"/>
      <c r="EJ6" s="188"/>
      <c r="EK6" s="188"/>
      <c r="EL6" s="188"/>
      <c r="EM6" s="188"/>
      <c r="EN6" s="188"/>
      <c r="EO6" s="188"/>
      <c r="EP6" s="188"/>
      <c r="EQ6" s="188"/>
      <c r="ER6" s="188"/>
      <c r="ES6" s="188"/>
      <c r="ET6" s="188"/>
      <c r="EU6" s="188"/>
      <c r="EV6" s="188"/>
      <c r="EW6" s="188"/>
      <c r="EX6" s="188"/>
      <c r="EY6" s="188"/>
      <c r="EZ6" s="188"/>
      <c r="FA6" s="188"/>
      <c r="FB6" s="188"/>
      <c r="FC6" s="188"/>
      <c r="FD6" s="188"/>
      <c r="FE6" s="188"/>
      <c r="FF6" s="188"/>
      <c r="FG6" s="188"/>
      <c r="FH6" s="188"/>
      <c r="FI6" s="188"/>
      <c r="FJ6" s="188"/>
      <c r="FK6" s="188"/>
      <c r="FL6" s="188"/>
      <c r="FM6" s="188"/>
      <c r="FN6" s="188"/>
      <c r="FO6" s="188"/>
      <c r="FP6" s="188"/>
      <c r="FQ6" s="188"/>
      <c r="FR6" s="188"/>
      <c r="FS6" s="188"/>
      <c r="FT6" s="188"/>
      <c r="FU6" s="188"/>
      <c r="FV6" s="188"/>
      <c r="FW6" s="188"/>
      <c r="FX6" s="188"/>
      <c r="FY6" s="188"/>
      <c r="FZ6" s="188"/>
      <c r="GA6" s="188"/>
      <c r="GB6" s="188"/>
      <c r="GC6" s="188"/>
      <c r="GD6" s="188"/>
      <c r="GE6" s="188"/>
      <c r="GF6" s="188"/>
      <c r="GG6" s="188"/>
      <c r="GH6" s="188"/>
      <c r="GI6" s="188"/>
      <c r="GJ6" s="188"/>
      <c r="GK6" s="188"/>
      <c r="GL6" s="188"/>
      <c r="GM6" s="188"/>
      <c r="GN6" s="188"/>
      <c r="GO6" s="188"/>
      <c r="GP6" s="188"/>
      <c r="GQ6" s="188"/>
      <c r="GR6" s="188"/>
      <c r="GS6" s="188"/>
      <c r="GT6" s="188"/>
      <c r="GU6" s="188"/>
      <c r="GV6" s="188"/>
      <c r="GW6" s="188"/>
      <c r="GX6" s="188"/>
      <c r="GY6" s="188"/>
      <c r="GZ6" s="188"/>
      <c r="HA6" s="188"/>
      <c r="HB6" s="188"/>
      <c r="HC6" s="188"/>
      <c r="HD6" s="188"/>
      <c r="HE6" s="188"/>
      <c r="HF6" s="188"/>
      <c r="HG6" s="188"/>
      <c r="HH6" s="188"/>
      <c r="HI6" s="188"/>
      <c r="HJ6" s="188"/>
      <c r="HK6" s="188"/>
      <c r="HL6" s="188"/>
      <c r="HM6" s="188"/>
    </row>
    <row r="7" customFormat="false" ht="12.95" hidden="false" customHeight="true" outlineLevel="0" collapsed="false">
      <c r="A7" s="303" t="s">
        <v>54</v>
      </c>
      <c r="B7" s="304"/>
      <c r="C7" s="305"/>
      <c r="D7" s="306"/>
      <c r="E7" s="305"/>
      <c r="F7" s="306"/>
      <c r="G7" s="305"/>
      <c r="H7" s="306"/>
      <c r="I7" s="305"/>
      <c r="J7" s="306"/>
      <c r="K7" s="305"/>
      <c r="L7" s="306"/>
      <c r="M7" s="305"/>
      <c r="N7" s="306"/>
      <c r="O7" s="305"/>
      <c r="P7" s="306"/>
      <c r="Q7" s="305"/>
      <c r="R7" s="306"/>
      <c r="S7" s="305"/>
      <c r="T7" s="306"/>
      <c r="U7" s="305"/>
      <c r="V7" s="306"/>
      <c r="W7" s="305"/>
      <c r="X7" s="306"/>
      <c r="Y7" s="305"/>
      <c r="Z7" s="307"/>
      <c r="AA7" s="308"/>
      <c r="AB7" s="309"/>
      <c r="HL7" s="39"/>
      <c r="HM7" s="39"/>
    </row>
    <row r="8" customFormat="false" ht="12.95" hidden="false" customHeight="true" outlineLevel="0" collapsed="false">
      <c r="A8" s="310" t="s">
        <v>38</v>
      </c>
      <c r="B8" s="56" t="n">
        <v>50</v>
      </c>
      <c r="C8" s="57" t="n">
        <v>16</v>
      </c>
      <c r="D8" s="58" t="n">
        <v>4</v>
      </c>
      <c r="E8" s="57" t="n">
        <v>1</v>
      </c>
      <c r="F8" s="58" t="n">
        <v>1</v>
      </c>
      <c r="G8" s="57" t="n">
        <v>0</v>
      </c>
      <c r="H8" s="58" t="n">
        <v>79</v>
      </c>
      <c r="I8" s="57" t="n">
        <v>42</v>
      </c>
      <c r="J8" s="58" t="n">
        <v>42</v>
      </c>
      <c r="K8" s="57" t="n">
        <v>25</v>
      </c>
      <c r="L8" s="58" t="n">
        <v>152</v>
      </c>
      <c r="M8" s="57" t="n">
        <v>36</v>
      </c>
      <c r="N8" s="58" t="n">
        <v>6</v>
      </c>
      <c r="O8" s="57" t="n">
        <v>4</v>
      </c>
      <c r="P8" s="58" t="n">
        <v>1</v>
      </c>
      <c r="Q8" s="57" t="n">
        <v>1</v>
      </c>
      <c r="R8" s="58" t="n">
        <v>3</v>
      </c>
      <c r="S8" s="57" t="n">
        <v>1</v>
      </c>
      <c r="T8" s="58" t="n">
        <v>0</v>
      </c>
      <c r="U8" s="57" t="n">
        <v>0</v>
      </c>
      <c r="V8" s="58" t="n">
        <v>7</v>
      </c>
      <c r="W8" s="57" t="n">
        <v>7</v>
      </c>
      <c r="X8" s="58" t="n">
        <v>0</v>
      </c>
      <c r="Y8" s="57" t="n">
        <v>0</v>
      </c>
      <c r="Z8" s="311" t="n">
        <v>345</v>
      </c>
      <c r="AA8" s="312" t="n">
        <v>133</v>
      </c>
      <c r="HL8" s="39"/>
      <c r="HM8" s="39"/>
    </row>
    <row r="9" customFormat="false" ht="12.95" hidden="false" customHeight="true" outlineLevel="0" collapsed="false">
      <c r="A9" s="310" t="s">
        <v>39</v>
      </c>
      <c r="B9" s="56"/>
      <c r="C9" s="57"/>
      <c r="D9" s="58"/>
      <c r="E9" s="57"/>
      <c r="F9" s="58"/>
      <c r="G9" s="57"/>
      <c r="H9" s="58"/>
      <c r="I9" s="57"/>
      <c r="J9" s="58"/>
      <c r="K9" s="57"/>
      <c r="L9" s="58"/>
      <c r="M9" s="57"/>
      <c r="N9" s="58"/>
      <c r="O9" s="57"/>
      <c r="P9" s="58"/>
      <c r="Q9" s="57"/>
      <c r="R9" s="58"/>
      <c r="S9" s="57"/>
      <c r="T9" s="58"/>
      <c r="U9" s="57"/>
      <c r="V9" s="58"/>
      <c r="W9" s="57"/>
      <c r="X9" s="58"/>
      <c r="Y9" s="57"/>
      <c r="Z9" s="311"/>
      <c r="AA9" s="312"/>
      <c r="HL9" s="39"/>
      <c r="HM9" s="39"/>
    </row>
    <row r="10" customFormat="false" ht="12.95" hidden="false" customHeight="true" outlineLevel="0" collapsed="false">
      <c r="A10" s="310" t="s">
        <v>40</v>
      </c>
      <c r="B10" s="56"/>
      <c r="C10" s="57"/>
      <c r="D10" s="58"/>
      <c r="E10" s="57"/>
      <c r="F10" s="58"/>
      <c r="G10" s="57"/>
      <c r="H10" s="58"/>
      <c r="I10" s="57"/>
      <c r="J10" s="58"/>
      <c r="K10" s="57"/>
      <c r="L10" s="58"/>
      <c r="M10" s="57"/>
      <c r="N10" s="58"/>
      <c r="O10" s="57"/>
      <c r="P10" s="58"/>
      <c r="Q10" s="57"/>
      <c r="R10" s="58"/>
      <c r="S10" s="57"/>
      <c r="T10" s="58"/>
      <c r="U10" s="57"/>
      <c r="V10" s="58"/>
      <c r="W10" s="57"/>
      <c r="X10" s="58"/>
      <c r="Y10" s="57"/>
      <c r="Z10" s="311"/>
      <c r="AA10" s="312"/>
      <c r="HL10" s="39"/>
      <c r="HM10" s="39"/>
    </row>
    <row r="11" customFormat="false" ht="12.95" hidden="false" customHeight="true" outlineLevel="0" collapsed="false">
      <c r="A11" s="310" t="s">
        <v>36</v>
      </c>
      <c r="B11" s="313" t="n">
        <v>50</v>
      </c>
      <c r="C11" s="314" t="n">
        <v>16</v>
      </c>
      <c r="D11" s="315" t="n">
        <v>4</v>
      </c>
      <c r="E11" s="314" t="n">
        <v>1</v>
      </c>
      <c r="F11" s="315" t="n">
        <v>1</v>
      </c>
      <c r="G11" s="314" t="n">
        <v>0</v>
      </c>
      <c r="H11" s="315" t="n">
        <v>79</v>
      </c>
      <c r="I11" s="314" t="n">
        <v>42</v>
      </c>
      <c r="J11" s="315" t="n">
        <v>42</v>
      </c>
      <c r="K11" s="314" t="n">
        <v>25</v>
      </c>
      <c r="L11" s="315" t="n">
        <v>152</v>
      </c>
      <c r="M11" s="314" t="n">
        <v>36</v>
      </c>
      <c r="N11" s="315" t="n">
        <v>6</v>
      </c>
      <c r="O11" s="314" t="n">
        <v>4</v>
      </c>
      <c r="P11" s="315" t="n">
        <v>1</v>
      </c>
      <c r="Q11" s="314" t="n">
        <v>1</v>
      </c>
      <c r="R11" s="315" t="n">
        <v>3</v>
      </c>
      <c r="S11" s="314" t="n">
        <v>1</v>
      </c>
      <c r="T11" s="315" t="n">
        <v>0</v>
      </c>
      <c r="U11" s="314" t="n">
        <v>0</v>
      </c>
      <c r="V11" s="315" t="n">
        <v>7</v>
      </c>
      <c r="W11" s="314" t="n">
        <v>7</v>
      </c>
      <c r="X11" s="315" t="n">
        <v>0</v>
      </c>
      <c r="Y11" s="314" t="n">
        <v>0</v>
      </c>
      <c r="Z11" s="316" t="n">
        <v>345</v>
      </c>
      <c r="AA11" s="317" t="n">
        <v>133</v>
      </c>
      <c r="HL11" s="39"/>
      <c r="HM11" s="39"/>
    </row>
    <row r="12" customFormat="false" ht="12.95" hidden="false" customHeight="true" outlineLevel="0" collapsed="false">
      <c r="A12" s="303" t="s">
        <v>55</v>
      </c>
      <c r="B12" s="56"/>
      <c r="C12" s="57"/>
      <c r="D12" s="58"/>
      <c r="E12" s="57"/>
      <c r="F12" s="58"/>
      <c r="G12" s="57"/>
      <c r="H12" s="58"/>
      <c r="I12" s="57"/>
      <c r="J12" s="58"/>
      <c r="K12" s="57"/>
      <c r="L12" s="58"/>
      <c r="M12" s="57"/>
      <c r="N12" s="58"/>
      <c r="O12" s="57"/>
      <c r="P12" s="58"/>
      <c r="Q12" s="57"/>
      <c r="R12" s="58"/>
      <c r="S12" s="57"/>
      <c r="T12" s="58"/>
      <c r="U12" s="57"/>
      <c r="V12" s="58"/>
      <c r="W12" s="57"/>
      <c r="X12" s="58"/>
      <c r="Y12" s="57"/>
      <c r="Z12" s="311"/>
      <c r="AA12" s="312"/>
      <c r="HL12" s="39"/>
      <c r="HM12" s="39"/>
    </row>
    <row r="13" customFormat="false" ht="12.95" hidden="false" customHeight="true" outlineLevel="0" collapsed="false">
      <c r="A13" s="310" t="s">
        <v>38</v>
      </c>
      <c r="B13" s="56" t="n">
        <v>26</v>
      </c>
      <c r="C13" s="57" t="n">
        <v>9</v>
      </c>
      <c r="D13" s="58" t="n">
        <v>1</v>
      </c>
      <c r="E13" s="57" t="n">
        <v>0</v>
      </c>
      <c r="F13" s="58" t="n">
        <v>0</v>
      </c>
      <c r="G13" s="57" t="n">
        <v>0</v>
      </c>
      <c r="H13" s="58" t="n">
        <v>35</v>
      </c>
      <c r="I13" s="57" t="n">
        <v>24</v>
      </c>
      <c r="J13" s="58" t="n">
        <v>23</v>
      </c>
      <c r="K13" s="57" t="n">
        <v>15</v>
      </c>
      <c r="L13" s="58" t="n">
        <v>100</v>
      </c>
      <c r="M13" s="57" t="n">
        <v>28</v>
      </c>
      <c r="N13" s="58" t="n">
        <v>3</v>
      </c>
      <c r="O13" s="57" t="n">
        <v>0</v>
      </c>
      <c r="P13" s="58" t="n">
        <v>1</v>
      </c>
      <c r="Q13" s="57" t="n">
        <v>0</v>
      </c>
      <c r="R13" s="58" t="n">
        <v>2</v>
      </c>
      <c r="S13" s="57" t="n">
        <v>1</v>
      </c>
      <c r="T13" s="58" t="n">
        <v>0</v>
      </c>
      <c r="U13" s="57" t="n">
        <v>0</v>
      </c>
      <c r="V13" s="58" t="n">
        <v>3</v>
      </c>
      <c r="W13" s="57" t="n">
        <v>3</v>
      </c>
      <c r="X13" s="58" t="n">
        <v>0</v>
      </c>
      <c r="Y13" s="57" t="n">
        <v>0</v>
      </c>
      <c r="Z13" s="311" t="n">
        <v>194</v>
      </c>
      <c r="AA13" s="312" t="n">
        <v>80</v>
      </c>
      <c r="HL13" s="39"/>
      <c r="HM13" s="39"/>
    </row>
    <row r="14" customFormat="false" ht="12.95" hidden="false" customHeight="true" outlineLevel="0" collapsed="false">
      <c r="A14" s="310" t="s">
        <v>39</v>
      </c>
      <c r="B14" s="56" t="n">
        <v>0</v>
      </c>
      <c r="C14" s="57" t="n">
        <v>0</v>
      </c>
      <c r="D14" s="58" t="n">
        <v>0</v>
      </c>
      <c r="E14" s="57" t="n">
        <v>0</v>
      </c>
      <c r="F14" s="58" t="n">
        <v>0</v>
      </c>
      <c r="G14" s="57" t="n">
        <v>0</v>
      </c>
      <c r="H14" s="58" t="n">
        <v>1</v>
      </c>
      <c r="I14" s="57" t="n">
        <v>1</v>
      </c>
      <c r="J14" s="58" t="n">
        <v>1</v>
      </c>
      <c r="K14" s="57" t="n">
        <v>0</v>
      </c>
      <c r="L14" s="58" t="n">
        <v>0</v>
      </c>
      <c r="M14" s="57" t="n">
        <v>0</v>
      </c>
      <c r="N14" s="58" t="n">
        <v>0</v>
      </c>
      <c r="O14" s="57" t="n">
        <v>0</v>
      </c>
      <c r="P14" s="58" t="n">
        <v>0</v>
      </c>
      <c r="Q14" s="57" t="n">
        <v>0</v>
      </c>
      <c r="R14" s="58" t="n">
        <v>0</v>
      </c>
      <c r="S14" s="57" t="n">
        <v>0</v>
      </c>
      <c r="T14" s="58" t="n">
        <v>0</v>
      </c>
      <c r="U14" s="57" t="n">
        <v>0</v>
      </c>
      <c r="V14" s="58" t="n">
        <v>0</v>
      </c>
      <c r="W14" s="57" t="n">
        <v>0</v>
      </c>
      <c r="X14" s="58" t="n">
        <v>0</v>
      </c>
      <c r="Y14" s="57" t="n">
        <v>0</v>
      </c>
      <c r="Z14" s="311" t="n">
        <v>2</v>
      </c>
      <c r="AA14" s="312" t="n">
        <v>1</v>
      </c>
      <c r="HL14" s="39"/>
      <c r="HM14" s="39"/>
    </row>
    <row r="15" customFormat="false" ht="12.95" hidden="false" customHeight="true" outlineLevel="0" collapsed="false">
      <c r="A15" s="310" t="s">
        <v>40</v>
      </c>
      <c r="B15" s="56"/>
      <c r="C15" s="57"/>
      <c r="D15" s="58"/>
      <c r="E15" s="57"/>
      <c r="F15" s="58"/>
      <c r="G15" s="57"/>
      <c r="H15" s="58"/>
      <c r="I15" s="57"/>
      <c r="J15" s="58"/>
      <c r="K15" s="57"/>
      <c r="L15" s="58"/>
      <c r="M15" s="57"/>
      <c r="N15" s="58"/>
      <c r="O15" s="57"/>
      <c r="P15" s="58"/>
      <c r="Q15" s="57"/>
      <c r="R15" s="58"/>
      <c r="S15" s="57"/>
      <c r="T15" s="58"/>
      <c r="U15" s="57"/>
      <c r="V15" s="58"/>
      <c r="W15" s="57"/>
      <c r="X15" s="58"/>
      <c r="Y15" s="57"/>
      <c r="Z15" s="311"/>
      <c r="AA15" s="312"/>
      <c r="HL15" s="39"/>
      <c r="HM15" s="39"/>
    </row>
    <row r="16" customFormat="false" ht="12.95" hidden="false" customHeight="true" outlineLevel="0" collapsed="false">
      <c r="A16" s="310" t="s">
        <v>36</v>
      </c>
      <c r="B16" s="313" t="n">
        <v>26</v>
      </c>
      <c r="C16" s="314" t="n">
        <v>9</v>
      </c>
      <c r="D16" s="315" t="n">
        <v>1</v>
      </c>
      <c r="E16" s="314" t="n">
        <v>0</v>
      </c>
      <c r="F16" s="315" t="n">
        <v>0</v>
      </c>
      <c r="G16" s="314" t="n">
        <v>0</v>
      </c>
      <c r="H16" s="315" t="n">
        <v>36</v>
      </c>
      <c r="I16" s="314" t="n">
        <v>25</v>
      </c>
      <c r="J16" s="315" t="n">
        <v>24</v>
      </c>
      <c r="K16" s="314" t="n">
        <v>15</v>
      </c>
      <c r="L16" s="315" t="n">
        <v>100</v>
      </c>
      <c r="M16" s="314" t="n">
        <v>28</v>
      </c>
      <c r="N16" s="315" t="n">
        <v>3</v>
      </c>
      <c r="O16" s="314" t="n">
        <v>0</v>
      </c>
      <c r="P16" s="315" t="n">
        <v>1</v>
      </c>
      <c r="Q16" s="314" t="n">
        <v>0</v>
      </c>
      <c r="R16" s="315" t="n">
        <v>2</v>
      </c>
      <c r="S16" s="314" t="n">
        <v>1</v>
      </c>
      <c r="T16" s="315" t="n">
        <v>0</v>
      </c>
      <c r="U16" s="314" t="n">
        <v>0</v>
      </c>
      <c r="V16" s="315" t="n">
        <v>3</v>
      </c>
      <c r="W16" s="314" t="n">
        <v>3</v>
      </c>
      <c r="X16" s="315" t="n">
        <v>0</v>
      </c>
      <c r="Y16" s="314" t="n">
        <v>0</v>
      </c>
      <c r="Z16" s="316" t="n">
        <v>196</v>
      </c>
      <c r="AA16" s="317" t="n">
        <v>81</v>
      </c>
      <c r="HL16" s="39"/>
      <c r="HM16" s="39"/>
    </row>
    <row r="17" customFormat="false" ht="12.95" hidden="false" customHeight="true" outlineLevel="0" collapsed="false">
      <c r="A17" s="303" t="s">
        <v>56</v>
      </c>
      <c r="B17" s="56"/>
      <c r="C17" s="57"/>
      <c r="D17" s="58"/>
      <c r="E17" s="57"/>
      <c r="F17" s="58"/>
      <c r="G17" s="57"/>
      <c r="H17" s="58"/>
      <c r="I17" s="57"/>
      <c r="J17" s="58"/>
      <c r="K17" s="57"/>
      <c r="L17" s="58"/>
      <c r="M17" s="57"/>
      <c r="N17" s="58"/>
      <c r="O17" s="57"/>
      <c r="P17" s="58"/>
      <c r="Q17" s="57"/>
      <c r="R17" s="58"/>
      <c r="S17" s="57"/>
      <c r="T17" s="58"/>
      <c r="U17" s="57"/>
      <c r="V17" s="58"/>
      <c r="W17" s="57"/>
      <c r="X17" s="58"/>
      <c r="Y17" s="57"/>
      <c r="Z17" s="311"/>
      <c r="AA17" s="312"/>
      <c r="HL17" s="39"/>
      <c r="HM17" s="39"/>
    </row>
    <row r="18" customFormat="false" ht="12.95" hidden="false" customHeight="true" outlineLevel="0" collapsed="false">
      <c r="A18" s="310" t="s">
        <v>38</v>
      </c>
      <c r="B18" s="56" t="n">
        <v>27</v>
      </c>
      <c r="C18" s="57" t="n">
        <v>12</v>
      </c>
      <c r="D18" s="58" t="n">
        <v>2</v>
      </c>
      <c r="E18" s="57" t="n">
        <v>1</v>
      </c>
      <c r="F18" s="58" t="n">
        <v>1</v>
      </c>
      <c r="G18" s="57" t="n">
        <v>3</v>
      </c>
      <c r="H18" s="58" t="n">
        <v>34</v>
      </c>
      <c r="I18" s="57" t="n">
        <v>35</v>
      </c>
      <c r="J18" s="58" t="n">
        <v>15</v>
      </c>
      <c r="K18" s="57" t="n">
        <v>9</v>
      </c>
      <c r="L18" s="58" t="n">
        <v>59</v>
      </c>
      <c r="M18" s="57" t="n">
        <v>26</v>
      </c>
      <c r="N18" s="58" t="n">
        <v>3</v>
      </c>
      <c r="O18" s="57" t="n">
        <v>3</v>
      </c>
      <c r="P18" s="58" t="n">
        <v>0</v>
      </c>
      <c r="Q18" s="57" t="n">
        <v>0</v>
      </c>
      <c r="R18" s="58" t="n">
        <v>0</v>
      </c>
      <c r="S18" s="57" t="n">
        <v>0</v>
      </c>
      <c r="T18" s="58" t="n">
        <v>1</v>
      </c>
      <c r="U18" s="57" t="n">
        <v>0</v>
      </c>
      <c r="V18" s="58" t="n">
        <v>3</v>
      </c>
      <c r="W18" s="57" t="n">
        <v>3</v>
      </c>
      <c r="X18" s="58" t="n">
        <v>0</v>
      </c>
      <c r="Y18" s="57" t="n">
        <v>0</v>
      </c>
      <c r="Z18" s="311" t="n">
        <v>145</v>
      </c>
      <c r="AA18" s="312" t="n">
        <v>92</v>
      </c>
      <c r="HL18" s="39"/>
      <c r="HM18" s="39"/>
    </row>
    <row r="19" customFormat="false" ht="12.95" hidden="false" customHeight="true" outlineLevel="0" collapsed="false">
      <c r="A19" s="310" t="s">
        <v>39</v>
      </c>
      <c r="B19" s="56" t="n">
        <v>9</v>
      </c>
      <c r="C19" s="57" t="n">
        <v>2</v>
      </c>
      <c r="D19" s="58" t="n">
        <v>0</v>
      </c>
      <c r="E19" s="57" t="n">
        <v>0</v>
      </c>
      <c r="F19" s="58" t="n">
        <v>0</v>
      </c>
      <c r="G19" s="57" t="n">
        <v>0</v>
      </c>
      <c r="H19" s="58" t="n">
        <v>29</v>
      </c>
      <c r="I19" s="57" t="n">
        <v>11</v>
      </c>
      <c r="J19" s="58" t="n">
        <v>2</v>
      </c>
      <c r="K19" s="57" t="n">
        <v>0</v>
      </c>
      <c r="L19" s="58" t="n">
        <v>1</v>
      </c>
      <c r="M19" s="57" t="n">
        <v>3</v>
      </c>
      <c r="N19" s="58" t="n">
        <v>0</v>
      </c>
      <c r="O19" s="57" t="n">
        <v>0</v>
      </c>
      <c r="P19" s="58" t="n">
        <v>1</v>
      </c>
      <c r="Q19" s="57" t="n">
        <v>0</v>
      </c>
      <c r="R19" s="58" t="n">
        <v>2</v>
      </c>
      <c r="S19" s="57" t="n">
        <v>1</v>
      </c>
      <c r="T19" s="58" t="n">
        <v>0</v>
      </c>
      <c r="U19" s="57" t="n">
        <v>0</v>
      </c>
      <c r="V19" s="58" t="n">
        <v>0</v>
      </c>
      <c r="W19" s="57" t="n">
        <v>0</v>
      </c>
      <c r="X19" s="58" t="n">
        <v>0</v>
      </c>
      <c r="Y19" s="57" t="n">
        <v>1</v>
      </c>
      <c r="Z19" s="311" t="n">
        <v>44</v>
      </c>
      <c r="AA19" s="312" t="n">
        <v>18</v>
      </c>
      <c r="HL19" s="39"/>
      <c r="HM19" s="39"/>
    </row>
    <row r="20" customFormat="false" ht="12.95" hidden="false" customHeight="true" outlineLevel="0" collapsed="false">
      <c r="A20" s="310" t="s">
        <v>40</v>
      </c>
      <c r="B20" s="56"/>
      <c r="C20" s="57"/>
      <c r="D20" s="58"/>
      <c r="E20" s="57"/>
      <c r="F20" s="58"/>
      <c r="G20" s="57"/>
      <c r="H20" s="58"/>
      <c r="I20" s="57"/>
      <c r="J20" s="58"/>
      <c r="K20" s="57"/>
      <c r="L20" s="58"/>
      <c r="M20" s="57"/>
      <c r="N20" s="58"/>
      <c r="O20" s="57"/>
      <c r="P20" s="58"/>
      <c r="Q20" s="57"/>
      <c r="R20" s="58"/>
      <c r="S20" s="57"/>
      <c r="T20" s="58"/>
      <c r="U20" s="57"/>
      <c r="V20" s="58"/>
      <c r="W20" s="57"/>
      <c r="X20" s="58"/>
      <c r="Y20" s="57"/>
      <c r="Z20" s="311"/>
      <c r="AA20" s="312"/>
      <c r="HL20" s="39"/>
      <c r="HM20" s="39"/>
    </row>
    <row r="21" customFormat="false" ht="12.95" hidden="false" customHeight="true" outlineLevel="0" collapsed="false">
      <c r="A21" s="310" t="s">
        <v>36</v>
      </c>
      <c r="B21" s="313" t="n">
        <v>36</v>
      </c>
      <c r="C21" s="314" t="n">
        <v>14</v>
      </c>
      <c r="D21" s="315" t="n">
        <v>2</v>
      </c>
      <c r="E21" s="314" t="n">
        <v>1</v>
      </c>
      <c r="F21" s="315" t="n">
        <v>1</v>
      </c>
      <c r="G21" s="314" t="n">
        <v>3</v>
      </c>
      <c r="H21" s="315" t="n">
        <v>63</v>
      </c>
      <c r="I21" s="314" t="n">
        <v>46</v>
      </c>
      <c r="J21" s="315" t="n">
        <v>17</v>
      </c>
      <c r="K21" s="314" t="n">
        <v>9</v>
      </c>
      <c r="L21" s="315" t="n">
        <v>60</v>
      </c>
      <c r="M21" s="314" t="n">
        <v>29</v>
      </c>
      <c r="N21" s="315" t="n">
        <v>3</v>
      </c>
      <c r="O21" s="314" t="n">
        <v>3</v>
      </c>
      <c r="P21" s="315" t="n">
        <v>1</v>
      </c>
      <c r="Q21" s="314" t="n">
        <v>0</v>
      </c>
      <c r="R21" s="315" t="n">
        <v>2</v>
      </c>
      <c r="S21" s="314" t="n">
        <v>1</v>
      </c>
      <c r="T21" s="315" t="n">
        <v>1</v>
      </c>
      <c r="U21" s="314" t="n">
        <v>0</v>
      </c>
      <c r="V21" s="315" t="n">
        <v>3</v>
      </c>
      <c r="W21" s="314" t="n">
        <v>3</v>
      </c>
      <c r="X21" s="315" t="n">
        <v>0</v>
      </c>
      <c r="Y21" s="314" t="n">
        <v>1</v>
      </c>
      <c r="Z21" s="316" t="n">
        <v>189</v>
      </c>
      <c r="AA21" s="317" t="n">
        <v>110</v>
      </c>
      <c r="HL21" s="39"/>
      <c r="HM21" s="39"/>
    </row>
    <row r="22" customFormat="false" ht="12.95" hidden="false" customHeight="true" outlineLevel="0" collapsed="false">
      <c r="A22" s="303" t="s">
        <v>57</v>
      </c>
      <c r="B22" s="56"/>
      <c r="C22" s="57"/>
      <c r="D22" s="58"/>
      <c r="E22" s="57"/>
      <c r="F22" s="58"/>
      <c r="G22" s="57"/>
      <c r="H22" s="58"/>
      <c r="I22" s="57"/>
      <c r="J22" s="58"/>
      <c r="K22" s="57"/>
      <c r="L22" s="58"/>
      <c r="M22" s="57"/>
      <c r="N22" s="58"/>
      <c r="O22" s="57"/>
      <c r="P22" s="58"/>
      <c r="Q22" s="57"/>
      <c r="R22" s="58"/>
      <c r="S22" s="57"/>
      <c r="T22" s="58"/>
      <c r="U22" s="57"/>
      <c r="V22" s="58"/>
      <c r="W22" s="57"/>
      <c r="X22" s="58"/>
      <c r="Y22" s="57"/>
      <c r="Z22" s="311"/>
      <c r="AA22" s="312"/>
      <c r="HL22" s="39"/>
      <c r="HM22" s="39"/>
    </row>
    <row r="23" customFormat="false" ht="12.95" hidden="false" customHeight="true" outlineLevel="0" collapsed="false">
      <c r="A23" s="310" t="s">
        <v>38</v>
      </c>
      <c r="B23" s="56" t="n">
        <v>22</v>
      </c>
      <c r="C23" s="57" t="n">
        <v>9</v>
      </c>
      <c r="D23" s="58" t="n">
        <v>0</v>
      </c>
      <c r="E23" s="57" t="n">
        <v>0</v>
      </c>
      <c r="F23" s="58" t="n">
        <v>4</v>
      </c>
      <c r="G23" s="57" t="n">
        <v>0</v>
      </c>
      <c r="H23" s="58" t="n">
        <v>45</v>
      </c>
      <c r="I23" s="57" t="n">
        <v>30</v>
      </c>
      <c r="J23" s="58" t="n">
        <v>26</v>
      </c>
      <c r="K23" s="57" t="n">
        <v>16</v>
      </c>
      <c r="L23" s="58" t="n">
        <v>91</v>
      </c>
      <c r="M23" s="57" t="n">
        <v>14</v>
      </c>
      <c r="N23" s="58" t="n">
        <v>4</v>
      </c>
      <c r="O23" s="57" t="n">
        <v>3</v>
      </c>
      <c r="P23" s="58" t="n">
        <v>0</v>
      </c>
      <c r="Q23" s="57" t="n">
        <v>0</v>
      </c>
      <c r="R23" s="58" t="n">
        <v>6</v>
      </c>
      <c r="S23" s="57" t="n">
        <v>0</v>
      </c>
      <c r="T23" s="58" t="n">
        <v>0</v>
      </c>
      <c r="U23" s="57" t="n">
        <v>0</v>
      </c>
      <c r="V23" s="58" t="n">
        <v>9</v>
      </c>
      <c r="W23" s="57" t="n">
        <v>4</v>
      </c>
      <c r="X23" s="58" t="n">
        <v>0</v>
      </c>
      <c r="Y23" s="57" t="n">
        <v>0</v>
      </c>
      <c r="Z23" s="311" t="n">
        <v>207</v>
      </c>
      <c r="AA23" s="312" t="n">
        <v>76</v>
      </c>
      <c r="HL23" s="39"/>
      <c r="HM23" s="39"/>
    </row>
    <row r="24" customFormat="false" ht="12.95" hidden="false" customHeight="true" outlineLevel="0" collapsed="false">
      <c r="A24" s="310" t="s">
        <v>39</v>
      </c>
      <c r="B24" s="56" t="n">
        <v>2</v>
      </c>
      <c r="C24" s="57" t="n">
        <v>0</v>
      </c>
      <c r="D24" s="58" t="n">
        <v>0</v>
      </c>
      <c r="E24" s="57" t="n">
        <v>0</v>
      </c>
      <c r="F24" s="58" t="n">
        <v>2</v>
      </c>
      <c r="G24" s="57" t="n">
        <v>0</v>
      </c>
      <c r="H24" s="58" t="n">
        <v>20</v>
      </c>
      <c r="I24" s="57" t="n">
        <v>10</v>
      </c>
      <c r="J24" s="58" t="n">
        <v>1</v>
      </c>
      <c r="K24" s="57" t="n">
        <v>2</v>
      </c>
      <c r="L24" s="58" t="n">
        <v>4</v>
      </c>
      <c r="M24" s="57" t="n">
        <v>3</v>
      </c>
      <c r="N24" s="58" t="n">
        <v>2</v>
      </c>
      <c r="O24" s="57" t="n">
        <v>1</v>
      </c>
      <c r="P24" s="58" t="n">
        <v>0</v>
      </c>
      <c r="Q24" s="57" t="n">
        <v>0</v>
      </c>
      <c r="R24" s="58" t="n">
        <v>2</v>
      </c>
      <c r="S24" s="57" t="n">
        <v>0</v>
      </c>
      <c r="T24" s="58" t="n">
        <v>0</v>
      </c>
      <c r="U24" s="57" t="n">
        <v>0</v>
      </c>
      <c r="V24" s="58" t="n">
        <v>1</v>
      </c>
      <c r="W24" s="57" t="n">
        <v>1</v>
      </c>
      <c r="X24" s="58" t="n">
        <v>0</v>
      </c>
      <c r="Y24" s="57" t="n">
        <v>0</v>
      </c>
      <c r="Z24" s="311" t="n">
        <v>34</v>
      </c>
      <c r="AA24" s="312" t="n">
        <v>17</v>
      </c>
      <c r="HL24" s="39"/>
      <c r="HM24" s="39"/>
    </row>
    <row r="25" customFormat="false" ht="12.95" hidden="false" customHeight="true" outlineLevel="0" collapsed="false">
      <c r="A25" s="310" t="s">
        <v>40</v>
      </c>
      <c r="B25" s="56"/>
      <c r="C25" s="57"/>
      <c r="D25" s="58"/>
      <c r="E25" s="57"/>
      <c r="F25" s="58"/>
      <c r="G25" s="57"/>
      <c r="H25" s="58"/>
      <c r="I25" s="57"/>
      <c r="J25" s="58"/>
      <c r="K25" s="57"/>
      <c r="L25" s="58"/>
      <c r="M25" s="57"/>
      <c r="N25" s="58"/>
      <c r="O25" s="57"/>
      <c r="P25" s="58"/>
      <c r="Q25" s="57"/>
      <c r="R25" s="58"/>
      <c r="S25" s="57"/>
      <c r="T25" s="58"/>
      <c r="U25" s="57"/>
      <c r="V25" s="58"/>
      <c r="W25" s="57"/>
      <c r="X25" s="58"/>
      <c r="Y25" s="57"/>
      <c r="Z25" s="311"/>
      <c r="AA25" s="312"/>
      <c r="HL25" s="39"/>
      <c r="HM25" s="39"/>
    </row>
    <row r="26" customFormat="false" ht="12.95" hidden="false" customHeight="true" outlineLevel="0" collapsed="false">
      <c r="A26" s="310" t="s">
        <v>36</v>
      </c>
      <c r="B26" s="313" t="n">
        <v>24</v>
      </c>
      <c r="C26" s="314" t="n">
        <v>9</v>
      </c>
      <c r="D26" s="315" t="n">
        <v>0</v>
      </c>
      <c r="E26" s="314" t="n">
        <v>0</v>
      </c>
      <c r="F26" s="315" t="n">
        <v>6</v>
      </c>
      <c r="G26" s="314" t="n">
        <v>0</v>
      </c>
      <c r="H26" s="315" t="n">
        <v>65</v>
      </c>
      <c r="I26" s="314" t="n">
        <v>40</v>
      </c>
      <c r="J26" s="315" t="n">
        <v>27</v>
      </c>
      <c r="K26" s="314" t="n">
        <v>18</v>
      </c>
      <c r="L26" s="315" t="n">
        <v>95</v>
      </c>
      <c r="M26" s="314" t="n">
        <v>17</v>
      </c>
      <c r="N26" s="315" t="n">
        <v>6</v>
      </c>
      <c r="O26" s="314" t="n">
        <v>4</v>
      </c>
      <c r="P26" s="315" t="n">
        <v>0</v>
      </c>
      <c r="Q26" s="314" t="n">
        <v>0</v>
      </c>
      <c r="R26" s="315" t="n">
        <v>8</v>
      </c>
      <c r="S26" s="314" t="n">
        <v>0</v>
      </c>
      <c r="T26" s="315" t="n">
        <v>0</v>
      </c>
      <c r="U26" s="314" t="n">
        <v>0</v>
      </c>
      <c r="V26" s="315" t="n">
        <v>10</v>
      </c>
      <c r="W26" s="314" t="n">
        <v>5</v>
      </c>
      <c r="X26" s="315" t="n">
        <v>0</v>
      </c>
      <c r="Y26" s="314" t="n">
        <v>0</v>
      </c>
      <c r="Z26" s="316" t="n">
        <v>241</v>
      </c>
      <c r="AA26" s="317" t="n">
        <v>93</v>
      </c>
      <c r="HL26" s="39"/>
      <c r="HM26" s="39"/>
    </row>
    <row r="27" customFormat="false" ht="12.95" hidden="false" customHeight="true" outlineLevel="0" collapsed="false">
      <c r="A27" s="303" t="s">
        <v>58</v>
      </c>
      <c r="B27" s="56"/>
      <c r="C27" s="57"/>
      <c r="D27" s="58"/>
      <c r="E27" s="57"/>
      <c r="F27" s="58"/>
      <c r="G27" s="57"/>
      <c r="H27" s="58"/>
      <c r="I27" s="57"/>
      <c r="J27" s="58"/>
      <c r="K27" s="57"/>
      <c r="L27" s="58"/>
      <c r="M27" s="57"/>
      <c r="N27" s="58"/>
      <c r="O27" s="57"/>
      <c r="P27" s="58"/>
      <c r="Q27" s="57"/>
      <c r="R27" s="58"/>
      <c r="S27" s="57"/>
      <c r="T27" s="58"/>
      <c r="U27" s="57"/>
      <c r="V27" s="58"/>
      <c r="W27" s="57"/>
      <c r="X27" s="58"/>
      <c r="Y27" s="57"/>
      <c r="Z27" s="311"/>
      <c r="AA27" s="312"/>
      <c r="HL27" s="39"/>
      <c r="HM27" s="39"/>
    </row>
    <row r="28" customFormat="false" ht="12.95" hidden="false" customHeight="true" outlineLevel="0" collapsed="false">
      <c r="A28" s="310" t="s">
        <v>38</v>
      </c>
      <c r="B28" s="56" t="n">
        <v>13</v>
      </c>
      <c r="C28" s="57" t="n">
        <v>8</v>
      </c>
      <c r="D28" s="58" t="n">
        <v>0</v>
      </c>
      <c r="E28" s="57" t="n">
        <v>1</v>
      </c>
      <c r="F28" s="58" t="n">
        <v>1</v>
      </c>
      <c r="G28" s="57" t="n">
        <v>0</v>
      </c>
      <c r="H28" s="58" t="n">
        <v>7</v>
      </c>
      <c r="I28" s="57" t="n">
        <v>11</v>
      </c>
      <c r="J28" s="58" t="n">
        <v>14</v>
      </c>
      <c r="K28" s="57" t="n">
        <v>4</v>
      </c>
      <c r="L28" s="58" t="n">
        <v>35</v>
      </c>
      <c r="M28" s="57" t="n">
        <v>5</v>
      </c>
      <c r="N28" s="58" t="n">
        <v>0</v>
      </c>
      <c r="O28" s="57" t="n">
        <v>1</v>
      </c>
      <c r="P28" s="58" t="n">
        <v>0</v>
      </c>
      <c r="Q28" s="57" t="n">
        <v>0</v>
      </c>
      <c r="R28" s="58" t="n">
        <v>0</v>
      </c>
      <c r="S28" s="57" t="n">
        <v>0</v>
      </c>
      <c r="T28" s="58" t="n">
        <v>0</v>
      </c>
      <c r="U28" s="57" t="n">
        <v>0</v>
      </c>
      <c r="V28" s="58" t="n">
        <v>2</v>
      </c>
      <c r="W28" s="57" t="n">
        <v>1</v>
      </c>
      <c r="X28" s="58" t="n">
        <v>0</v>
      </c>
      <c r="Y28" s="57" t="n">
        <v>0</v>
      </c>
      <c r="Z28" s="311" t="n">
        <v>72</v>
      </c>
      <c r="AA28" s="312" t="n">
        <v>31</v>
      </c>
      <c r="HL28" s="39"/>
      <c r="HM28" s="39"/>
    </row>
    <row r="29" customFormat="false" ht="12.95" hidden="false" customHeight="true" outlineLevel="0" collapsed="false">
      <c r="A29" s="310" t="s">
        <v>39</v>
      </c>
      <c r="B29" s="56" t="n">
        <v>0</v>
      </c>
      <c r="C29" s="57" t="n">
        <v>0</v>
      </c>
      <c r="D29" s="58" t="n">
        <v>0</v>
      </c>
      <c r="E29" s="57" t="n">
        <v>0</v>
      </c>
      <c r="F29" s="58" t="n">
        <v>0</v>
      </c>
      <c r="G29" s="57" t="n">
        <v>0</v>
      </c>
      <c r="H29" s="58" t="n">
        <v>2</v>
      </c>
      <c r="I29" s="57" t="n">
        <v>3</v>
      </c>
      <c r="J29" s="58" t="n">
        <v>0</v>
      </c>
      <c r="K29" s="57" t="n">
        <v>0</v>
      </c>
      <c r="L29" s="58" t="n">
        <v>0</v>
      </c>
      <c r="M29" s="57" t="n">
        <v>0</v>
      </c>
      <c r="N29" s="58" t="n">
        <v>1</v>
      </c>
      <c r="O29" s="57" t="n">
        <v>0</v>
      </c>
      <c r="P29" s="58" t="n">
        <v>0</v>
      </c>
      <c r="Q29" s="57" t="n">
        <v>0</v>
      </c>
      <c r="R29" s="58" t="n">
        <v>1</v>
      </c>
      <c r="S29" s="57" t="n">
        <v>0</v>
      </c>
      <c r="T29" s="58" t="n">
        <v>0</v>
      </c>
      <c r="U29" s="57" t="n">
        <v>0</v>
      </c>
      <c r="V29" s="58" t="n">
        <v>0</v>
      </c>
      <c r="W29" s="57" t="n">
        <v>0</v>
      </c>
      <c r="X29" s="58" t="n">
        <v>0</v>
      </c>
      <c r="Y29" s="57" t="n">
        <v>0</v>
      </c>
      <c r="Z29" s="311" t="n">
        <v>4</v>
      </c>
      <c r="AA29" s="312" t="n">
        <v>3</v>
      </c>
      <c r="HL29" s="39"/>
      <c r="HM29" s="39"/>
    </row>
    <row r="30" customFormat="false" ht="12.95" hidden="false" customHeight="true" outlineLevel="0" collapsed="false">
      <c r="A30" s="310" t="s">
        <v>40</v>
      </c>
      <c r="B30" s="56"/>
      <c r="C30" s="57"/>
      <c r="D30" s="58"/>
      <c r="E30" s="57"/>
      <c r="F30" s="58"/>
      <c r="G30" s="57"/>
      <c r="H30" s="58"/>
      <c r="I30" s="57"/>
      <c r="J30" s="58"/>
      <c r="K30" s="57"/>
      <c r="L30" s="58"/>
      <c r="M30" s="57"/>
      <c r="N30" s="58"/>
      <c r="O30" s="57"/>
      <c r="P30" s="58"/>
      <c r="Q30" s="57"/>
      <c r="R30" s="58"/>
      <c r="S30" s="57"/>
      <c r="T30" s="58"/>
      <c r="U30" s="57"/>
      <c r="V30" s="58"/>
      <c r="W30" s="57"/>
      <c r="X30" s="58"/>
      <c r="Y30" s="57"/>
      <c r="Z30" s="311"/>
      <c r="AA30" s="312"/>
      <c r="HL30" s="39"/>
      <c r="HM30" s="39"/>
    </row>
    <row r="31" customFormat="false" ht="12.95" hidden="false" customHeight="true" outlineLevel="0" collapsed="false">
      <c r="A31" s="310" t="s">
        <v>36</v>
      </c>
      <c r="B31" s="313" t="n">
        <v>13</v>
      </c>
      <c r="C31" s="314" t="n">
        <v>8</v>
      </c>
      <c r="D31" s="315" t="n">
        <v>0</v>
      </c>
      <c r="E31" s="314" t="n">
        <v>1</v>
      </c>
      <c r="F31" s="315" t="n">
        <v>1</v>
      </c>
      <c r="G31" s="314" t="n">
        <v>0</v>
      </c>
      <c r="H31" s="315" t="n">
        <v>9</v>
      </c>
      <c r="I31" s="314" t="n">
        <v>14</v>
      </c>
      <c r="J31" s="315" t="n">
        <v>14</v>
      </c>
      <c r="K31" s="314" t="n">
        <v>4</v>
      </c>
      <c r="L31" s="315" t="n">
        <v>35</v>
      </c>
      <c r="M31" s="314" t="n">
        <v>5</v>
      </c>
      <c r="N31" s="315" t="n">
        <v>1</v>
      </c>
      <c r="O31" s="314" t="n">
        <v>1</v>
      </c>
      <c r="P31" s="315" t="n">
        <v>0</v>
      </c>
      <c r="Q31" s="314" t="n">
        <v>0</v>
      </c>
      <c r="R31" s="315" t="n">
        <v>1</v>
      </c>
      <c r="S31" s="314" t="n">
        <v>0</v>
      </c>
      <c r="T31" s="315" t="n">
        <v>0</v>
      </c>
      <c r="U31" s="314" t="n">
        <v>0</v>
      </c>
      <c r="V31" s="315" t="n">
        <v>2</v>
      </c>
      <c r="W31" s="314" t="n">
        <v>1</v>
      </c>
      <c r="X31" s="315" t="n">
        <v>0</v>
      </c>
      <c r="Y31" s="314" t="n">
        <v>0</v>
      </c>
      <c r="Z31" s="316" t="n">
        <v>76</v>
      </c>
      <c r="AA31" s="318" t="n">
        <v>34</v>
      </c>
      <c r="HL31" s="39"/>
      <c r="HM31" s="39"/>
    </row>
    <row r="32" customFormat="false" ht="12.95" hidden="false" customHeight="true" outlineLevel="0" collapsed="false">
      <c r="A32" s="303" t="s">
        <v>59</v>
      </c>
      <c r="B32" s="56"/>
      <c r="C32" s="57"/>
      <c r="D32" s="58"/>
      <c r="E32" s="57"/>
      <c r="F32" s="58"/>
      <c r="G32" s="57"/>
      <c r="H32" s="58"/>
      <c r="I32" s="57"/>
      <c r="J32" s="58"/>
      <c r="K32" s="57"/>
      <c r="L32" s="58"/>
      <c r="M32" s="57"/>
      <c r="N32" s="58"/>
      <c r="O32" s="57"/>
      <c r="P32" s="58"/>
      <c r="Q32" s="57"/>
      <c r="R32" s="58"/>
      <c r="S32" s="57"/>
      <c r="T32" s="58"/>
      <c r="U32" s="57"/>
      <c r="V32" s="58"/>
      <c r="W32" s="57"/>
      <c r="X32" s="58"/>
      <c r="Y32" s="57"/>
      <c r="Z32" s="311"/>
      <c r="AA32" s="312"/>
      <c r="HL32" s="39"/>
      <c r="HM32" s="39"/>
    </row>
    <row r="33" customFormat="false" ht="12.95" hidden="false" customHeight="true" outlineLevel="0" collapsed="false">
      <c r="A33" s="310" t="s">
        <v>38</v>
      </c>
      <c r="B33" s="56" t="n">
        <v>8</v>
      </c>
      <c r="C33" s="57" t="n">
        <v>5</v>
      </c>
      <c r="D33" s="58" t="n">
        <v>0</v>
      </c>
      <c r="E33" s="57" t="n">
        <v>0</v>
      </c>
      <c r="F33" s="58" t="n">
        <v>1</v>
      </c>
      <c r="G33" s="57" t="n">
        <v>0</v>
      </c>
      <c r="H33" s="58" t="n">
        <v>22</v>
      </c>
      <c r="I33" s="57" t="n">
        <v>29</v>
      </c>
      <c r="J33" s="58" t="n">
        <v>21</v>
      </c>
      <c r="K33" s="57" t="n">
        <v>30</v>
      </c>
      <c r="L33" s="58" t="n">
        <v>33</v>
      </c>
      <c r="M33" s="57" t="n">
        <v>4</v>
      </c>
      <c r="N33" s="58" t="n">
        <v>6</v>
      </c>
      <c r="O33" s="57" t="n">
        <v>1</v>
      </c>
      <c r="P33" s="58" t="n">
        <v>0</v>
      </c>
      <c r="Q33" s="57" t="n">
        <v>0</v>
      </c>
      <c r="R33" s="58" t="n">
        <v>0</v>
      </c>
      <c r="S33" s="57" t="n">
        <v>0</v>
      </c>
      <c r="T33" s="58" t="n">
        <v>0</v>
      </c>
      <c r="U33" s="57" t="n">
        <v>0</v>
      </c>
      <c r="V33" s="58" t="n">
        <v>6</v>
      </c>
      <c r="W33" s="57" t="n">
        <v>3</v>
      </c>
      <c r="X33" s="58" t="n">
        <v>1</v>
      </c>
      <c r="Y33" s="57" t="n">
        <v>0</v>
      </c>
      <c r="Z33" s="311" t="n">
        <v>98</v>
      </c>
      <c r="AA33" s="312" t="n">
        <v>72</v>
      </c>
      <c r="HL33" s="39"/>
      <c r="HM33" s="39"/>
    </row>
    <row r="34" customFormat="false" ht="12.95" hidden="false" customHeight="true" outlineLevel="0" collapsed="false">
      <c r="A34" s="310" t="s">
        <v>39</v>
      </c>
      <c r="B34" s="56"/>
      <c r="C34" s="57"/>
      <c r="D34" s="58"/>
      <c r="E34" s="57"/>
      <c r="F34" s="58"/>
      <c r="G34" s="57"/>
      <c r="H34" s="58"/>
      <c r="I34" s="57"/>
      <c r="J34" s="58"/>
      <c r="K34" s="57"/>
      <c r="L34" s="58"/>
      <c r="M34" s="57"/>
      <c r="N34" s="58"/>
      <c r="O34" s="57"/>
      <c r="P34" s="58"/>
      <c r="Q34" s="57"/>
      <c r="R34" s="58"/>
      <c r="S34" s="57"/>
      <c r="T34" s="58"/>
      <c r="U34" s="57"/>
      <c r="V34" s="58"/>
      <c r="W34" s="57"/>
      <c r="X34" s="58"/>
      <c r="Y34" s="57"/>
      <c r="Z34" s="311"/>
      <c r="AA34" s="312"/>
      <c r="HL34" s="39"/>
      <c r="HM34" s="39"/>
    </row>
    <row r="35" customFormat="false" ht="12.95" hidden="false" customHeight="true" outlineLevel="0" collapsed="false">
      <c r="A35" s="310" t="s">
        <v>40</v>
      </c>
      <c r="B35" s="56"/>
      <c r="C35" s="57"/>
      <c r="D35" s="58"/>
      <c r="E35" s="57"/>
      <c r="F35" s="58"/>
      <c r="G35" s="57"/>
      <c r="H35" s="58"/>
      <c r="I35" s="57"/>
      <c r="J35" s="58"/>
      <c r="K35" s="57"/>
      <c r="L35" s="58"/>
      <c r="M35" s="57"/>
      <c r="N35" s="58"/>
      <c r="O35" s="57"/>
      <c r="P35" s="58"/>
      <c r="Q35" s="57"/>
      <c r="R35" s="58"/>
      <c r="S35" s="57"/>
      <c r="T35" s="58"/>
      <c r="U35" s="57"/>
      <c r="V35" s="58"/>
      <c r="W35" s="57"/>
      <c r="X35" s="58"/>
      <c r="Y35" s="57"/>
      <c r="Z35" s="311"/>
      <c r="AA35" s="312"/>
      <c r="HL35" s="39"/>
      <c r="HM35" s="39"/>
    </row>
    <row r="36" customFormat="false" ht="12.95" hidden="false" customHeight="true" outlineLevel="0" collapsed="false">
      <c r="A36" s="310" t="s">
        <v>36</v>
      </c>
      <c r="B36" s="313" t="n">
        <v>8</v>
      </c>
      <c r="C36" s="314" t="n">
        <v>5</v>
      </c>
      <c r="D36" s="315" t="n">
        <v>0</v>
      </c>
      <c r="E36" s="314" t="n">
        <v>0</v>
      </c>
      <c r="F36" s="315" t="n">
        <v>1</v>
      </c>
      <c r="G36" s="314" t="n">
        <v>0</v>
      </c>
      <c r="H36" s="315" t="n">
        <v>22</v>
      </c>
      <c r="I36" s="314" t="n">
        <v>29</v>
      </c>
      <c r="J36" s="315" t="n">
        <v>21</v>
      </c>
      <c r="K36" s="314" t="n">
        <v>30</v>
      </c>
      <c r="L36" s="315" t="n">
        <v>33</v>
      </c>
      <c r="M36" s="314" t="n">
        <v>4</v>
      </c>
      <c r="N36" s="315" t="n">
        <v>6</v>
      </c>
      <c r="O36" s="314" t="n">
        <v>1</v>
      </c>
      <c r="P36" s="315" t="n">
        <v>0</v>
      </c>
      <c r="Q36" s="314" t="n">
        <v>0</v>
      </c>
      <c r="R36" s="315" t="n">
        <v>0</v>
      </c>
      <c r="S36" s="314" t="n">
        <v>0</v>
      </c>
      <c r="T36" s="315" t="n">
        <v>0</v>
      </c>
      <c r="U36" s="314" t="n">
        <v>0</v>
      </c>
      <c r="V36" s="315" t="n">
        <v>6</v>
      </c>
      <c r="W36" s="314" t="n">
        <v>3</v>
      </c>
      <c r="X36" s="315" t="n">
        <v>1</v>
      </c>
      <c r="Y36" s="314" t="n">
        <v>0</v>
      </c>
      <c r="Z36" s="316" t="n">
        <v>98</v>
      </c>
      <c r="AA36" s="317" t="n">
        <v>72</v>
      </c>
      <c r="HL36" s="39"/>
      <c r="HM36" s="39"/>
    </row>
    <row r="37" customFormat="false" ht="12.95" hidden="false" customHeight="true" outlineLevel="0" collapsed="false">
      <c r="A37" s="303" t="s">
        <v>60</v>
      </c>
      <c r="B37" s="56"/>
      <c r="C37" s="57"/>
      <c r="D37" s="58"/>
      <c r="E37" s="57"/>
      <c r="F37" s="58"/>
      <c r="G37" s="57"/>
      <c r="H37" s="58"/>
      <c r="I37" s="57"/>
      <c r="J37" s="58"/>
      <c r="K37" s="57"/>
      <c r="L37" s="58"/>
      <c r="M37" s="57"/>
      <c r="N37" s="58"/>
      <c r="O37" s="57"/>
      <c r="P37" s="58"/>
      <c r="Q37" s="57"/>
      <c r="R37" s="58"/>
      <c r="S37" s="57"/>
      <c r="T37" s="58"/>
      <c r="U37" s="57"/>
      <c r="V37" s="58"/>
      <c r="W37" s="57"/>
      <c r="X37" s="58"/>
      <c r="Y37" s="57"/>
      <c r="Z37" s="311"/>
      <c r="AA37" s="312"/>
      <c r="HL37" s="39"/>
      <c r="HM37" s="39"/>
    </row>
    <row r="38" customFormat="false" ht="12.95" hidden="false" customHeight="true" outlineLevel="0" collapsed="false">
      <c r="A38" s="310" t="s">
        <v>38</v>
      </c>
      <c r="B38" s="56" t="n">
        <v>40</v>
      </c>
      <c r="C38" s="57" t="n">
        <v>17</v>
      </c>
      <c r="D38" s="58" t="n">
        <v>3</v>
      </c>
      <c r="E38" s="57" t="n">
        <v>3</v>
      </c>
      <c r="F38" s="58" t="n">
        <v>2</v>
      </c>
      <c r="G38" s="57" t="n">
        <v>1</v>
      </c>
      <c r="H38" s="58" t="n">
        <v>78</v>
      </c>
      <c r="I38" s="57" t="n">
        <v>40</v>
      </c>
      <c r="J38" s="58" t="n">
        <v>44</v>
      </c>
      <c r="K38" s="57" t="n">
        <v>32</v>
      </c>
      <c r="L38" s="58" t="n">
        <v>128</v>
      </c>
      <c r="M38" s="57" t="n">
        <v>33</v>
      </c>
      <c r="N38" s="58" t="n">
        <v>2</v>
      </c>
      <c r="O38" s="57" t="n">
        <v>0</v>
      </c>
      <c r="P38" s="58" t="n">
        <v>0</v>
      </c>
      <c r="Q38" s="57" t="n">
        <v>0</v>
      </c>
      <c r="R38" s="58" t="n">
        <v>1</v>
      </c>
      <c r="S38" s="57" t="n">
        <v>0</v>
      </c>
      <c r="T38" s="58" t="n">
        <v>1</v>
      </c>
      <c r="U38" s="57" t="n">
        <v>0</v>
      </c>
      <c r="V38" s="58" t="n">
        <v>9</v>
      </c>
      <c r="W38" s="57" t="n">
        <v>9</v>
      </c>
      <c r="X38" s="58" t="n">
        <v>0</v>
      </c>
      <c r="Y38" s="57" t="n">
        <v>0</v>
      </c>
      <c r="Z38" s="311" t="n">
        <v>308</v>
      </c>
      <c r="AA38" s="312" t="n">
        <v>135</v>
      </c>
      <c r="HL38" s="39"/>
      <c r="HM38" s="39"/>
    </row>
    <row r="39" customFormat="false" ht="12.95" hidden="false" customHeight="true" outlineLevel="0" collapsed="false">
      <c r="A39" s="310" t="s">
        <v>39</v>
      </c>
      <c r="B39" s="56" t="n">
        <v>5</v>
      </c>
      <c r="C39" s="57" t="n">
        <v>3</v>
      </c>
      <c r="D39" s="58" t="n">
        <v>0</v>
      </c>
      <c r="E39" s="57" t="n">
        <v>0</v>
      </c>
      <c r="F39" s="58" t="n">
        <v>1</v>
      </c>
      <c r="G39" s="57" t="n">
        <v>0</v>
      </c>
      <c r="H39" s="58" t="n">
        <v>19</v>
      </c>
      <c r="I39" s="57" t="n">
        <v>4</v>
      </c>
      <c r="J39" s="58" t="n">
        <v>5</v>
      </c>
      <c r="K39" s="57" t="n">
        <v>0</v>
      </c>
      <c r="L39" s="58" t="n">
        <v>13</v>
      </c>
      <c r="M39" s="57" t="n">
        <v>3</v>
      </c>
      <c r="N39" s="58" t="n">
        <v>0</v>
      </c>
      <c r="O39" s="57" t="n">
        <v>0</v>
      </c>
      <c r="P39" s="58" t="n">
        <v>0</v>
      </c>
      <c r="Q39" s="57" t="n">
        <v>0</v>
      </c>
      <c r="R39" s="58" t="n">
        <v>1</v>
      </c>
      <c r="S39" s="57" t="n">
        <v>1</v>
      </c>
      <c r="T39" s="58" t="n">
        <v>1</v>
      </c>
      <c r="U39" s="57" t="n">
        <v>0</v>
      </c>
      <c r="V39" s="58" t="n">
        <v>0</v>
      </c>
      <c r="W39" s="57" t="n">
        <v>0</v>
      </c>
      <c r="X39" s="58" t="n">
        <v>0</v>
      </c>
      <c r="Y39" s="57" t="n">
        <v>0</v>
      </c>
      <c r="Z39" s="311" t="n">
        <v>45</v>
      </c>
      <c r="AA39" s="312" t="n">
        <v>11</v>
      </c>
      <c r="HL39" s="39"/>
      <c r="HM39" s="39"/>
    </row>
    <row r="40" customFormat="false" ht="12.95" hidden="false" customHeight="true" outlineLevel="0" collapsed="false">
      <c r="A40" s="310" t="s">
        <v>40</v>
      </c>
      <c r="B40" s="56"/>
      <c r="C40" s="57"/>
      <c r="D40" s="58"/>
      <c r="E40" s="57"/>
      <c r="F40" s="58"/>
      <c r="G40" s="57"/>
      <c r="H40" s="58"/>
      <c r="I40" s="57"/>
      <c r="J40" s="58"/>
      <c r="K40" s="57"/>
      <c r="L40" s="58"/>
      <c r="M40" s="57"/>
      <c r="N40" s="58"/>
      <c r="O40" s="57"/>
      <c r="P40" s="58"/>
      <c r="Q40" s="57"/>
      <c r="R40" s="58"/>
      <c r="S40" s="57"/>
      <c r="T40" s="58"/>
      <c r="U40" s="57"/>
      <c r="V40" s="58"/>
      <c r="W40" s="57"/>
      <c r="X40" s="58"/>
      <c r="Y40" s="57"/>
      <c r="Z40" s="311"/>
      <c r="AA40" s="312"/>
      <c r="HL40" s="39"/>
      <c r="HM40" s="39"/>
    </row>
    <row r="41" customFormat="false" ht="12.95" hidden="false" customHeight="true" outlineLevel="0" collapsed="false">
      <c r="A41" s="310" t="s">
        <v>36</v>
      </c>
      <c r="B41" s="313" t="n">
        <v>45</v>
      </c>
      <c r="C41" s="314" t="n">
        <v>20</v>
      </c>
      <c r="D41" s="315" t="n">
        <v>3</v>
      </c>
      <c r="E41" s="314" t="n">
        <v>3</v>
      </c>
      <c r="F41" s="315" t="n">
        <v>3</v>
      </c>
      <c r="G41" s="314" t="n">
        <v>1</v>
      </c>
      <c r="H41" s="315" t="n">
        <v>97</v>
      </c>
      <c r="I41" s="314" t="n">
        <v>44</v>
      </c>
      <c r="J41" s="315" t="n">
        <v>49</v>
      </c>
      <c r="K41" s="314" t="n">
        <v>32</v>
      </c>
      <c r="L41" s="315" t="n">
        <v>141</v>
      </c>
      <c r="M41" s="314" t="n">
        <v>36</v>
      </c>
      <c r="N41" s="315" t="n">
        <v>2</v>
      </c>
      <c r="O41" s="314" t="n">
        <v>0</v>
      </c>
      <c r="P41" s="315" t="n">
        <v>0</v>
      </c>
      <c r="Q41" s="314" t="n">
        <v>0</v>
      </c>
      <c r="R41" s="315" t="n">
        <v>2</v>
      </c>
      <c r="S41" s="314" t="n">
        <v>1</v>
      </c>
      <c r="T41" s="315" t="n">
        <v>2</v>
      </c>
      <c r="U41" s="314" t="n">
        <v>0</v>
      </c>
      <c r="V41" s="315" t="n">
        <v>9</v>
      </c>
      <c r="W41" s="314" t="n">
        <v>9</v>
      </c>
      <c r="X41" s="315" t="n">
        <v>0</v>
      </c>
      <c r="Y41" s="314" t="n">
        <v>0</v>
      </c>
      <c r="Z41" s="316" t="n">
        <v>353</v>
      </c>
      <c r="AA41" s="317" t="n">
        <v>146</v>
      </c>
      <c r="HL41" s="39"/>
      <c r="HM41" s="39"/>
    </row>
    <row r="42" customFormat="false" ht="12.95" hidden="false" customHeight="true" outlineLevel="0" collapsed="false">
      <c r="A42" s="303" t="s">
        <v>61</v>
      </c>
      <c r="B42" s="56"/>
      <c r="C42" s="57"/>
      <c r="D42" s="58"/>
      <c r="E42" s="57"/>
      <c r="F42" s="58"/>
      <c r="G42" s="57"/>
      <c r="H42" s="58"/>
      <c r="I42" s="57"/>
      <c r="J42" s="58"/>
      <c r="K42" s="57"/>
      <c r="L42" s="58"/>
      <c r="M42" s="57"/>
      <c r="N42" s="58"/>
      <c r="O42" s="57"/>
      <c r="P42" s="58"/>
      <c r="Q42" s="57"/>
      <c r="R42" s="58"/>
      <c r="S42" s="57"/>
      <c r="T42" s="58"/>
      <c r="U42" s="57"/>
      <c r="V42" s="58"/>
      <c r="W42" s="57"/>
      <c r="X42" s="58"/>
      <c r="Y42" s="57"/>
      <c r="Z42" s="311"/>
      <c r="AA42" s="312"/>
      <c r="HL42" s="39"/>
      <c r="HM42" s="39"/>
    </row>
    <row r="43" customFormat="false" ht="12.95" hidden="false" customHeight="true" outlineLevel="0" collapsed="false">
      <c r="A43" s="310" t="s">
        <v>38</v>
      </c>
      <c r="B43" s="56" t="n">
        <v>66</v>
      </c>
      <c r="C43" s="57" t="n">
        <v>25</v>
      </c>
      <c r="D43" s="58" t="n">
        <v>2</v>
      </c>
      <c r="E43" s="57" t="n">
        <v>2</v>
      </c>
      <c r="F43" s="58" t="n">
        <v>1</v>
      </c>
      <c r="G43" s="57" t="n">
        <v>1</v>
      </c>
      <c r="H43" s="58" t="n">
        <v>90</v>
      </c>
      <c r="I43" s="57" t="n">
        <v>71</v>
      </c>
      <c r="J43" s="58" t="n">
        <v>61</v>
      </c>
      <c r="K43" s="57" t="n">
        <v>52</v>
      </c>
      <c r="L43" s="58" t="n">
        <v>212</v>
      </c>
      <c r="M43" s="57" t="n">
        <v>38</v>
      </c>
      <c r="N43" s="58" t="n">
        <v>7</v>
      </c>
      <c r="O43" s="57" t="n">
        <v>5</v>
      </c>
      <c r="P43" s="58" t="n">
        <v>2</v>
      </c>
      <c r="Q43" s="57" t="n">
        <v>0</v>
      </c>
      <c r="R43" s="58" t="n">
        <v>7</v>
      </c>
      <c r="S43" s="57" t="n">
        <v>1</v>
      </c>
      <c r="T43" s="58" t="n">
        <v>0</v>
      </c>
      <c r="U43" s="57" t="n">
        <v>0</v>
      </c>
      <c r="V43" s="58" t="n">
        <v>15</v>
      </c>
      <c r="W43" s="57" t="n">
        <v>17</v>
      </c>
      <c r="X43" s="58" t="n">
        <v>0</v>
      </c>
      <c r="Y43" s="57" t="n">
        <v>0</v>
      </c>
      <c r="Z43" s="311" t="n">
        <v>463</v>
      </c>
      <c r="AA43" s="312" t="n">
        <v>212</v>
      </c>
      <c r="HL43" s="39"/>
      <c r="HM43" s="39"/>
    </row>
    <row r="44" customFormat="false" ht="12.95" hidden="false" customHeight="true" outlineLevel="0" collapsed="false">
      <c r="A44" s="310" t="s">
        <v>39</v>
      </c>
      <c r="B44" s="56" t="n">
        <v>2</v>
      </c>
      <c r="C44" s="57" t="n">
        <v>0</v>
      </c>
      <c r="D44" s="58" t="n">
        <v>0</v>
      </c>
      <c r="E44" s="57" t="n">
        <v>0</v>
      </c>
      <c r="F44" s="58" t="n">
        <v>0</v>
      </c>
      <c r="G44" s="57" t="n">
        <v>0</v>
      </c>
      <c r="H44" s="58" t="n">
        <v>1</v>
      </c>
      <c r="I44" s="57" t="n">
        <v>2</v>
      </c>
      <c r="J44" s="58" t="n">
        <v>0</v>
      </c>
      <c r="K44" s="57" t="n">
        <v>1</v>
      </c>
      <c r="L44" s="58" t="n">
        <v>26</v>
      </c>
      <c r="M44" s="57" t="n">
        <v>5</v>
      </c>
      <c r="N44" s="58" t="n">
        <v>3</v>
      </c>
      <c r="O44" s="57" t="n">
        <v>0</v>
      </c>
      <c r="P44" s="58" t="n">
        <v>0</v>
      </c>
      <c r="Q44" s="57" t="n">
        <v>0</v>
      </c>
      <c r="R44" s="58" t="n">
        <v>0</v>
      </c>
      <c r="S44" s="57" t="n">
        <v>0</v>
      </c>
      <c r="T44" s="58" t="n">
        <v>0</v>
      </c>
      <c r="U44" s="57" t="n">
        <v>0</v>
      </c>
      <c r="V44" s="58" t="n">
        <v>1</v>
      </c>
      <c r="W44" s="57" t="n">
        <v>0</v>
      </c>
      <c r="X44" s="58" t="n">
        <v>0</v>
      </c>
      <c r="Y44" s="57" t="n">
        <v>0</v>
      </c>
      <c r="Z44" s="311" t="n">
        <v>33</v>
      </c>
      <c r="AA44" s="312" t="n">
        <v>8</v>
      </c>
      <c r="HL44" s="39"/>
      <c r="HM44" s="39"/>
    </row>
    <row r="45" customFormat="false" ht="12.95" hidden="false" customHeight="true" outlineLevel="0" collapsed="false">
      <c r="A45" s="310" t="s">
        <v>40</v>
      </c>
      <c r="B45" s="56"/>
      <c r="C45" s="57"/>
      <c r="D45" s="58"/>
      <c r="E45" s="57"/>
      <c r="F45" s="58"/>
      <c r="G45" s="57"/>
      <c r="H45" s="58"/>
      <c r="I45" s="57"/>
      <c r="J45" s="58"/>
      <c r="K45" s="57"/>
      <c r="L45" s="58"/>
      <c r="M45" s="57"/>
      <c r="N45" s="58"/>
      <c r="O45" s="57"/>
      <c r="P45" s="58"/>
      <c r="Q45" s="57"/>
      <c r="R45" s="58"/>
      <c r="S45" s="57"/>
      <c r="T45" s="58"/>
      <c r="U45" s="57"/>
      <c r="V45" s="58"/>
      <c r="W45" s="57"/>
      <c r="X45" s="58"/>
      <c r="Y45" s="57"/>
      <c r="Z45" s="311"/>
      <c r="AA45" s="312"/>
      <c r="HL45" s="39"/>
      <c r="HM45" s="39"/>
    </row>
    <row r="46" customFormat="false" ht="12.95" hidden="false" customHeight="true" outlineLevel="0" collapsed="false">
      <c r="A46" s="310" t="s">
        <v>36</v>
      </c>
      <c r="B46" s="313" t="n">
        <v>68</v>
      </c>
      <c r="C46" s="314" t="n">
        <v>25</v>
      </c>
      <c r="D46" s="315" t="n">
        <v>2</v>
      </c>
      <c r="E46" s="314" t="n">
        <v>2</v>
      </c>
      <c r="F46" s="315" t="n">
        <v>1</v>
      </c>
      <c r="G46" s="314" t="n">
        <v>1</v>
      </c>
      <c r="H46" s="315" t="n">
        <v>91</v>
      </c>
      <c r="I46" s="314" t="n">
        <v>73</v>
      </c>
      <c r="J46" s="315" t="n">
        <v>61</v>
      </c>
      <c r="K46" s="314" t="n">
        <v>53</v>
      </c>
      <c r="L46" s="315" t="n">
        <v>238</v>
      </c>
      <c r="M46" s="314" t="n">
        <v>43</v>
      </c>
      <c r="N46" s="315" t="n">
        <v>10</v>
      </c>
      <c r="O46" s="314" t="n">
        <v>5</v>
      </c>
      <c r="P46" s="315" t="n">
        <v>2</v>
      </c>
      <c r="Q46" s="314" t="n">
        <v>0</v>
      </c>
      <c r="R46" s="315" t="n">
        <v>7</v>
      </c>
      <c r="S46" s="314" t="n">
        <v>1</v>
      </c>
      <c r="T46" s="315" t="n">
        <v>0</v>
      </c>
      <c r="U46" s="314" t="n">
        <v>0</v>
      </c>
      <c r="V46" s="315" t="n">
        <v>16</v>
      </c>
      <c r="W46" s="314" t="n">
        <v>17</v>
      </c>
      <c r="X46" s="315" t="n">
        <v>0</v>
      </c>
      <c r="Y46" s="314" t="n">
        <v>0</v>
      </c>
      <c r="Z46" s="316" t="n">
        <v>496</v>
      </c>
      <c r="AA46" s="317" t="n">
        <v>220</v>
      </c>
      <c r="HL46" s="39"/>
      <c r="HM46" s="39"/>
    </row>
    <row r="47" customFormat="false" ht="12.95" hidden="false" customHeight="true" outlineLevel="0" collapsed="false">
      <c r="A47" s="303" t="s">
        <v>62</v>
      </c>
      <c r="B47" s="56"/>
      <c r="C47" s="57"/>
      <c r="D47" s="58"/>
      <c r="E47" s="57"/>
      <c r="F47" s="58"/>
      <c r="G47" s="57"/>
      <c r="H47" s="58"/>
      <c r="I47" s="57"/>
      <c r="J47" s="58"/>
      <c r="K47" s="57"/>
      <c r="L47" s="58"/>
      <c r="M47" s="57"/>
      <c r="N47" s="58"/>
      <c r="O47" s="57"/>
      <c r="P47" s="58"/>
      <c r="Q47" s="57"/>
      <c r="R47" s="58"/>
      <c r="S47" s="57"/>
      <c r="T47" s="58"/>
      <c r="U47" s="57"/>
      <c r="V47" s="58"/>
      <c r="W47" s="57"/>
      <c r="X47" s="58"/>
      <c r="Y47" s="57"/>
      <c r="Z47" s="311"/>
      <c r="AA47" s="312"/>
      <c r="HL47" s="39"/>
      <c r="HM47" s="39"/>
    </row>
    <row r="48" customFormat="false" ht="12.95" hidden="false" customHeight="true" outlineLevel="0" collapsed="false">
      <c r="A48" s="310" t="s">
        <v>38</v>
      </c>
      <c r="B48" s="319" t="n">
        <v>252</v>
      </c>
      <c r="C48" s="320" t="n">
        <v>101</v>
      </c>
      <c r="D48" s="321" t="n">
        <v>12</v>
      </c>
      <c r="E48" s="320" t="n">
        <v>8</v>
      </c>
      <c r="F48" s="321" t="n">
        <v>11</v>
      </c>
      <c r="G48" s="320" t="n">
        <v>5</v>
      </c>
      <c r="H48" s="321" t="n">
        <v>390</v>
      </c>
      <c r="I48" s="320" t="n">
        <v>282</v>
      </c>
      <c r="J48" s="321" t="n">
        <v>246</v>
      </c>
      <c r="K48" s="320" t="n">
        <v>183</v>
      </c>
      <c r="L48" s="321" t="n">
        <v>810</v>
      </c>
      <c r="M48" s="320" t="n">
        <v>184</v>
      </c>
      <c r="N48" s="321" t="n">
        <v>31</v>
      </c>
      <c r="O48" s="320" t="n">
        <v>17</v>
      </c>
      <c r="P48" s="321" t="n">
        <v>4</v>
      </c>
      <c r="Q48" s="320" t="n">
        <v>1</v>
      </c>
      <c r="R48" s="321" t="n">
        <v>19</v>
      </c>
      <c r="S48" s="320" t="n">
        <v>3</v>
      </c>
      <c r="T48" s="321" t="n">
        <v>2</v>
      </c>
      <c r="U48" s="320" t="n">
        <v>0</v>
      </c>
      <c r="V48" s="321" t="n">
        <v>54</v>
      </c>
      <c r="W48" s="320" t="n">
        <v>47</v>
      </c>
      <c r="X48" s="321" t="n">
        <v>1</v>
      </c>
      <c r="Y48" s="320" t="n">
        <v>0</v>
      </c>
      <c r="Z48" s="322" t="n">
        <v>1832</v>
      </c>
      <c r="AA48" s="323" t="n">
        <v>831</v>
      </c>
      <c r="HL48" s="39"/>
      <c r="HM48" s="39"/>
    </row>
    <row r="49" customFormat="false" ht="12.95" hidden="false" customHeight="true" outlineLevel="0" collapsed="false">
      <c r="A49" s="310" t="s">
        <v>39</v>
      </c>
      <c r="B49" s="319" t="n">
        <v>18</v>
      </c>
      <c r="C49" s="319" t="n">
        <v>5</v>
      </c>
      <c r="D49" s="319" t="n">
        <v>0</v>
      </c>
      <c r="E49" s="319" t="n">
        <v>0</v>
      </c>
      <c r="F49" s="319" t="n">
        <v>3</v>
      </c>
      <c r="G49" s="319" t="n">
        <v>0</v>
      </c>
      <c r="H49" s="319" t="n">
        <v>72</v>
      </c>
      <c r="I49" s="319" t="n">
        <v>31</v>
      </c>
      <c r="J49" s="319" t="n">
        <v>9</v>
      </c>
      <c r="K49" s="319" t="n">
        <v>3</v>
      </c>
      <c r="L49" s="319" t="n">
        <v>44</v>
      </c>
      <c r="M49" s="319" t="n">
        <v>14</v>
      </c>
      <c r="N49" s="319" t="n">
        <v>6</v>
      </c>
      <c r="O49" s="319" t="n">
        <v>1</v>
      </c>
      <c r="P49" s="319" t="n">
        <v>1</v>
      </c>
      <c r="Q49" s="319" t="n">
        <v>0</v>
      </c>
      <c r="R49" s="319" t="n">
        <v>6</v>
      </c>
      <c r="S49" s="319" t="n">
        <v>2</v>
      </c>
      <c r="T49" s="319" t="n">
        <v>1</v>
      </c>
      <c r="U49" s="319" t="n">
        <v>0</v>
      </c>
      <c r="V49" s="319" t="n">
        <v>2</v>
      </c>
      <c r="W49" s="319" t="n">
        <v>1</v>
      </c>
      <c r="X49" s="319" t="n">
        <v>0</v>
      </c>
      <c r="Y49" s="319" t="n">
        <v>1</v>
      </c>
      <c r="Z49" s="319" t="n">
        <v>162</v>
      </c>
      <c r="AA49" s="324" t="n">
        <v>58</v>
      </c>
      <c r="HL49" s="39"/>
      <c r="HM49" s="39"/>
    </row>
    <row r="50" customFormat="false" ht="12.95" hidden="false" customHeight="true" outlineLevel="0" collapsed="false">
      <c r="A50" s="310" t="s">
        <v>40</v>
      </c>
      <c r="B50" s="319"/>
      <c r="C50" s="320"/>
      <c r="D50" s="321"/>
      <c r="E50" s="320"/>
      <c r="F50" s="321"/>
      <c r="G50" s="320"/>
      <c r="H50" s="321"/>
      <c r="I50" s="320"/>
      <c r="J50" s="321"/>
      <c r="K50" s="320"/>
      <c r="L50" s="321"/>
      <c r="M50" s="320"/>
      <c r="N50" s="321"/>
      <c r="O50" s="320"/>
      <c r="P50" s="321"/>
      <c r="Q50" s="320"/>
      <c r="R50" s="321"/>
      <c r="S50" s="320"/>
      <c r="T50" s="321"/>
      <c r="U50" s="320"/>
      <c r="V50" s="321"/>
      <c r="W50" s="320"/>
      <c r="X50" s="321"/>
      <c r="Y50" s="320"/>
      <c r="Z50" s="322"/>
      <c r="AA50" s="323"/>
      <c r="HL50" s="39"/>
      <c r="HM50" s="39"/>
    </row>
    <row r="51" customFormat="false" ht="12.95" hidden="false" customHeight="true" outlineLevel="0" collapsed="false">
      <c r="A51" s="325" t="s">
        <v>36</v>
      </c>
      <c r="B51" s="326" t="n">
        <v>270</v>
      </c>
      <c r="C51" s="326" t="n">
        <v>106</v>
      </c>
      <c r="D51" s="326" t="n">
        <v>12</v>
      </c>
      <c r="E51" s="326" t="n">
        <v>8</v>
      </c>
      <c r="F51" s="326" t="n">
        <v>14</v>
      </c>
      <c r="G51" s="326" t="n">
        <v>5</v>
      </c>
      <c r="H51" s="326" t="n">
        <v>462</v>
      </c>
      <c r="I51" s="326" t="n">
        <v>313</v>
      </c>
      <c r="J51" s="326" t="n">
        <v>255</v>
      </c>
      <c r="K51" s="326" t="n">
        <v>186</v>
      </c>
      <c r="L51" s="326" t="n">
        <v>854</v>
      </c>
      <c r="M51" s="326" t="n">
        <v>198</v>
      </c>
      <c r="N51" s="326" t="n">
        <v>37</v>
      </c>
      <c r="O51" s="326" t="n">
        <v>18</v>
      </c>
      <c r="P51" s="326" t="n">
        <v>5</v>
      </c>
      <c r="Q51" s="326" t="n">
        <v>1</v>
      </c>
      <c r="R51" s="326" t="n">
        <v>25</v>
      </c>
      <c r="S51" s="326" t="n">
        <v>5</v>
      </c>
      <c r="T51" s="326" t="n">
        <v>3</v>
      </c>
      <c r="U51" s="326" t="n">
        <v>0</v>
      </c>
      <c r="V51" s="326" t="n">
        <v>56</v>
      </c>
      <c r="W51" s="326" t="n">
        <v>48</v>
      </c>
      <c r="X51" s="326" t="n">
        <v>1</v>
      </c>
      <c r="Y51" s="326" t="n">
        <v>1</v>
      </c>
      <c r="Z51" s="326" t="n">
        <v>1994</v>
      </c>
      <c r="AA51" s="327" t="n">
        <v>889</v>
      </c>
      <c r="HL51" s="39"/>
      <c r="HM51" s="39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</row>
    <row r="53" s="39" customFormat="true" ht="15" hidden="false" customHeight="false" outlineLevel="0" collapsed="false">
      <c r="A53" s="123" t="s">
        <v>53</v>
      </c>
    </row>
    <row r="54" customFormat="false" ht="15" hidden="false" customHeight="false" outlineLevel="0" collapsed="false">
      <c r="A54" s="329"/>
      <c r="D54" s="329"/>
    </row>
  </sheetData>
  <mergeCells count="16">
    <mergeCell ref="A1:AA1"/>
    <mergeCell ref="B4: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N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19.7"/>
    <col collapsed="false" customWidth="true" hidden="false" outlineLevel="0" max="23" min="2" style="39" width="8.7"/>
    <col collapsed="false" customWidth="false" hidden="false" outlineLevel="0" max="220" min="24" style="39" width="11.13"/>
    <col collapsed="false" customWidth="false" hidden="false" outlineLevel="0" max="257" min="221" style="289" width="11.13"/>
  </cols>
  <sheetData>
    <row r="1" s="331" customFormat="true" ht="15" hidden="false" customHeight="true" outlineLevel="0" collapsed="false">
      <c r="A1" s="330" t="s">
        <v>17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330"/>
      <c r="T1" s="330"/>
      <c r="U1" s="330"/>
      <c r="V1" s="330"/>
      <c r="W1" s="330"/>
      <c r="X1" s="330"/>
      <c r="Y1" s="330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  <c r="BL1" s="242"/>
      <c r="BM1" s="242"/>
      <c r="BN1" s="242"/>
      <c r="BO1" s="242"/>
      <c r="BP1" s="242"/>
      <c r="BQ1" s="242"/>
      <c r="BR1" s="242"/>
      <c r="BS1" s="242"/>
      <c r="BT1" s="242"/>
      <c r="BU1" s="242"/>
      <c r="BV1" s="242"/>
      <c r="BW1" s="242"/>
      <c r="BX1" s="242"/>
      <c r="BY1" s="242"/>
      <c r="BZ1" s="242"/>
      <c r="CA1" s="242"/>
      <c r="CB1" s="242"/>
      <c r="CC1" s="242"/>
      <c r="CD1" s="242"/>
      <c r="CE1" s="242"/>
      <c r="CF1" s="242"/>
      <c r="CG1" s="242"/>
      <c r="CH1" s="242"/>
      <c r="CI1" s="242"/>
      <c r="CJ1" s="242"/>
      <c r="CK1" s="242"/>
      <c r="CL1" s="242"/>
      <c r="CM1" s="242"/>
      <c r="CN1" s="242"/>
      <c r="CO1" s="242"/>
      <c r="CP1" s="242"/>
      <c r="CQ1" s="242"/>
      <c r="CR1" s="242"/>
      <c r="CS1" s="242"/>
      <c r="CT1" s="242"/>
      <c r="CU1" s="242"/>
      <c r="CV1" s="242"/>
      <c r="CW1" s="242"/>
      <c r="CX1" s="242"/>
      <c r="CY1" s="242"/>
      <c r="CZ1" s="242"/>
      <c r="DA1" s="242"/>
      <c r="DB1" s="242"/>
      <c r="DC1" s="242"/>
      <c r="DD1" s="242"/>
      <c r="DE1" s="242"/>
      <c r="DF1" s="242"/>
      <c r="DG1" s="242"/>
      <c r="DH1" s="242"/>
      <c r="DI1" s="242"/>
      <c r="DJ1" s="242"/>
      <c r="DK1" s="242"/>
      <c r="DL1" s="242"/>
      <c r="DM1" s="242"/>
      <c r="DN1" s="242"/>
      <c r="DO1" s="242"/>
      <c r="DP1" s="242"/>
      <c r="DQ1" s="242"/>
      <c r="DR1" s="242"/>
      <c r="DS1" s="242"/>
      <c r="DT1" s="242"/>
      <c r="DU1" s="242"/>
      <c r="DV1" s="242"/>
      <c r="DW1" s="242"/>
      <c r="DX1" s="242"/>
      <c r="DY1" s="242"/>
      <c r="DZ1" s="242"/>
      <c r="EA1" s="242"/>
      <c r="EB1" s="242"/>
      <c r="EC1" s="242"/>
      <c r="ED1" s="242"/>
      <c r="EE1" s="242"/>
      <c r="EF1" s="242"/>
      <c r="EG1" s="242"/>
      <c r="EH1" s="242"/>
      <c r="EI1" s="242"/>
      <c r="EJ1" s="242"/>
      <c r="EK1" s="242"/>
      <c r="EL1" s="242"/>
      <c r="EM1" s="242"/>
      <c r="EN1" s="242"/>
      <c r="EO1" s="242"/>
      <c r="EP1" s="242"/>
      <c r="EQ1" s="242"/>
      <c r="ER1" s="242"/>
      <c r="ES1" s="242"/>
      <c r="ET1" s="242"/>
      <c r="EU1" s="242"/>
      <c r="EV1" s="242"/>
      <c r="EW1" s="242"/>
      <c r="EX1" s="242"/>
      <c r="EY1" s="242"/>
      <c r="EZ1" s="242"/>
      <c r="FA1" s="242"/>
      <c r="FB1" s="242"/>
      <c r="FC1" s="242"/>
      <c r="FD1" s="242"/>
      <c r="FE1" s="242"/>
      <c r="FF1" s="242"/>
      <c r="FG1" s="242"/>
      <c r="FH1" s="242"/>
      <c r="FI1" s="242"/>
      <c r="FJ1" s="242"/>
      <c r="FK1" s="242"/>
      <c r="FL1" s="242"/>
      <c r="FM1" s="242"/>
      <c r="FN1" s="242"/>
      <c r="FO1" s="242"/>
      <c r="FP1" s="242"/>
      <c r="FQ1" s="242"/>
      <c r="FR1" s="242"/>
      <c r="FS1" s="242"/>
      <c r="FT1" s="242"/>
      <c r="FU1" s="242"/>
      <c r="FV1" s="242"/>
      <c r="FW1" s="242"/>
      <c r="FX1" s="242"/>
      <c r="FY1" s="242"/>
      <c r="FZ1" s="242"/>
      <c r="GA1" s="242"/>
      <c r="GB1" s="242"/>
      <c r="GC1" s="242"/>
      <c r="GD1" s="242"/>
      <c r="GE1" s="242"/>
      <c r="GF1" s="242"/>
      <c r="GG1" s="242"/>
      <c r="GH1" s="242"/>
      <c r="GI1" s="242"/>
      <c r="GJ1" s="242"/>
      <c r="GK1" s="242"/>
      <c r="GL1" s="242"/>
      <c r="GM1" s="242"/>
      <c r="GN1" s="242"/>
      <c r="GO1" s="242"/>
      <c r="GP1" s="242"/>
      <c r="GQ1" s="242"/>
      <c r="GR1" s="242"/>
      <c r="GS1" s="242"/>
      <c r="GT1" s="242"/>
      <c r="GU1" s="242"/>
      <c r="GV1" s="242"/>
      <c r="GW1" s="242"/>
      <c r="GX1" s="242"/>
      <c r="GY1" s="242"/>
      <c r="GZ1" s="242"/>
      <c r="HA1" s="242"/>
      <c r="HB1" s="242"/>
      <c r="HC1" s="242"/>
      <c r="HD1" s="242"/>
      <c r="HE1" s="242"/>
      <c r="HF1" s="242"/>
      <c r="HG1" s="242"/>
      <c r="HH1" s="242"/>
      <c r="HI1" s="242"/>
      <c r="HJ1" s="242"/>
      <c r="HK1" s="242"/>
      <c r="HL1" s="242"/>
    </row>
    <row r="2" customFormat="false" ht="9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</row>
    <row r="4" customFormat="false" ht="15.75" hidden="false" customHeight="true" outlineLevel="0" collapsed="false">
      <c r="A4" s="293" t="s">
        <v>65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</row>
    <row r="5" customFormat="false" ht="50.1" hidden="false" customHeight="true" outlineLevel="0" collapsed="false">
      <c r="A5" s="295" t="str">
        <f aca="false">Portada!B39</f>
        <v>Curso 2017-2018</v>
      </c>
      <c r="B5" s="50" t="s">
        <v>73</v>
      </c>
      <c r="C5" s="50"/>
      <c r="D5" s="51" t="s">
        <v>74</v>
      </c>
      <c r="E5" s="51"/>
      <c r="F5" s="50" t="s">
        <v>75</v>
      </c>
      <c r="G5" s="50"/>
      <c r="H5" s="51" t="s">
        <v>76</v>
      </c>
      <c r="I5" s="51"/>
      <c r="J5" s="50" t="s">
        <v>146</v>
      </c>
      <c r="K5" s="50"/>
      <c r="L5" s="51" t="s">
        <v>147</v>
      </c>
      <c r="M5" s="51"/>
      <c r="N5" s="50" t="s">
        <v>79</v>
      </c>
      <c r="O5" s="50"/>
      <c r="P5" s="191" t="s">
        <v>148</v>
      </c>
      <c r="Q5" s="191"/>
      <c r="R5" s="50" t="s">
        <v>81</v>
      </c>
      <c r="S5" s="50"/>
      <c r="T5" s="191" t="s">
        <v>82</v>
      </c>
      <c r="U5" s="191"/>
      <c r="V5" s="50" t="s">
        <v>83</v>
      </c>
      <c r="W5" s="50"/>
      <c r="X5" s="192" t="s">
        <v>36</v>
      </c>
      <c r="Y5" s="192"/>
      <c r="HM5" s="39"/>
      <c r="HN5" s="39"/>
    </row>
    <row r="6" s="333" customFormat="true" ht="15" hidden="false" customHeight="true" outlineLevel="0" collapsed="false">
      <c r="A6" s="295"/>
      <c r="B6" s="298" t="s">
        <v>34</v>
      </c>
      <c r="C6" s="298" t="s">
        <v>35</v>
      </c>
      <c r="D6" s="299" t="s">
        <v>34</v>
      </c>
      <c r="E6" s="299" t="s">
        <v>35</v>
      </c>
      <c r="F6" s="298" t="s">
        <v>34</v>
      </c>
      <c r="G6" s="298" t="s">
        <v>35</v>
      </c>
      <c r="H6" s="299" t="s">
        <v>34</v>
      </c>
      <c r="I6" s="299" t="s">
        <v>35</v>
      </c>
      <c r="J6" s="298" t="s">
        <v>34</v>
      </c>
      <c r="K6" s="298" t="s">
        <v>35</v>
      </c>
      <c r="L6" s="299" t="s">
        <v>34</v>
      </c>
      <c r="M6" s="299" t="s">
        <v>35</v>
      </c>
      <c r="N6" s="298" t="s">
        <v>34</v>
      </c>
      <c r="O6" s="298" t="s">
        <v>35</v>
      </c>
      <c r="P6" s="299" t="s">
        <v>34</v>
      </c>
      <c r="Q6" s="299" t="s">
        <v>35</v>
      </c>
      <c r="R6" s="298" t="s">
        <v>34</v>
      </c>
      <c r="S6" s="298" t="s">
        <v>35</v>
      </c>
      <c r="T6" s="299" t="s">
        <v>34</v>
      </c>
      <c r="U6" s="299" t="s">
        <v>35</v>
      </c>
      <c r="V6" s="298" t="s">
        <v>34</v>
      </c>
      <c r="W6" s="298" t="s">
        <v>35</v>
      </c>
      <c r="X6" s="298" t="s">
        <v>34</v>
      </c>
      <c r="Y6" s="298" t="s">
        <v>35</v>
      </c>
      <c r="Z6" s="332"/>
      <c r="AA6" s="332"/>
      <c r="AB6" s="332"/>
      <c r="AC6" s="332"/>
      <c r="AD6" s="332"/>
      <c r="AE6" s="332"/>
      <c r="AF6" s="332"/>
      <c r="AG6" s="332"/>
      <c r="AH6" s="332"/>
      <c r="AI6" s="332"/>
      <c r="AJ6" s="332"/>
      <c r="AK6" s="332"/>
      <c r="AL6" s="332"/>
      <c r="AM6" s="332"/>
      <c r="AN6" s="332"/>
      <c r="AO6" s="332"/>
      <c r="AP6" s="332"/>
      <c r="AQ6" s="332"/>
      <c r="AR6" s="332"/>
      <c r="AS6" s="332"/>
      <c r="AT6" s="332"/>
      <c r="AU6" s="332"/>
      <c r="AV6" s="332"/>
      <c r="AW6" s="332"/>
      <c r="AX6" s="332"/>
      <c r="AY6" s="332"/>
      <c r="AZ6" s="332"/>
      <c r="BA6" s="332"/>
      <c r="BB6" s="332"/>
      <c r="BC6" s="332"/>
      <c r="BD6" s="332"/>
      <c r="BE6" s="332"/>
      <c r="BF6" s="332"/>
      <c r="BG6" s="332"/>
      <c r="BH6" s="332"/>
      <c r="BI6" s="332"/>
      <c r="BJ6" s="332"/>
      <c r="BK6" s="332"/>
      <c r="BL6" s="332"/>
      <c r="BM6" s="332"/>
      <c r="BN6" s="332"/>
      <c r="BO6" s="332"/>
      <c r="BP6" s="332"/>
      <c r="BQ6" s="332"/>
      <c r="BR6" s="332"/>
      <c r="BS6" s="332"/>
      <c r="BT6" s="332"/>
      <c r="BU6" s="332"/>
      <c r="BV6" s="332"/>
      <c r="BW6" s="332"/>
      <c r="BX6" s="332"/>
      <c r="BY6" s="332"/>
      <c r="BZ6" s="332"/>
      <c r="CA6" s="332"/>
      <c r="CB6" s="332"/>
      <c r="CC6" s="332"/>
      <c r="CD6" s="332"/>
      <c r="CE6" s="332"/>
      <c r="CF6" s="332"/>
      <c r="CG6" s="332"/>
      <c r="CH6" s="332"/>
      <c r="CI6" s="332"/>
      <c r="CJ6" s="332"/>
      <c r="CK6" s="332"/>
      <c r="CL6" s="332"/>
      <c r="CM6" s="332"/>
      <c r="CN6" s="332"/>
      <c r="CO6" s="332"/>
      <c r="CP6" s="332"/>
      <c r="CQ6" s="332"/>
      <c r="CR6" s="332"/>
      <c r="CS6" s="332"/>
      <c r="CT6" s="332"/>
      <c r="CU6" s="332"/>
      <c r="CV6" s="332"/>
      <c r="CW6" s="332"/>
      <c r="CX6" s="332"/>
      <c r="CY6" s="332"/>
      <c r="CZ6" s="332"/>
      <c r="DA6" s="332"/>
      <c r="DB6" s="332"/>
      <c r="DC6" s="332"/>
      <c r="DD6" s="332"/>
      <c r="DE6" s="332"/>
      <c r="DF6" s="332"/>
      <c r="DG6" s="332"/>
      <c r="DH6" s="332"/>
      <c r="DI6" s="332"/>
      <c r="DJ6" s="332"/>
      <c r="DK6" s="332"/>
      <c r="DL6" s="332"/>
      <c r="DM6" s="332"/>
      <c r="DN6" s="332"/>
      <c r="DO6" s="332"/>
      <c r="DP6" s="332"/>
      <c r="DQ6" s="332"/>
      <c r="DR6" s="332"/>
      <c r="DS6" s="332"/>
      <c r="DT6" s="332"/>
      <c r="DU6" s="332"/>
      <c r="DV6" s="332"/>
      <c r="DW6" s="332"/>
      <c r="DX6" s="332"/>
      <c r="DY6" s="332"/>
      <c r="DZ6" s="332"/>
      <c r="EA6" s="332"/>
      <c r="EB6" s="332"/>
      <c r="EC6" s="332"/>
      <c r="ED6" s="332"/>
      <c r="EE6" s="332"/>
      <c r="EF6" s="332"/>
      <c r="EG6" s="332"/>
      <c r="EH6" s="332"/>
      <c r="EI6" s="332"/>
      <c r="EJ6" s="332"/>
      <c r="EK6" s="332"/>
      <c r="EL6" s="332"/>
      <c r="EM6" s="332"/>
      <c r="EN6" s="332"/>
      <c r="EO6" s="332"/>
      <c r="EP6" s="332"/>
      <c r="EQ6" s="332"/>
      <c r="ER6" s="332"/>
      <c r="ES6" s="332"/>
      <c r="ET6" s="332"/>
      <c r="EU6" s="332"/>
      <c r="EV6" s="332"/>
      <c r="EW6" s="332"/>
      <c r="EX6" s="332"/>
      <c r="EY6" s="332"/>
      <c r="EZ6" s="332"/>
      <c r="FA6" s="332"/>
      <c r="FB6" s="332"/>
      <c r="FC6" s="332"/>
      <c r="FD6" s="332"/>
      <c r="FE6" s="332"/>
      <c r="FF6" s="332"/>
      <c r="FG6" s="332"/>
      <c r="FH6" s="332"/>
      <c r="FI6" s="332"/>
      <c r="FJ6" s="332"/>
      <c r="FK6" s="332"/>
      <c r="FL6" s="332"/>
      <c r="FM6" s="332"/>
      <c r="FN6" s="332"/>
      <c r="FO6" s="332"/>
      <c r="FP6" s="332"/>
      <c r="FQ6" s="332"/>
      <c r="FR6" s="332"/>
      <c r="FS6" s="332"/>
      <c r="FT6" s="332"/>
      <c r="FU6" s="332"/>
      <c r="FV6" s="332"/>
      <c r="FW6" s="332"/>
      <c r="FX6" s="332"/>
      <c r="FY6" s="332"/>
      <c r="FZ6" s="332"/>
      <c r="GA6" s="332"/>
      <c r="GB6" s="332"/>
      <c r="GC6" s="332"/>
      <c r="GD6" s="332"/>
      <c r="GE6" s="332"/>
      <c r="GF6" s="332"/>
      <c r="GG6" s="332"/>
      <c r="GH6" s="332"/>
      <c r="GI6" s="332"/>
      <c r="GJ6" s="332"/>
      <c r="GK6" s="332"/>
      <c r="GL6" s="332"/>
      <c r="GM6" s="332"/>
      <c r="GN6" s="332"/>
      <c r="GO6" s="332"/>
      <c r="GP6" s="332"/>
      <c r="GQ6" s="332"/>
      <c r="GR6" s="332"/>
      <c r="GS6" s="332"/>
      <c r="GT6" s="332"/>
      <c r="GU6" s="332"/>
      <c r="GV6" s="332"/>
      <c r="GW6" s="332"/>
      <c r="GX6" s="332"/>
      <c r="GY6" s="332"/>
      <c r="GZ6" s="332"/>
      <c r="HA6" s="332"/>
      <c r="HB6" s="332"/>
      <c r="HC6" s="332"/>
      <c r="HD6" s="332"/>
      <c r="HE6" s="332"/>
      <c r="HF6" s="332"/>
      <c r="HG6" s="332"/>
      <c r="HH6" s="332"/>
      <c r="HI6" s="332"/>
      <c r="HJ6" s="332"/>
      <c r="HK6" s="332"/>
      <c r="HL6" s="332"/>
      <c r="HM6" s="332"/>
      <c r="HN6" s="332"/>
    </row>
    <row r="7" customFormat="false" ht="12.95" hidden="false" customHeight="true" outlineLevel="0" collapsed="false">
      <c r="A7" s="303" t="s">
        <v>54</v>
      </c>
      <c r="B7" s="304"/>
      <c r="C7" s="305"/>
      <c r="D7" s="306"/>
      <c r="E7" s="305"/>
      <c r="F7" s="306"/>
      <c r="G7" s="305"/>
      <c r="H7" s="306"/>
      <c r="I7" s="305"/>
      <c r="J7" s="306"/>
      <c r="K7" s="305"/>
      <c r="L7" s="306"/>
      <c r="M7" s="305"/>
      <c r="N7" s="306"/>
      <c r="O7" s="305"/>
      <c r="P7" s="306"/>
      <c r="Q7" s="305"/>
      <c r="R7" s="306"/>
      <c r="S7" s="305"/>
      <c r="T7" s="306"/>
      <c r="U7" s="305"/>
      <c r="V7" s="306"/>
      <c r="W7" s="305"/>
      <c r="X7" s="306"/>
      <c r="Y7" s="308"/>
      <c r="HM7" s="39"/>
      <c r="HN7" s="39"/>
    </row>
    <row r="8" customFormat="false" ht="12.95" hidden="false" customHeight="true" outlineLevel="0" collapsed="false">
      <c r="A8" s="310" t="s">
        <v>38</v>
      </c>
      <c r="B8" s="243" t="n">
        <v>0</v>
      </c>
      <c r="C8" s="244" t="n">
        <v>0</v>
      </c>
      <c r="D8" s="245" t="n">
        <v>4</v>
      </c>
      <c r="E8" s="244" t="n">
        <v>0</v>
      </c>
      <c r="F8" s="245" t="n">
        <v>67</v>
      </c>
      <c r="G8" s="244" t="n">
        <v>43</v>
      </c>
      <c r="H8" s="245" t="n">
        <v>13</v>
      </c>
      <c r="I8" s="244" t="n">
        <v>7</v>
      </c>
      <c r="J8" s="245" t="n">
        <v>24</v>
      </c>
      <c r="K8" s="244" t="n">
        <v>3</v>
      </c>
      <c r="L8" s="245" t="n">
        <v>0</v>
      </c>
      <c r="M8" s="244" t="n">
        <v>1</v>
      </c>
      <c r="N8" s="245" t="n">
        <v>1</v>
      </c>
      <c r="O8" s="244" t="n">
        <v>0</v>
      </c>
      <c r="P8" s="245" t="n">
        <v>4</v>
      </c>
      <c r="Q8" s="244" t="n">
        <v>0</v>
      </c>
      <c r="R8" s="245" t="n">
        <v>1</v>
      </c>
      <c r="S8" s="244" t="n">
        <v>0</v>
      </c>
      <c r="T8" s="245" t="n">
        <v>0</v>
      </c>
      <c r="U8" s="244" t="n">
        <v>0</v>
      </c>
      <c r="V8" s="245" t="n">
        <v>0</v>
      </c>
      <c r="W8" s="244" t="n">
        <v>0</v>
      </c>
      <c r="X8" s="245" t="n">
        <v>114</v>
      </c>
      <c r="Y8" s="334" t="n">
        <v>54</v>
      </c>
      <c r="HM8" s="39"/>
      <c r="HN8" s="39"/>
    </row>
    <row r="9" customFormat="false" ht="12.95" hidden="false" customHeight="true" outlineLevel="0" collapsed="false">
      <c r="A9" s="310" t="s">
        <v>39</v>
      </c>
      <c r="B9" s="243"/>
      <c r="C9" s="244"/>
      <c r="D9" s="245"/>
      <c r="E9" s="244"/>
      <c r="F9" s="245"/>
      <c r="G9" s="244"/>
      <c r="H9" s="245"/>
      <c r="I9" s="244"/>
      <c r="J9" s="245"/>
      <c r="K9" s="244"/>
      <c r="L9" s="245"/>
      <c r="M9" s="244"/>
      <c r="N9" s="245"/>
      <c r="O9" s="244"/>
      <c r="P9" s="245"/>
      <c r="Q9" s="244"/>
      <c r="R9" s="245"/>
      <c r="S9" s="244"/>
      <c r="T9" s="245"/>
      <c r="U9" s="244"/>
      <c r="V9" s="245"/>
      <c r="W9" s="244"/>
      <c r="X9" s="245"/>
      <c r="Y9" s="334"/>
      <c r="HM9" s="39"/>
      <c r="HN9" s="39"/>
    </row>
    <row r="10" customFormat="false" ht="12.95" hidden="false" customHeight="true" outlineLevel="0" collapsed="false">
      <c r="A10" s="310" t="s">
        <v>40</v>
      </c>
      <c r="B10" s="243"/>
      <c r="C10" s="244"/>
      <c r="D10" s="245"/>
      <c r="E10" s="244"/>
      <c r="F10" s="245"/>
      <c r="G10" s="244"/>
      <c r="H10" s="245"/>
      <c r="I10" s="244"/>
      <c r="J10" s="245"/>
      <c r="K10" s="244"/>
      <c r="L10" s="245"/>
      <c r="M10" s="244"/>
      <c r="N10" s="245"/>
      <c r="O10" s="244"/>
      <c r="P10" s="245"/>
      <c r="Q10" s="244"/>
      <c r="R10" s="245"/>
      <c r="S10" s="244"/>
      <c r="T10" s="245"/>
      <c r="U10" s="244"/>
      <c r="V10" s="245"/>
      <c r="W10" s="244"/>
      <c r="X10" s="245"/>
      <c r="Y10" s="334"/>
      <c r="HM10" s="39"/>
      <c r="HN10" s="39"/>
    </row>
    <row r="11" s="331" customFormat="true" ht="12.95" hidden="false" customHeight="true" outlineLevel="0" collapsed="false">
      <c r="A11" s="310" t="s">
        <v>36</v>
      </c>
      <c r="B11" s="249" t="n">
        <v>0</v>
      </c>
      <c r="C11" s="250" t="n">
        <v>0</v>
      </c>
      <c r="D11" s="251" t="n">
        <v>4</v>
      </c>
      <c r="E11" s="250" t="n">
        <v>0</v>
      </c>
      <c r="F11" s="251" t="n">
        <v>67</v>
      </c>
      <c r="G11" s="250" t="n">
        <v>43</v>
      </c>
      <c r="H11" s="251" t="n">
        <v>13</v>
      </c>
      <c r="I11" s="250" t="n">
        <v>7</v>
      </c>
      <c r="J11" s="251" t="n">
        <v>24</v>
      </c>
      <c r="K11" s="250" t="n">
        <v>3</v>
      </c>
      <c r="L11" s="251" t="n">
        <v>0</v>
      </c>
      <c r="M11" s="250" t="n">
        <v>1</v>
      </c>
      <c r="N11" s="251" t="n">
        <v>1</v>
      </c>
      <c r="O11" s="250" t="n">
        <v>0</v>
      </c>
      <c r="P11" s="251" t="n">
        <v>4</v>
      </c>
      <c r="Q11" s="250" t="n">
        <v>0</v>
      </c>
      <c r="R11" s="251" t="n">
        <v>1</v>
      </c>
      <c r="S11" s="250" t="n">
        <v>0</v>
      </c>
      <c r="T11" s="251" t="n">
        <v>0</v>
      </c>
      <c r="U11" s="250" t="n">
        <v>0</v>
      </c>
      <c r="V11" s="251" t="n">
        <v>0</v>
      </c>
      <c r="W11" s="250" t="n">
        <v>0</v>
      </c>
      <c r="X11" s="251" t="n">
        <v>114</v>
      </c>
      <c r="Y11" s="252" t="n">
        <v>54</v>
      </c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2"/>
      <c r="AU11" s="242"/>
      <c r="AV11" s="242"/>
      <c r="AW11" s="242"/>
      <c r="AX11" s="242"/>
      <c r="AY11" s="242"/>
      <c r="AZ11" s="242"/>
      <c r="BA11" s="242"/>
      <c r="BB11" s="242"/>
      <c r="BC11" s="242"/>
      <c r="BD11" s="242"/>
      <c r="BE11" s="242"/>
      <c r="BF11" s="242"/>
      <c r="BG11" s="242"/>
      <c r="BH11" s="242"/>
      <c r="BI11" s="242"/>
      <c r="BJ11" s="242"/>
      <c r="BK11" s="242"/>
      <c r="BL11" s="242"/>
      <c r="BM11" s="242"/>
      <c r="BN11" s="242"/>
      <c r="BO11" s="242"/>
      <c r="BP11" s="242"/>
      <c r="BQ11" s="242"/>
      <c r="BR11" s="242"/>
      <c r="BS11" s="242"/>
      <c r="BT11" s="242"/>
      <c r="BU11" s="242"/>
      <c r="BV11" s="242"/>
      <c r="BW11" s="242"/>
      <c r="BX11" s="242"/>
      <c r="BY11" s="242"/>
      <c r="BZ11" s="242"/>
      <c r="CA11" s="242"/>
      <c r="CB11" s="242"/>
      <c r="CC11" s="242"/>
      <c r="CD11" s="242"/>
      <c r="CE11" s="242"/>
      <c r="CF11" s="242"/>
      <c r="CG11" s="242"/>
      <c r="CH11" s="242"/>
      <c r="CI11" s="242"/>
      <c r="CJ11" s="242"/>
      <c r="CK11" s="242"/>
      <c r="CL11" s="242"/>
      <c r="CM11" s="242"/>
      <c r="CN11" s="242"/>
      <c r="CO11" s="242"/>
      <c r="CP11" s="242"/>
      <c r="CQ11" s="242"/>
      <c r="CR11" s="242"/>
      <c r="CS11" s="242"/>
      <c r="CT11" s="242"/>
      <c r="CU11" s="242"/>
      <c r="CV11" s="242"/>
      <c r="CW11" s="242"/>
      <c r="CX11" s="242"/>
      <c r="CY11" s="242"/>
      <c r="CZ11" s="242"/>
      <c r="DA11" s="242"/>
      <c r="DB11" s="242"/>
      <c r="DC11" s="242"/>
      <c r="DD11" s="242"/>
      <c r="DE11" s="242"/>
      <c r="DF11" s="242"/>
      <c r="DG11" s="242"/>
      <c r="DH11" s="242"/>
      <c r="DI11" s="242"/>
      <c r="DJ11" s="242"/>
      <c r="DK11" s="242"/>
      <c r="DL11" s="242"/>
      <c r="DM11" s="242"/>
      <c r="DN11" s="242"/>
      <c r="DO11" s="242"/>
      <c r="DP11" s="242"/>
      <c r="DQ11" s="242"/>
      <c r="DR11" s="242"/>
      <c r="DS11" s="242"/>
      <c r="DT11" s="242"/>
      <c r="DU11" s="242"/>
      <c r="DV11" s="242"/>
      <c r="DW11" s="242"/>
      <c r="DX11" s="242"/>
      <c r="DY11" s="242"/>
      <c r="DZ11" s="242"/>
      <c r="EA11" s="242"/>
      <c r="EB11" s="242"/>
      <c r="EC11" s="242"/>
      <c r="ED11" s="242"/>
      <c r="EE11" s="242"/>
      <c r="EF11" s="242"/>
      <c r="EG11" s="242"/>
      <c r="EH11" s="242"/>
      <c r="EI11" s="242"/>
      <c r="EJ11" s="242"/>
      <c r="EK11" s="242"/>
      <c r="EL11" s="242"/>
      <c r="EM11" s="242"/>
      <c r="EN11" s="242"/>
      <c r="EO11" s="242"/>
      <c r="EP11" s="242"/>
      <c r="EQ11" s="242"/>
      <c r="ER11" s="242"/>
      <c r="ES11" s="242"/>
      <c r="ET11" s="242"/>
      <c r="EU11" s="242"/>
      <c r="EV11" s="242"/>
      <c r="EW11" s="242"/>
      <c r="EX11" s="242"/>
      <c r="EY11" s="242"/>
      <c r="EZ11" s="242"/>
      <c r="FA11" s="242"/>
      <c r="FB11" s="242"/>
      <c r="FC11" s="242"/>
      <c r="FD11" s="242"/>
      <c r="FE11" s="242"/>
      <c r="FF11" s="242"/>
      <c r="FG11" s="242"/>
      <c r="FH11" s="242"/>
      <c r="FI11" s="242"/>
      <c r="FJ11" s="242"/>
      <c r="FK11" s="242"/>
      <c r="FL11" s="242"/>
      <c r="FM11" s="242"/>
      <c r="FN11" s="242"/>
      <c r="FO11" s="242"/>
      <c r="FP11" s="242"/>
      <c r="FQ11" s="242"/>
      <c r="FR11" s="242"/>
      <c r="FS11" s="242"/>
      <c r="FT11" s="242"/>
      <c r="FU11" s="242"/>
      <c r="FV11" s="242"/>
      <c r="FW11" s="242"/>
      <c r="FX11" s="242"/>
      <c r="FY11" s="242"/>
      <c r="FZ11" s="242"/>
      <c r="GA11" s="242"/>
      <c r="GB11" s="242"/>
      <c r="GC11" s="242"/>
      <c r="GD11" s="242"/>
      <c r="GE11" s="242"/>
      <c r="GF11" s="242"/>
      <c r="GG11" s="242"/>
      <c r="GH11" s="242"/>
      <c r="GI11" s="242"/>
      <c r="GJ11" s="242"/>
      <c r="GK11" s="242"/>
      <c r="GL11" s="242"/>
      <c r="GM11" s="242"/>
      <c r="GN11" s="242"/>
      <c r="GO11" s="242"/>
      <c r="GP11" s="242"/>
      <c r="GQ11" s="242"/>
      <c r="GR11" s="242"/>
      <c r="GS11" s="242"/>
      <c r="GT11" s="242"/>
      <c r="GU11" s="242"/>
      <c r="GV11" s="242"/>
      <c r="GW11" s="242"/>
      <c r="GX11" s="242"/>
      <c r="GY11" s="242"/>
      <c r="GZ11" s="242"/>
      <c r="HA11" s="242"/>
      <c r="HB11" s="242"/>
      <c r="HC11" s="242"/>
      <c r="HD11" s="242"/>
      <c r="HE11" s="242"/>
      <c r="HF11" s="242"/>
      <c r="HG11" s="242"/>
      <c r="HH11" s="242"/>
      <c r="HI11" s="242"/>
      <c r="HJ11" s="242"/>
      <c r="HK11" s="242"/>
      <c r="HL11" s="242"/>
      <c r="HM11" s="242"/>
      <c r="HN11" s="242"/>
    </row>
    <row r="12" customFormat="false" ht="12.95" hidden="false" customHeight="true" outlineLevel="0" collapsed="false">
      <c r="A12" s="303" t="s">
        <v>55</v>
      </c>
      <c r="B12" s="243"/>
      <c r="C12" s="244"/>
      <c r="D12" s="245"/>
      <c r="E12" s="244"/>
      <c r="F12" s="245"/>
      <c r="G12" s="244"/>
      <c r="H12" s="245"/>
      <c r="I12" s="244"/>
      <c r="J12" s="245"/>
      <c r="K12" s="244"/>
      <c r="L12" s="245"/>
      <c r="M12" s="244"/>
      <c r="N12" s="245"/>
      <c r="O12" s="244"/>
      <c r="P12" s="245"/>
      <c r="Q12" s="244"/>
      <c r="R12" s="245"/>
      <c r="S12" s="244"/>
      <c r="T12" s="245"/>
      <c r="U12" s="244"/>
      <c r="V12" s="245"/>
      <c r="W12" s="244"/>
      <c r="X12" s="245"/>
      <c r="Y12" s="334"/>
      <c r="HM12" s="39"/>
      <c r="HN12" s="39"/>
    </row>
    <row r="13" customFormat="false" ht="12.95" hidden="false" customHeight="true" outlineLevel="0" collapsed="false">
      <c r="A13" s="310" t="s">
        <v>38</v>
      </c>
      <c r="B13" s="243" t="n">
        <v>0</v>
      </c>
      <c r="C13" s="244" t="n">
        <v>2</v>
      </c>
      <c r="D13" s="245" t="n">
        <v>0</v>
      </c>
      <c r="E13" s="244" t="n">
        <v>0</v>
      </c>
      <c r="F13" s="245" t="n">
        <v>48</v>
      </c>
      <c r="G13" s="244" t="n">
        <v>35</v>
      </c>
      <c r="H13" s="245" t="n">
        <v>6</v>
      </c>
      <c r="I13" s="244" t="n">
        <v>4</v>
      </c>
      <c r="J13" s="245" t="n">
        <v>30</v>
      </c>
      <c r="K13" s="244" t="n">
        <v>5</v>
      </c>
      <c r="L13" s="245" t="n">
        <v>3</v>
      </c>
      <c r="M13" s="244" t="n">
        <v>1</v>
      </c>
      <c r="N13" s="245" t="n">
        <v>2</v>
      </c>
      <c r="O13" s="244" t="n">
        <v>1</v>
      </c>
      <c r="P13" s="245" t="n">
        <v>6</v>
      </c>
      <c r="Q13" s="244" t="n">
        <v>4</v>
      </c>
      <c r="R13" s="245" t="n">
        <v>0</v>
      </c>
      <c r="S13" s="244" t="n">
        <v>1</v>
      </c>
      <c r="T13" s="245" t="n">
        <v>1</v>
      </c>
      <c r="U13" s="244" t="n">
        <v>1</v>
      </c>
      <c r="V13" s="245" t="n">
        <v>2</v>
      </c>
      <c r="W13" s="244" t="n">
        <v>0</v>
      </c>
      <c r="X13" s="245" t="n">
        <v>98</v>
      </c>
      <c r="Y13" s="334" t="n">
        <v>54</v>
      </c>
      <c r="HM13" s="39"/>
      <c r="HN13" s="39"/>
    </row>
    <row r="14" customFormat="false" ht="12.95" hidden="false" customHeight="true" outlineLevel="0" collapsed="false">
      <c r="A14" s="310" t="s">
        <v>39</v>
      </c>
      <c r="B14" s="243" t="n">
        <v>0</v>
      </c>
      <c r="C14" s="244" t="n">
        <v>0</v>
      </c>
      <c r="D14" s="245" t="n">
        <v>0</v>
      </c>
      <c r="E14" s="244" t="n">
        <v>0</v>
      </c>
      <c r="F14" s="245" t="n">
        <v>1</v>
      </c>
      <c r="G14" s="244" t="n">
        <v>0</v>
      </c>
      <c r="H14" s="245" t="n">
        <v>2</v>
      </c>
      <c r="I14" s="244" t="n">
        <v>3</v>
      </c>
      <c r="J14" s="245" t="n">
        <v>0</v>
      </c>
      <c r="K14" s="244" t="n">
        <v>1</v>
      </c>
      <c r="L14" s="245" t="n">
        <v>0</v>
      </c>
      <c r="M14" s="244" t="n">
        <v>0</v>
      </c>
      <c r="N14" s="245" t="n">
        <v>0</v>
      </c>
      <c r="O14" s="244" t="n">
        <v>0</v>
      </c>
      <c r="P14" s="245" t="n">
        <v>0</v>
      </c>
      <c r="Q14" s="244" t="n">
        <v>0</v>
      </c>
      <c r="R14" s="245" t="n">
        <v>0</v>
      </c>
      <c r="S14" s="244" t="n">
        <v>0</v>
      </c>
      <c r="T14" s="245" t="n">
        <v>0</v>
      </c>
      <c r="U14" s="244" t="n">
        <v>0</v>
      </c>
      <c r="V14" s="245" t="n">
        <v>0</v>
      </c>
      <c r="W14" s="244" t="n">
        <v>0</v>
      </c>
      <c r="X14" s="245" t="n">
        <v>3</v>
      </c>
      <c r="Y14" s="334" t="n">
        <v>4</v>
      </c>
      <c r="HM14" s="39"/>
      <c r="HN14" s="39"/>
    </row>
    <row r="15" customFormat="false" ht="12.95" hidden="false" customHeight="true" outlineLevel="0" collapsed="false">
      <c r="A15" s="310" t="s">
        <v>40</v>
      </c>
      <c r="B15" s="243"/>
      <c r="C15" s="244"/>
      <c r="D15" s="245"/>
      <c r="E15" s="244"/>
      <c r="F15" s="245"/>
      <c r="G15" s="244"/>
      <c r="H15" s="245"/>
      <c r="I15" s="244"/>
      <c r="J15" s="245"/>
      <c r="K15" s="244"/>
      <c r="L15" s="245"/>
      <c r="M15" s="244"/>
      <c r="N15" s="245"/>
      <c r="O15" s="244"/>
      <c r="P15" s="245"/>
      <c r="Q15" s="244"/>
      <c r="R15" s="245"/>
      <c r="S15" s="244"/>
      <c r="T15" s="245"/>
      <c r="U15" s="244"/>
      <c r="V15" s="245"/>
      <c r="W15" s="244"/>
      <c r="X15" s="245"/>
      <c r="Y15" s="334"/>
      <c r="HM15" s="39"/>
      <c r="HN15" s="39"/>
    </row>
    <row r="16" s="331" customFormat="true" ht="12.95" hidden="false" customHeight="true" outlineLevel="0" collapsed="false">
      <c r="A16" s="310" t="s">
        <v>36</v>
      </c>
      <c r="B16" s="249" t="n">
        <v>0</v>
      </c>
      <c r="C16" s="250" t="n">
        <v>2</v>
      </c>
      <c r="D16" s="251" t="n">
        <v>0</v>
      </c>
      <c r="E16" s="250" t="n">
        <v>0</v>
      </c>
      <c r="F16" s="251" t="n">
        <v>49</v>
      </c>
      <c r="G16" s="250" t="n">
        <v>35</v>
      </c>
      <c r="H16" s="251" t="n">
        <v>8</v>
      </c>
      <c r="I16" s="250" t="n">
        <v>7</v>
      </c>
      <c r="J16" s="251" t="n">
        <v>30</v>
      </c>
      <c r="K16" s="250" t="n">
        <v>6</v>
      </c>
      <c r="L16" s="251" t="n">
        <v>3</v>
      </c>
      <c r="M16" s="250" t="n">
        <v>1</v>
      </c>
      <c r="N16" s="251" t="n">
        <v>2</v>
      </c>
      <c r="O16" s="250" t="n">
        <v>1</v>
      </c>
      <c r="P16" s="251" t="n">
        <v>6</v>
      </c>
      <c r="Q16" s="250" t="n">
        <v>4</v>
      </c>
      <c r="R16" s="251" t="n">
        <v>0</v>
      </c>
      <c r="S16" s="250" t="n">
        <v>1</v>
      </c>
      <c r="T16" s="251" t="n">
        <v>1</v>
      </c>
      <c r="U16" s="250" t="n">
        <v>1</v>
      </c>
      <c r="V16" s="251" t="n">
        <v>2</v>
      </c>
      <c r="W16" s="250" t="n">
        <v>0</v>
      </c>
      <c r="X16" s="251" t="n">
        <v>101</v>
      </c>
      <c r="Y16" s="252" t="n">
        <v>58</v>
      </c>
      <c r="Z16" s="242"/>
      <c r="AA16" s="242"/>
      <c r="AB16" s="242"/>
      <c r="AC16" s="242"/>
      <c r="AD16" s="242"/>
      <c r="AE16" s="242"/>
      <c r="AF16" s="242"/>
      <c r="AG16" s="242"/>
      <c r="AH16" s="242"/>
      <c r="AI16" s="242"/>
      <c r="AJ16" s="242"/>
      <c r="AK16" s="242"/>
      <c r="AL16" s="242"/>
      <c r="AM16" s="242"/>
      <c r="AN16" s="242"/>
      <c r="AO16" s="242"/>
      <c r="AP16" s="242"/>
      <c r="AQ16" s="242"/>
      <c r="AR16" s="242"/>
      <c r="AS16" s="242"/>
      <c r="AT16" s="242"/>
      <c r="AU16" s="242"/>
      <c r="AV16" s="242"/>
      <c r="AW16" s="242"/>
      <c r="AX16" s="242"/>
      <c r="AY16" s="242"/>
      <c r="AZ16" s="242"/>
      <c r="BA16" s="242"/>
      <c r="BB16" s="242"/>
      <c r="BC16" s="242"/>
      <c r="BD16" s="242"/>
      <c r="BE16" s="242"/>
      <c r="BF16" s="242"/>
      <c r="BG16" s="242"/>
      <c r="BH16" s="242"/>
      <c r="BI16" s="242"/>
      <c r="BJ16" s="242"/>
      <c r="BK16" s="242"/>
      <c r="BL16" s="242"/>
      <c r="BM16" s="242"/>
      <c r="BN16" s="242"/>
      <c r="BO16" s="242"/>
      <c r="BP16" s="242"/>
      <c r="BQ16" s="242"/>
      <c r="BR16" s="242"/>
      <c r="BS16" s="242"/>
      <c r="BT16" s="242"/>
      <c r="BU16" s="242"/>
      <c r="BV16" s="242"/>
      <c r="BW16" s="242"/>
      <c r="BX16" s="242"/>
      <c r="BY16" s="242"/>
      <c r="BZ16" s="242"/>
      <c r="CA16" s="242"/>
      <c r="CB16" s="242"/>
      <c r="CC16" s="242"/>
      <c r="CD16" s="242"/>
      <c r="CE16" s="242"/>
      <c r="CF16" s="242"/>
      <c r="CG16" s="242"/>
      <c r="CH16" s="242"/>
      <c r="CI16" s="242"/>
      <c r="CJ16" s="242"/>
      <c r="CK16" s="242"/>
      <c r="CL16" s="242"/>
      <c r="CM16" s="242"/>
      <c r="CN16" s="242"/>
      <c r="CO16" s="242"/>
      <c r="CP16" s="242"/>
      <c r="CQ16" s="242"/>
      <c r="CR16" s="242"/>
      <c r="CS16" s="242"/>
      <c r="CT16" s="242"/>
      <c r="CU16" s="242"/>
      <c r="CV16" s="242"/>
      <c r="CW16" s="242"/>
      <c r="CX16" s="242"/>
      <c r="CY16" s="242"/>
      <c r="CZ16" s="242"/>
      <c r="DA16" s="242"/>
      <c r="DB16" s="242"/>
      <c r="DC16" s="242"/>
      <c r="DD16" s="242"/>
      <c r="DE16" s="242"/>
      <c r="DF16" s="242"/>
      <c r="DG16" s="242"/>
      <c r="DH16" s="242"/>
      <c r="DI16" s="242"/>
      <c r="DJ16" s="242"/>
      <c r="DK16" s="242"/>
      <c r="DL16" s="242"/>
      <c r="DM16" s="242"/>
      <c r="DN16" s="242"/>
      <c r="DO16" s="242"/>
      <c r="DP16" s="242"/>
      <c r="DQ16" s="242"/>
      <c r="DR16" s="242"/>
      <c r="DS16" s="242"/>
      <c r="DT16" s="242"/>
      <c r="DU16" s="242"/>
      <c r="DV16" s="242"/>
      <c r="DW16" s="242"/>
      <c r="DX16" s="242"/>
      <c r="DY16" s="242"/>
      <c r="DZ16" s="242"/>
      <c r="EA16" s="242"/>
      <c r="EB16" s="242"/>
      <c r="EC16" s="242"/>
      <c r="ED16" s="242"/>
      <c r="EE16" s="242"/>
      <c r="EF16" s="242"/>
      <c r="EG16" s="242"/>
      <c r="EH16" s="242"/>
      <c r="EI16" s="242"/>
      <c r="EJ16" s="242"/>
      <c r="EK16" s="242"/>
      <c r="EL16" s="242"/>
      <c r="EM16" s="242"/>
      <c r="EN16" s="242"/>
      <c r="EO16" s="242"/>
      <c r="EP16" s="242"/>
      <c r="EQ16" s="242"/>
      <c r="ER16" s="242"/>
      <c r="ES16" s="242"/>
      <c r="ET16" s="242"/>
      <c r="EU16" s="242"/>
      <c r="EV16" s="242"/>
      <c r="EW16" s="242"/>
      <c r="EX16" s="242"/>
      <c r="EY16" s="242"/>
      <c r="EZ16" s="242"/>
      <c r="FA16" s="242"/>
      <c r="FB16" s="242"/>
      <c r="FC16" s="242"/>
      <c r="FD16" s="242"/>
      <c r="FE16" s="242"/>
      <c r="FF16" s="242"/>
      <c r="FG16" s="242"/>
      <c r="FH16" s="242"/>
      <c r="FI16" s="242"/>
      <c r="FJ16" s="242"/>
      <c r="FK16" s="242"/>
      <c r="FL16" s="242"/>
      <c r="FM16" s="242"/>
      <c r="FN16" s="242"/>
      <c r="FO16" s="242"/>
      <c r="FP16" s="242"/>
      <c r="FQ16" s="242"/>
      <c r="FR16" s="242"/>
      <c r="FS16" s="242"/>
      <c r="FT16" s="242"/>
      <c r="FU16" s="242"/>
      <c r="FV16" s="242"/>
      <c r="FW16" s="242"/>
      <c r="FX16" s="242"/>
      <c r="FY16" s="242"/>
      <c r="FZ16" s="242"/>
      <c r="GA16" s="242"/>
      <c r="GB16" s="242"/>
      <c r="GC16" s="242"/>
      <c r="GD16" s="242"/>
      <c r="GE16" s="242"/>
      <c r="GF16" s="242"/>
      <c r="GG16" s="242"/>
      <c r="GH16" s="242"/>
      <c r="GI16" s="242"/>
      <c r="GJ16" s="242"/>
      <c r="GK16" s="242"/>
      <c r="GL16" s="242"/>
      <c r="GM16" s="242"/>
      <c r="GN16" s="242"/>
      <c r="GO16" s="242"/>
      <c r="GP16" s="242"/>
      <c r="GQ16" s="242"/>
      <c r="GR16" s="242"/>
      <c r="GS16" s="242"/>
      <c r="GT16" s="242"/>
      <c r="GU16" s="242"/>
      <c r="GV16" s="242"/>
      <c r="GW16" s="242"/>
      <c r="GX16" s="242"/>
      <c r="GY16" s="242"/>
      <c r="GZ16" s="242"/>
      <c r="HA16" s="242"/>
      <c r="HB16" s="242"/>
      <c r="HC16" s="242"/>
      <c r="HD16" s="242"/>
      <c r="HE16" s="242"/>
      <c r="HF16" s="242"/>
      <c r="HG16" s="242"/>
      <c r="HH16" s="242"/>
      <c r="HI16" s="242"/>
      <c r="HJ16" s="242"/>
      <c r="HK16" s="242"/>
      <c r="HL16" s="242"/>
      <c r="HM16" s="242"/>
      <c r="HN16" s="242"/>
    </row>
    <row r="17" customFormat="false" ht="12.95" hidden="false" customHeight="true" outlineLevel="0" collapsed="false">
      <c r="A17" s="303" t="s">
        <v>56</v>
      </c>
      <c r="B17" s="243"/>
      <c r="C17" s="244"/>
      <c r="D17" s="245"/>
      <c r="E17" s="244"/>
      <c r="F17" s="245"/>
      <c r="G17" s="244"/>
      <c r="H17" s="245"/>
      <c r="I17" s="244"/>
      <c r="J17" s="245"/>
      <c r="K17" s="244"/>
      <c r="L17" s="245"/>
      <c r="M17" s="244"/>
      <c r="N17" s="245"/>
      <c r="O17" s="244"/>
      <c r="P17" s="245"/>
      <c r="Q17" s="244"/>
      <c r="R17" s="245"/>
      <c r="S17" s="244"/>
      <c r="T17" s="245"/>
      <c r="U17" s="244"/>
      <c r="V17" s="245"/>
      <c r="W17" s="244"/>
      <c r="X17" s="245"/>
      <c r="Y17" s="334"/>
      <c r="HM17" s="39"/>
      <c r="HN17" s="39"/>
    </row>
    <row r="18" customFormat="false" ht="12.95" hidden="false" customHeight="true" outlineLevel="0" collapsed="false">
      <c r="A18" s="310" t="s">
        <v>38</v>
      </c>
      <c r="B18" s="243" t="n">
        <v>2</v>
      </c>
      <c r="C18" s="244" t="n">
        <v>0</v>
      </c>
      <c r="D18" s="245" t="n">
        <v>2</v>
      </c>
      <c r="E18" s="244" t="n">
        <v>0</v>
      </c>
      <c r="F18" s="245" t="n">
        <v>53</v>
      </c>
      <c r="G18" s="244" t="n">
        <v>46</v>
      </c>
      <c r="H18" s="245" t="n">
        <v>3</v>
      </c>
      <c r="I18" s="244" t="n">
        <v>5</v>
      </c>
      <c r="J18" s="245" t="n">
        <v>14</v>
      </c>
      <c r="K18" s="244" t="n">
        <v>0</v>
      </c>
      <c r="L18" s="245" t="n">
        <v>3</v>
      </c>
      <c r="M18" s="244" t="n">
        <v>1</v>
      </c>
      <c r="N18" s="245" t="n">
        <v>0</v>
      </c>
      <c r="O18" s="244" t="n">
        <v>0</v>
      </c>
      <c r="P18" s="245" t="n">
        <v>1</v>
      </c>
      <c r="Q18" s="244" t="n">
        <v>1</v>
      </c>
      <c r="R18" s="245" t="n">
        <v>0</v>
      </c>
      <c r="S18" s="244" t="n">
        <v>0</v>
      </c>
      <c r="T18" s="245" t="n">
        <v>1</v>
      </c>
      <c r="U18" s="244" t="n">
        <v>2</v>
      </c>
      <c r="V18" s="245" t="n">
        <v>1</v>
      </c>
      <c r="W18" s="244" t="n">
        <v>0</v>
      </c>
      <c r="X18" s="245" t="n">
        <v>80</v>
      </c>
      <c r="Y18" s="334" t="n">
        <v>55</v>
      </c>
      <c r="HM18" s="39"/>
      <c r="HN18" s="39"/>
    </row>
    <row r="19" customFormat="false" ht="12.95" hidden="false" customHeight="true" outlineLevel="0" collapsed="false">
      <c r="A19" s="310" t="s">
        <v>39</v>
      </c>
      <c r="B19" s="243" t="n">
        <v>0</v>
      </c>
      <c r="C19" s="244" t="n">
        <v>0</v>
      </c>
      <c r="D19" s="245" t="n">
        <v>0</v>
      </c>
      <c r="E19" s="244" t="n">
        <v>0</v>
      </c>
      <c r="F19" s="245" t="n">
        <v>3</v>
      </c>
      <c r="G19" s="244" t="n">
        <v>1</v>
      </c>
      <c r="H19" s="245" t="n">
        <v>0</v>
      </c>
      <c r="I19" s="244" t="n">
        <v>0</v>
      </c>
      <c r="J19" s="245" t="n">
        <v>2</v>
      </c>
      <c r="K19" s="244" t="n">
        <v>0</v>
      </c>
      <c r="L19" s="245" t="n">
        <v>0</v>
      </c>
      <c r="M19" s="244" t="n">
        <v>0</v>
      </c>
      <c r="N19" s="245" t="n">
        <v>0</v>
      </c>
      <c r="O19" s="244" t="n">
        <v>0</v>
      </c>
      <c r="P19" s="245" t="n">
        <v>0</v>
      </c>
      <c r="Q19" s="244" t="n">
        <v>0</v>
      </c>
      <c r="R19" s="245" t="n">
        <v>0</v>
      </c>
      <c r="S19" s="244" t="n">
        <v>0</v>
      </c>
      <c r="T19" s="245" t="n">
        <v>0</v>
      </c>
      <c r="U19" s="244" t="n">
        <v>0</v>
      </c>
      <c r="V19" s="245" t="n">
        <v>1</v>
      </c>
      <c r="W19" s="244" t="n">
        <v>0</v>
      </c>
      <c r="X19" s="245" t="n">
        <v>6</v>
      </c>
      <c r="Y19" s="334" t="n">
        <v>1</v>
      </c>
      <c r="HM19" s="39"/>
      <c r="HN19" s="39"/>
    </row>
    <row r="20" customFormat="false" ht="12.95" hidden="false" customHeight="true" outlineLevel="0" collapsed="false">
      <c r="A20" s="310" t="s">
        <v>40</v>
      </c>
      <c r="B20" s="243"/>
      <c r="C20" s="244"/>
      <c r="D20" s="245"/>
      <c r="E20" s="244"/>
      <c r="F20" s="245"/>
      <c r="G20" s="244"/>
      <c r="H20" s="245"/>
      <c r="I20" s="244"/>
      <c r="J20" s="245"/>
      <c r="K20" s="244"/>
      <c r="L20" s="245"/>
      <c r="M20" s="244"/>
      <c r="N20" s="245"/>
      <c r="O20" s="244"/>
      <c r="P20" s="245"/>
      <c r="Q20" s="244"/>
      <c r="R20" s="245"/>
      <c r="S20" s="244"/>
      <c r="T20" s="245"/>
      <c r="U20" s="244"/>
      <c r="V20" s="245"/>
      <c r="W20" s="244"/>
      <c r="X20" s="245"/>
      <c r="Y20" s="334"/>
      <c r="HM20" s="39"/>
      <c r="HN20" s="39"/>
    </row>
    <row r="21" s="331" customFormat="true" ht="12.95" hidden="false" customHeight="true" outlineLevel="0" collapsed="false">
      <c r="A21" s="310" t="s">
        <v>36</v>
      </c>
      <c r="B21" s="249" t="n">
        <v>2</v>
      </c>
      <c r="C21" s="250" t="n">
        <v>0</v>
      </c>
      <c r="D21" s="251" t="n">
        <v>2</v>
      </c>
      <c r="E21" s="250" t="n">
        <v>0</v>
      </c>
      <c r="F21" s="251" t="n">
        <v>56</v>
      </c>
      <c r="G21" s="250" t="n">
        <v>47</v>
      </c>
      <c r="H21" s="251" t="n">
        <v>3</v>
      </c>
      <c r="I21" s="250" t="n">
        <v>5</v>
      </c>
      <c r="J21" s="251" t="n">
        <v>16</v>
      </c>
      <c r="K21" s="250" t="n">
        <v>0</v>
      </c>
      <c r="L21" s="251" t="n">
        <v>3</v>
      </c>
      <c r="M21" s="250" t="n">
        <v>1</v>
      </c>
      <c r="N21" s="251" t="n">
        <v>0</v>
      </c>
      <c r="O21" s="250" t="n">
        <v>0</v>
      </c>
      <c r="P21" s="251" t="n">
        <v>1</v>
      </c>
      <c r="Q21" s="250" t="n">
        <v>1</v>
      </c>
      <c r="R21" s="251" t="n">
        <v>0</v>
      </c>
      <c r="S21" s="250" t="n">
        <v>0</v>
      </c>
      <c r="T21" s="251" t="n">
        <v>1</v>
      </c>
      <c r="U21" s="250" t="n">
        <v>2</v>
      </c>
      <c r="V21" s="251" t="n">
        <v>2</v>
      </c>
      <c r="W21" s="250" t="n">
        <v>0</v>
      </c>
      <c r="X21" s="251" t="n">
        <v>86</v>
      </c>
      <c r="Y21" s="252" t="n">
        <v>56</v>
      </c>
      <c r="Z21" s="242"/>
      <c r="AA21" s="242"/>
      <c r="AB21" s="242"/>
      <c r="AC21" s="242"/>
      <c r="AD21" s="242"/>
      <c r="AE21" s="242"/>
      <c r="AF21" s="242"/>
      <c r="AG21" s="242"/>
      <c r="AH21" s="242"/>
      <c r="AI21" s="242"/>
      <c r="AJ21" s="242"/>
      <c r="AK21" s="242"/>
      <c r="AL21" s="242"/>
      <c r="AM21" s="242"/>
      <c r="AN21" s="242"/>
      <c r="AO21" s="242"/>
      <c r="AP21" s="242"/>
      <c r="AQ21" s="242"/>
      <c r="AR21" s="242"/>
      <c r="AS21" s="242"/>
      <c r="AT21" s="242"/>
      <c r="AU21" s="242"/>
      <c r="AV21" s="242"/>
      <c r="AW21" s="242"/>
      <c r="AX21" s="242"/>
      <c r="AY21" s="242"/>
      <c r="AZ21" s="242"/>
      <c r="BA21" s="242"/>
      <c r="BB21" s="242"/>
      <c r="BC21" s="242"/>
      <c r="BD21" s="242"/>
      <c r="BE21" s="242"/>
      <c r="BF21" s="242"/>
      <c r="BG21" s="242"/>
      <c r="BH21" s="242"/>
      <c r="BI21" s="242"/>
      <c r="BJ21" s="242"/>
      <c r="BK21" s="242"/>
      <c r="BL21" s="242"/>
      <c r="BM21" s="242"/>
      <c r="BN21" s="242"/>
      <c r="BO21" s="242"/>
      <c r="BP21" s="242"/>
      <c r="BQ21" s="242"/>
      <c r="BR21" s="242"/>
      <c r="BS21" s="242"/>
      <c r="BT21" s="242"/>
      <c r="BU21" s="242"/>
      <c r="BV21" s="242"/>
      <c r="BW21" s="242"/>
      <c r="BX21" s="242"/>
      <c r="BY21" s="242"/>
      <c r="BZ21" s="242"/>
      <c r="CA21" s="242"/>
      <c r="CB21" s="242"/>
      <c r="CC21" s="242"/>
      <c r="CD21" s="242"/>
      <c r="CE21" s="242"/>
      <c r="CF21" s="242"/>
      <c r="CG21" s="242"/>
      <c r="CH21" s="242"/>
      <c r="CI21" s="242"/>
      <c r="CJ21" s="242"/>
      <c r="CK21" s="242"/>
      <c r="CL21" s="242"/>
      <c r="CM21" s="242"/>
      <c r="CN21" s="242"/>
      <c r="CO21" s="242"/>
      <c r="CP21" s="242"/>
      <c r="CQ21" s="242"/>
      <c r="CR21" s="242"/>
      <c r="CS21" s="242"/>
      <c r="CT21" s="242"/>
      <c r="CU21" s="242"/>
      <c r="CV21" s="242"/>
      <c r="CW21" s="242"/>
      <c r="CX21" s="242"/>
      <c r="CY21" s="242"/>
      <c r="CZ21" s="242"/>
      <c r="DA21" s="242"/>
      <c r="DB21" s="242"/>
      <c r="DC21" s="242"/>
      <c r="DD21" s="242"/>
      <c r="DE21" s="242"/>
      <c r="DF21" s="242"/>
      <c r="DG21" s="242"/>
      <c r="DH21" s="242"/>
      <c r="DI21" s="242"/>
      <c r="DJ21" s="242"/>
      <c r="DK21" s="242"/>
      <c r="DL21" s="242"/>
      <c r="DM21" s="242"/>
      <c r="DN21" s="242"/>
      <c r="DO21" s="242"/>
      <c r="DP21" s="242"/>
      <c r="DQ21" s="242"/>
      <c r="DR21" s="242"/>
      <c r="DS21" s="242"/>
      <c r="DT21" s="242"/>
      <c r="DU21" s="242"/>
      <c r="DV21" s="242"/>
      <c r="DW21" s="242"/>
      <c r="DX21" s="242"/>
      <c r="DY21" s="242"/>
      <c r="DZ21" s="242"/>
      <c r="EA21" s="242"/>
      <c r="EB21" s="242"/>
      <c r="EC21" s="242"/>
      <c r="ED21" s="242"/>
      <c r="EE21" s="242"/>
      <c r="EF21" s="242"/>
      <c r="EG21" s="242"/>
      <c r="EH21" s="242"/>
      <c r="EI21" s="242"/>
      <c r="EJ21" s="242"/>
      <c r="EK21" s="242"/>
      <c r="EL21" s="242"/>
      <c r="EM21" s="242"/>
      <c r="EN21" s="242"/>
      <c r="EO21" s="242"/>
      <c r="EP21" s="242"/>
      <c r="EQ21" s="242"/>
      <c r="ER21" s="242"/>
      <c r="ES21" s="242"/>
      <c r="ET21" s="242"/>
      <c r="EU21" s="242"/>
      <c r="EV21" s="242"/>
      <c r="EW21" s="242"/>
      <c r="EX21" s="242"/>
      <c r="EY21" s="242"/>
      <c r="EZ21" s="242"/>
      <c r="FA21" s="242"/>
      <c r="FB21" s="242"/>
      <c r="FC21" s="242"/>
      <c r="FD21" s="242"/>
      <c r="FE21" s="242"/>
      <c r="FF21" s="242"/>
      <c r="FG21" s="242"/>
      <c r="FH21" s="242"/>
      <c r="FI21" s="242"/>
      <c r="FJ21" s="242"/>
      <c r="FK21" s="242"/>
      <c r="FL21" s="242"/>
      <c r="FM21" s="242"/>
      <c r="FN21" s="242"/>
      <c r="FO21" s="242"/>
      <c r="FP21" s="242"/>
      <c r="FQ21" s="242"/>
      <c r="FR21" s="242"/>
      <c r="FS21" s="242"/>
      <c r="FT21" s="242"/>
      <c r="FU21" s="242"/>
      <c r="FV21" s="242"/>
      <c r="FW21" s="242"/>
      <c r="FX21" s="242"/>
      <c r="FY21" s="242"/>
      <c r="FZ21" s="242"/>
      <c r="GA21" s="242"/>
      <c r="GB21" s="242"/>
      <c r="GC21" s="242"/>
      <c r="GD21" s="242"/>
      <c r="GE21" s="242"/>
      <c r="GF21" s="242"/>
      <c r="GG21" s="242"/>
      <c r="GH21" s="242"/>
      <c r="GI21" s="242"/>
      <c r="GJ21" s="242"/>
      <c r="GK21" s="242"/>
      <c r="GL21" s="242"/>
      <c r="GM21" s="242"/>
      <c r="GN21" s="242"/>
      <c r="GO21" s="242"/>
      <c r="GP21" s="242"/>
      <c r="GQ21" s="242"/>
      <c r="GR21" s="242"/>
      <c r="GS21" s="242"/>
      <c r="GT21" s="242"/>
      <c r="GU21" s="242"/>
      <c r="GV21" s="242"/>
      <c r="GW21" s="242"/>
      <c r="GX21" s="242"/>
      <c r="GY21" s="242"/>
      <c r="GZ21" s="242"/>
      <c r="HA21" s="242"/>
      <c r="HB21" s="242"/>
      <c r="HC21" s="242"/>
      <c r="HD21" s="242"/>
      <c r="HE21" s="242"/>
      <c r="HF21" s="242"/>
      <c r="HG21" s="242"/>
      <c r="HH21" s="242"/>
      <c r="HI21" s="242"/>
      <c r="HJ21" s="242"/>
      <c r="HK21" s="242"/>
      <c r="HL21" s="242"/>
      <c r="HM21" s="242"/>
      <c r="HN21" s="242"/>
    </row>
    <row r="22" customFormat="false" ht="12.95" hidden="false" customHeight="true" outlineLevel="0" collapsed="false">
      <c r="A22" s="303" t="s">
        <v>57</v>
      </c>
      <c r="B22" s="243"/>
      <c r="C22" s="244"/>
      <c r="D22" s="245"/>
      <c r="E22" s="244"/>
      <c r="F22" s="245"/>
      <c r="G22" s="244"/>
      <c r="H22" s="245"/>
      <c r="I22" s="244"/>
      <c r="J22" s="245"/>
      <c r="K22" s="244"/>
      <c r="L22" s="245"/>
      <c r="M22" s="244"/>
      <c r="N22" s="245"/>
      <c r="O22" s="244"/>
      <c r="P22" s="245"/>
      <c r="Q22" s="244"/>
      <c r="R22" s="245"/>
      <c r="S22" s="244"/>
      <c r="T22" s="245"/>
      <c r="U22" s="244"/>
      <c r="V22" s="245"/>
      <c r="W22" s="244"/>
      <c r="X22" s="245"/>
      <c r="Y22" s="334"/>
      <c r="HM22" s="39"/>
      <c r="HN22" s="39"/>
    </row>
    <row r="23" customFormat="false" ht="12.95" hidden="false" customHeight="true" outlineLevel="0" collapsed="false">
      <c r="A23" s="310" t="s">
        <v>38</v>
      </c>
      <c r="B23" s="243" t="n">
        <v>1</v>
      </c>
      <c r="C23" s="244" t="n">
        <v>0</v>
      </c>
      <c r="D23" s="245" t="n">
        <v>2</v>
      </c>
      <c r="E23" s="244" t="n">
        <v>1</v>
      </c>
      <c r="F23" s="245" t="n">
        <v>46</v>
      </c>
      <c r="G23" s="244" t="n">
        <v>45</v>
      </c>
      <c r="H23" s="245" t="n">
        <v>7</v>
      </c>
      <c r="I23" s="244" t="n">
        <v>4</v>
      </c>
      <c r="J23" s="245" t="n">
        <v>17</v>
      </c>
      <c r="K23" s="244" t="n">
        <v>6</v>
      </c>
      <c r="L23" s="245" t="n">
        <v>5</v>
      </c>
      <c r="M23" s="244" t="n">
        <v>1</v>
      </c>
      <c r="N23" s="245" t="n">
        <v>1</v>
      </c>
      <c r="O23" s="244" t="n">
        <v>0</v>
      </c>
      <c r="P23" s="245" t="n">
        <v>2</v>
      </c>
      <c r="Q23" s="244" t="n">
        <v>2</v>
      </c>
      <c r="R23" s="245" t="n">
        <v>0</v>
      </c>
      <c r="S23" s="244" t="n">
        <v>0</v>
      </c>
      <c r="T23" s="245" t="n">
        <v>1</v>
      </c>
      <c r="U23" s="244" t="n">
        <v>1</v>
      </c>
      <c r="V23" s="245" t="n">
        <v>1</v>
      </c>
      <c r="W23" s="244" t="n">
        <v>2</v>
      </c>
      <c r="X23" s="245" t="n">
        <v>83</v>
      </c>
      <c r="Y23" s="334" t="n">
        <v>62</v>
      </c>
      <c r="HM23" s="39"/>
      <c r="HN23" s="39"/>
    </row>
    <row r="24" customFormat="false" ht="12.95" hidden="false" customHeight="true" outlineLevel="0" collapsed="false">
      <c r="A24" s="310" t="s">
        <v>39</v>
      </c>
      <c r="B24" s="243" t="n">
        <v>1</v>
      </c>
      <c r="C24" s="244" t="n">
        <v>0</v>
      </c>
      <c r="D24" s="245" t="n">
        <v>0</v>
      </c>
      <c r="E24" s="244" t="n">
        <v>0</v>
      </c>
      <c r="F24" s="245" t="n">
        <v>11</v>
      </c>
      <c r="G24" s="244" t="n">
        <v>10</v>
      </c>
      <c r="H24" s="245" t="n">
        <v>0</v>
      </c>
      <c r="I24" s="244" t="n">
        <v>1</v>
      </c>
      <c r="J24" s="245" t="n">
        <v>5</v>
      </c>
      <c r="K24" s="244" t="n">
        <v>1</v>
      </c>
      <c r="L24" s="245" t="n">
        <v>0</v>
      </c>
      <c r="M24" s="244" t="n">
        <v>0</v>
      </c>
      <c r="N24" s="245" t="n">
        <v>0</v>
      </c>
      <c r="O24" s="244" t="n">
        <v>0</v>
      </c>
      <c r="P24" s="245" t="n">
        <v>2</v>
      </c>
      <c r="Q24" s="244" t="n">
        <v>0</v>
      </c>
      <c r="R24" s="245" t="n">
        <v>0</v>
      </c>
      <c r="S24" s="244" t="n">
        <v>0</v>
      </c>
      <c r="T24" s="245" t="n">
        <v>0</v>
      </c>
      <c r="U24" s="244" t="n">
        <v>0</v>
      </c>
      <c r="V24" s="245" t="n">
        <v>1</v>
      </c>
      <c r="W24" s="244" t="n">
        <v>0</v>
      </c>
      <c r="X24" s="245" t="n">
        <v>20</v>
      </c>
      <c r="Y24" s="334" t="n">
        <v>12</v>
      </c>
      <c r="HM24" s="39"/>
      <c r="HN24" s="39"/>
    </row>
    <row r="25" customFormat="false" ht="12.95" hidden="false" customHeight="true" outlineLevel="0" collapsed="false">
      <c r="A25" s="310" t="s">
        <v>40</v>
      </c>
      <c r="B25" s="243"/>
      <c r="C25" s="244"/>
      <c r="D25" s="245"/>
      <c r="E25" s="244"/>
      <c r="F25" s="245"/>
      <c r="G25" s="244"/>
      <c r="H25" s="245"/>
      <c r="I25" s="244"/>
      <c r="J25" s="245"/>
      <c r="K25" s="244"/>
      <c r="L25" s="245"/>
      <c r="M25" s="244"/>
      <c r="N25" s="245"/>
      <c r="O25" s="244"/>
      <c r="P25" s="245"/>
      <c r="Q25" s="244"/>
      <c r="R25" s="245"/>
      <c r="S25" s="244"/>
      <c r="T25" s="245"/>
      <c r="U25" s="244"/>
      <c r="V25" s="245"/>
      <c r="W25" s="244"/>
      <c r="X25" s="245"/>
      <c r="Y25" s="334"/>
      <c r="HM25" s="39"/>
      <c r="HN25" s="39"/>
    </row>
    <row r="26" s="331" customFormat="true" ht="12.95" hidden="false" customHeight="true" outlineLevel="0" collapsed="false">
      <c r="A26" s="310" t="s">
        <v>36</v>
      </c>
      <c r="B26" s="249" t="n">
        <v>2</v>
      </c>
      <c r="C26" s="250" t="n">
        <v>0</v>
      </c>
      <c r="D26" s="251" t="n">
        <v>2</v>
      </c>
      <c r="E26" s="250" t="n">
        <v>1</v>
      </c>
      <c r="F26" s="251" t="n">
        <v>57</v>
      </c>
      <c r="G26" s="250" t="n">
        <v>55</v>
      </c>
      <c r="H26" s="251" t="n">
        <v>7</v>
      </c>
      <c r="I26" s="250" t="n">
        <v>5</v>
      </c>
      <c r="J26" s="251" t="n">
        <v>22</v>
      </c>
      <c r="K26" s="250" t="n">
        <v>7</v>
      </c>
      <c r="L26" s="251" t="n">
        <v>5</v>
      </c>
      <c r="M26" s="250" t="n">
        <v>1</v>
      </c>
      <c r="N26" s="251" t="n">
        <v>1</v>
      </c>
      <c r="O26" s="250" t="n">
        <v>0</v>
      </c>
      <c r="P26" s="251" t="n">
        <v>4</v>
      </c>
      <c r="Q26" s="250" t="n">
        <v>2</v>
      </c>
      <c r="R26" s="251" t="n">
        <v>0</v>
      </c>
      <c r="S26" s="250" t="n">
        <v>0</v>
      </c>
      <c r="T26" s="251" t="n">
        <v>1</v>
      </c>
      <c r="U26" s="250" t="n">
        <v>1</v>
      </c>
      <c r="V26" s="251" t="n">
        <v>2</v>
      </c>
      <c r="W26" s="250" t="n">
        <v>2</v>
      </c>
      <c r="X26" s="251" t="n">
        <v>103</v>
      </c>
      <c r="Y26" s="252" t="n">
        <v>74</v>
      </c>
      <c r="Z26" s="242"/>
      <c r="AA26" s="242"/>
      <c r="AB26" s="242"/>
      <c r="AC26" s="242"/>
      <c r="AD26" s="242"/>
      <c r="AE26" s="242"/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/>
      <c r="BB26" s="242"/>
      <c r="BC26" s="242"/>
      <c r="BD26" s="242"/>
      <c r="BE26" s="242"/>
      <c r="BF26" s="242"/>
      <c r="BG26" s="242"/>
      <c r="BH26" s="242"/>
      <c r="BI26" s="242"/>
      <c r="BJ26" s="242"/>
      <c r="BK26" s="242"/>
      <c r="BL26" s="242"/>
      <c r="BM26" s="242"/>
      <c r="BN26" s="242"/>
      <c r="BO26" s="242"/>
      <c r="BP26" s="242"/>
      <c r="BQ26" s="242"/>
      <c r="BR26" s="242"/>
      <c r="BS26" s="242"/>
      <c r="BT26" s="242"/>
      <c r="BU26" s="242"/>
      <c r="BV26" s="242"/>
      <c r="BW26" s="242"/>
      <c r="BX26" s="242"/>
      <c r="BY26" s="242"/>
      <c r="BZ26" s="242"/>
      <c r="CA26" s="242"/>
      <c r="CB26" s="242"/>
      <c r="CC26" s="242"/>
      <c r="CD26" s="242"/>
      <c r="CE26" s="242"/>
      <c r="CF26" s="242"/>
      <c r="CG26" s="242"/>
      <c r="CH26" s="242"/>
      <c r="CI26" s="242"/>
      <c r="CJ26" s="242"/>
      <c r="CK26" s="242"/>
      <c r="CL26" s="242"/>
      <c r="CM26" s="242"/>
      <c r="CN26" s="242"/>
      <c r="CO26" s="242"/>
      <c r="CP26" s="242"/>
      <c r="CQ26" s="242"/>
      <c r="CR26" s="242"/>
      <c r="CS26" s="242"/>
      <c r="CT26" s="242"/>
      <c r="CU26" s="242"/>
      <c r="CV26" s="242"/>
      <c r="CW26" s="242"/>
      <c r="CX26" s="242"/>
      <c r="CY26" s="242"/>
      <c r="CZ26" s="242"/>
      <c r="DA26" s="242"/>
      <c r="DB26" s="242"/>
      <c r="DC26" s="242"/>
      <c r="DD26" s="242"/>
      <c r="DE26" s="242"/>
      <c r="DF26" s="242"/>
      <c r="DG26" s="242"/>
      <c r="DH26" s="242"/>
      <c r="DI26" s="242"/>
      <c r="DJ26" s="242"/>
      <c r="DK26" s="242"/>
      <c r="DL26" s="242"/>
      <c r="DM26" s="242"/>
      <c r="DN26" s="242"/>
      <c r="DO26" s="242"/>
      <c r="DP26" s="242"/>
      <c r="DQ26" s="242"/>
      <c r="DR26" s="242"/>
      <c r="DS26" s="242"/>
      <c r="DT26" s="242"/>
      <c r="DU26" s="242"/>
      <c r="DV26" s="242"/>
      <c r="DW26" s="242"/>
      <c r="DX26" s="242"/>
      <c r="DY26" s="242"/>
      <c r="DZ26" s="242"/>
      <c r="EA26" s="242"/>
      <c r="EB26" s="242"/>
      <c r="EC26" s="242"/>
      <c r="ED26" s="242"/>
      <c r="EE26" s="242"/>
      <c r="EF26" s="242"/>
      <c r="EG26" s="242"/>
      <c r="EH26" s="242"/>
      <c r="EI26" s="242"/>
      <c r="EJ26" s="242"/>
      <c r="EK26" s="242"/>
      <c r="EL26" s="242"/>
      <c r="EM26" s="242"/>
      <c r="EN26" s="242"/>
      <c r="EO26" s="242"/>
      <c r="EP26" s="242"/>
      <c r="EQ26" s="242"/>
      <c r="ER26" s="242"/>
      <c r="ES26" s="242"/>
      <c r="ET26" s="242"/>
      <c r="EU26" s="242"/>
      <c r="EV26" s="242"/>
      <c r="EW26" s="242"/>
      <c r="EX26" s="242"/>
      <c r="EY26" s="242"/>
      <c r="EZ26" s="242"/>
      <c r="FA26" s="242"/>
      <c r="FB26" s="242"/>
      <c r="FC26" s="242"/>
      <c r="FD26" s="242"/>
      <c r="FE26" s="242"/>
      <c r="FF26" s="242"/>
      <c r="FG26" s="242"/>
      <c r="FH26" s="242"/>
      <c r="FI26" s="242"/>
      <c r="FJ26" s="242"/>
      <c r="FK26" s="242"/>
      <c r="FL26" s="242"/>
      <c r="FM26" s="242"/>
      <c r="FN26" s="242"/>
      <c r="FO26" s="242"/>
      <c r="FP26" s="242"/>
      <c r="FQ26" s="242"/>
      <c r="FR26" s="242"/>
      <c r="FS26" s="242"/>
      <c r="FT26" s="242"/>
      <c r="FU26" s="242"/>
      <c r="FV26" s="242"/>
      <c r="FW26" s="242"/>
      <c r="FX26" s="242"/>
      <c r="FY26" s="242"/>
      <c r="FZ26" s="242"/>
      <c r="GA26" s="242"/>
      <c r="GB26" s="242"/>
      <c r="GC26" s="242"/>
      <c r="GD26" s="242"/>
      <c r="GE26" s="242"/>
      <c r="GF26" s="242"/>
      <c r="GG26" s="242"/>
      <c r="GH26" s="242"/>
      <c r="GI26" s="242"/>
      <c r="GJ26" s="242"/>
      <c r="GK26" s="242"/>
      <c r="GL26" s="242"/>
      <c r="GM26" s="242"/>
      <c r="GN26" s="242"/>
      <c r="GO26" s="242"/>
      <c r="GP26" s="242"/>
      <c r="GQ26" s="242"/>
      <c r="GR26" s="242"/>
      <c r="GS26" s="242"/>
      <c r="GT26" s="242"/>
      <c r="GU26" s="242"/>
      <c r="GV26" s="242"/>
      <c r="GW26" s="242"/>
      <c r="GX26" s="242"/>
      <c r="GY26" s="242"/>
      <c r="GZ26" s="242"/>
      <c r="HA26" s="242"/>
      <c r="HB26" s="242"/>
      <c r="HC26" s="242"/>
      <c r="HD26" s="242"/>
      <c r="HE26" s="242"/>
      <c r="HF26" s="242"/>
      <c r="HG26" s="242"/>
      <c r="HH26" s="242"/>
      <c r="HI26" s="242"/>
      <c r="HJ26" s="242"/>
      <c r="HK26" s="242"/>
      <c r="HL26" s="242"/>
      <c r="HM26" s="242"/>
      <c r="HN26" s="242"/>
    </row>
    <row r="27" customFormat="false" ht="12.95" hidden="false" customHeight="true" outlineLevel="0" collapsed="false">
      <c r="A27" s="303" t="s">
        <v>58</v>
      </c>
      <c r="B27" s="243"/>
      <c r="C27" s="244"/>
      <c r="D27" s="245"/>
      <c r="E27" s="244"/>
      <c r="F27" s="245"/>
      <c r="G27" s="244"/>
      <c r="H27" s="245"/>
      <c r="I27" s="244"/>
      <c r="J27" s="245"/>
      <c r="K27" s="244"/>
      <c r="L27" s="245"/>
      <c r="M27" s="244"/>
      <c r="N27" s="245"/>
      <c r="O27" s="244"/>
      <c r="P27" s="245"/>
      <c r="Q27" s="244"/>
      <c r="R27" s="245"/>
      <c r="S27" s="244"/>
      <c r="T27" s="245"/>
      <c r="U27" s="244"/>
      <c r="V27" s="245"/>
      <c r="W27" s="244"/>
      <c r="X27" s="245"/>
      <c r="Y27" s="334"/>
      <c r="HM27" s="39"/>
      <c r="HN27" s="39"/>
    </row>
    <row r="28" customFormat="false" ht="12.95" hidden="false" customHeight="true" outlineLevel="0" collapsed="false">
      <c r="A28" s="310" t="s">
        <v>38</v>
      </c>
      <c r="B28" s="243" t="n">
        <v>0</v>
      </c>
      <c r="C28" s="244" t="n">
        <v>0</v>
      </c>
      <c r="D28" s="245" t="n">
        <v>0</v>
      </c>
      <c r="E28" s="244" t="n">
        <v>0</v>
      </c>
      <c r="F28" s="245" t="n">
        <v>20</v>
      </c>
      <c r="G28" s="244" t="n">
        <v>28</v>
      </c>
      <c r="H28" s="245" t="n">
        <v>1</v>
      </c>
      <c r="I28" s="244" t="n">
        <v>3</v>
      </c>
      <c r="J28" s="245" t="n">
        <v>11</v>
      </c>
      <c r="K28" s="244" t="n">
        <v>2</v>
      </c>
      <c r="L28" s="245" t="n">
        <v>0</v>
      </c>
      <c r="M28" s="244" t="n">
        <v>0</v>
      </c>
      <c r="N28" s="245" t="n">
        <v>0</v>
      </c>
      <c r="O28" s="244" t="n">
        <v>0</v>
      </c>
      <c r="P28" s="245" t="n">
        <v>3</v>
      </c>
      <c r="Q28" s="244" t="n">
        <v>1</v>
      </c>
      <c r="R28" s="245" t="n">
        <v>0</v>
      </c>
      <c r="S28" s="244" t="n">
        <v>0</v>
      </c>
      <c r="T28" s="245" t="n">
        <v>0</v>
      </c>
      <c r="U28" s="244" t="n">
        <v>0</v>
      </c>
      <c r="V28" s="245" t="n">
        <v>1</v>
      </c>
      <c r="W28" s="244" t="n">
        <v>0</v>
      </c>
      <c r="X28" s="245" t="n">
        <v>36</v>
      </c>
      <c r="Y28" s="334" t="n">
        <v>34</v>
      </c>
      <c r="HM28" s="39"/>
      <c r="HN28" s="39"/>
    </row>
    <row r="29" customFormat="false" ht="12.95" hidden="false" customHeight="true" outlineLevel="0" collapsed="false">
      <c r="A29" s="310" t="s">
        <v>39</v>
      </c>
      <c r="B29" s="243" t="n">
        <v>0</v>
      </c>
      <c r="C29" s="244" t="n">
        <v>0</v>
      </c>
      <c r="D29" s="245" t="n">
        <v>0</v>
      </c>
      <c r="E29" s="244" t="n">
        <v>0</v>
      </c>
      <c r="F29" s="245" t="n">
        <v>7</v>
      </c>
      <c r="G29" s="244" t="n">
        <v>4</v>
      </c>
      <c r="H29" s="245" t="n">
        <v>0</v>
      </c>
      <c r="I29" s="244" t="n">
        <v>0</v>
      </c>
      <c r="J29" s="245" t="n">
        <v>0</v>
      </c>
      <c r="K29" s="244" t="n">
        <v>0</v>
      </c>
      <c r="L29" s="245" t="n">
        <v>1</v>
      </c>
      <c r="M29" s="244" t="n">
        <v>0</v>
      </c>
      <c r="N29" s="245" t="n">
        <v>0</v>
      </c>
      <c r="O29" s="244" t="n">
        <v>0</v>
      </c>
      <c r="P29" s="245" t="n">
        <v>0</v>
      </c>
      <c r="Q29" s="244" t="n">
        <v>0</v>
      </c>
      <c r="R29" s="245" t="n">
        <v>0</v>
      </c>
      <c r="S29" s="244" t="n">
        <v>0</v>
      </c>
      <c r="T29" s="245" t="n">
        <v>0</v>
      </c>
      <c r="U29" s="244" t="n">
        <v>0</v>
      </c>
      <c r="V29" s="245" t="n">
        <v>3</v>
      </c>
      <c r="W29" s="244" t="n">
        <v>1</v>
      </c>
      <c r="X29" s="245" t="n">
        <v>11</v>
      </c>
      <c r="Y29" s="334" t="n">
        <v>5</v>
      </c>
      <c r="HM29" s="39"/>
      <c r="HN29" s="39"/>
    </row>
    <row r="30" customFormat="false" ht="12.95" hidden="false" customHeight="true" outlineLevel="0" collapsed="false">
      <c r="A30" s="310" t="s">
        <v>40</v>
      </c>
      <c r="B30" s="243"/>
      <c r="C30" s="244"/>
      <c r="D30" s="245"/>
      <c r="E30" s="244"/>
      <c r="F30" s="245"/>
      <c r="G30" s="244"/>
      <c r="H30" s="245"/>
      <c r="I30" s="244"/>
      <c r="J30" s="245"/>
      <c r="K30" s="244"/>
      <c r="L30" s="245"/>
      <c r="M30" s="244"/>
      <c r="N30" s="245"/>
      <c r="O30" s="244"/>
      <c r="P30" s="245"/>
      <c r="Q30" s="244"/>
      <c r="R30" s="245"/>
      <c r="S30" s="244"/>
      <c r="T30" s="245"/>
      <c r="U30" s="244"/>
      <c r="V30" s="245"/>
      <c r="W30" s="244"/>
      <c r="X30" s="245"/>
      <c r="Y30" s="334"/>
      <c r="HM30" s="39"/>
      <c r="HN30" s="39"/>
    </row>
    <row r="31" s="331" customFormat="true" ht="12.95" hidden="false" customHeight="true" outlineLevel="0" collapsed="false">
      <c r="A31" s="310" t="s">
        <v>36</v>
      </c>
      <c r="B31" s="249" t="n">
        <v>0</v>
      </c>
      <c r="C31" s="250" t="n">
        <v>0</v>
      </c>
      <c r="D31" s="251" t="n">
        <v>0</v>
      </c>
      <c r="E31" s="250" t="n">
        <v>0</v>
      </c>
      <c r="F31" s="251" t="n">
        <v>27</v>
      </c>
      <c r="G31" s="250" t="n">
        <v>32</v>
      </c>
      <c r="H31" s="251" t="n">
        <v>1</v>
      </c>
      <c r="I31" s="250" t="n">
        <v>3</v>
      </c>
      <c r="J31" s="251" t="n">
        <v>11</v>
      </c>
      <c r="K31" s="250" t="n">
        <v>2</v>
      </c>
      <c r="L31" s="251" t="n">
        <v>1</v>
      </c>
      <c r="M31" s="250" t="n">
        <v>0</v>
      </c>
      <c r="N31" s="251" t="n">
        <v>0</v>
      </c>
      <c r="O31" s="250" t="n">
        <v>0</v>
      </c>
      <c r="P31" s="251" t="n">
        <v>3</v>
      </c>
      <c r="Q31" s="250" t="n">
        <v>1</v>
      </c>
      <c r="R31" s="251" t="n">
        <v>0</v>
      </c>
      <c r="S31" s="250" t="n">
        <v>0</v>
      </c>
      <c r="T31" s="251" t="n">
        <v>0</v>
      </c>
      <c r="U31" s="250" t="n">
        <v>0</v>
      </c>
      <c r="V31" s="251" t="n">
        <v>4</v>
      </c>
      <c r="W31" s="250" t="n">
        <v>1</v>
      </c>
      <c r="X31" s="251" t="n">
        <v>47</v>
      </c>
      <c r="Y31" s="252" t="n">
        <v>39</v>
      </c>
      <c r="Z31" s="242"/>
      <c r="AA31" s="242"/>
      <c r="AB31" s="242"/>
      <c r="AC31" s="242"/>
      <c r="AD31" s="242"/>
      <c r="AE31" s="242"/>
      <c r="AF31" s="242"/>
      <c r="AG31" s="242"/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242"/>
      <c r="AX31" s="242"/>
      <c r="AY31" s="242"/>
      <c r="AZ31" s="242"/>
      <c r="BA31" s="242"/>
      <c r="BB31" s="242"/>
      <c r="BC31" s="242"/>
      <c r="BD31" s="242"/>
      <c r="BE31" s="242"/>
      <c r="BF31" s="242"/>
      <c r="BG31" s="242"/>
      <c r="BH31" s="242"/>
      <c r="BI31" s="242"/>
      <c r="BJ31" s="242"/>
      <c r="BK31" s="242"/>
      <c r="BL31" s="242"/>
      <c r="BM31" s="242"/>
      <c r="BN31" s="242"/>
      <c r="BO31" s="242"/>
      <c r="BP31" s="242"/>
      <c r="BQ31" s="242"/>
      <c r="BR31" s="242"/>
      <c r="BS31" s="242"/>
      <c r="BT31" s="242"/>
      <c r="BU31" s="242"/>
      <c r="BV31" s="242"/>
      <c r="BW31" s="242"/>
      <c r="BX31" s="242"/>
      <c r="BY31" s="242"/>
      <c r="BZ31" s="242"/>
      <c r="CA31" s="242"/>
      <c r="CB31" s="242"/>
      <c r="CC31" s="242"/>
      <c r="CD31" s="242"/>
      <c r="CE31" s="242"/>
      <c r="CF31" s="242"/>
      <c r="CG31" s="242"/>
      <c r="CH31" s="242"/>
      <c r="CI31" s="242"/>
      <c r="CJ31" s="242"/>
      <c r="CK31" s="242"/>
      <c r="CL31" s="242"/>
      <c r="CM31" s="242"/>
      <c r="CN31" s="242"/>
      <c r="CO31" s="242"/>
      <c r="CP31" s="242"/>
      <c r="CQ31" s="242"/>
      <c r="CR31" s="242"/>
      <c r="CS31" s="242"/>
      <c r="CT31" s="242"/>
      <c r="CU31" s="242"/>
      <c r="CV31" s="242"/>
      <c r="CW31" s="242"/>
      <c r="CX31" s="242"/>
      <c r="CY31" s="242"/>
      <c r="CZ31" s="242"/>
      <c r="DA31" s="242"/>
      <c r="DB31" s="242"/>
      <c r="DC31" s="242"/>
      <c r="DD31" s="242"/>
      <c r="DE31" s="242"/>
      <c r="DF31" s="242"/>
      <c r="DG31" s="242"/>
      <c r="DH31" s="242"/>
      <c r="DI31" s="242"/>
      <c r="DJ31" s="242"/>
      <c r="DK31" s="242"/>
      <c r="DL31" s="242"/>
      <c r="DM31" s="242"/>
      <c r="DN31" s="242"/>
      <c r="DO31" s="242"/>
      <c r="DP31" s="242"/>
      <c r="DQ31" s="242"/>
      <c r="DR31" s="242"/>
      <c r="DS31" s="242"/>
      <c r="DT31" s="242"/>
      <c r="DU31" s="242"/>
      <c r="DV31" s="242"/>
      <c r="DW31" s="242"/>
      <c r="DX31" s="242"/>
      <c r="DY31" s="242"/>
      <c r="DZ31" s="242"/>
      <c r="EA31" s="242"/>
      <c r="EB31" s="242"/>
      <c r="EC31" s="242"/>
      <c r="ED31" s="242"/>
      <c r="EE31" s="242"/>
      <c r="EF31" s="242"/>
      <c r="EG31" s="242"/>
      <c r="EH31" s="242"/>
      <c r="EI31" s="242"/>
      <c r="EJ31" s="242"/>
      <c r="EK31" s="242"/>
      <c r="EL31" s="242"/>
      <c r="EM31" s="242"/>
      <c r="EN31" s="242"/>
      <c r="EO31" s="242"/>
      <c r="EP31" s="242"/>
      <c r="EQ31" s="242"/>
      <c r="ER31" s="242"/>
      <c r="ES31" s="242"/>
      <c r="ET31" s="242"/>
      <c r="EU31" s="242"/>
      <c r="EV31" s="242"/>
      <c r="EW31" s="242"/>
      <c r="EX31" s="242"/>
      <c r="EY31" s="242"/>
      <c r="EZ31" s="242"/>
      <c r="FA31" s="242"/>
      <c r="FB31" s="242"/>
      <c r="FC31" s="242"/>
      <c r="FD31" s="242"/>
      <c r="FE31" s="242"/>
      <c r="FF31" s="242"/>
      <c r="FG31" s="242"/>
      <c r="FH31" s="242"/>
      <c r="FI31" s="242"/>
      <c r="FJ31" s="242"/>
      <c r="FK31" s="242"/>
      <c r="FL31" s="242"/>
      <c r="FM31" s="242"/>
      <c r="FN31" s="242"/>
      <c r="FO31" s="242"/>
      <c r="FP31" s="242"/>
      <c r="FQ31" s="242"/>
      <c r="FR31" s="242"/>
      <c r="FS31" s="242"/>
      <c r="FT31" s="242"/>
      <c r="FU31" s="242"/>
      <c r="FV31" s="242"/>
      <c r="FW31" s="242"/>
      <c r="FX31" s="242"/>
      <c r="FY31" s="242"/>
      <c r="FZ31" s="242"/>
      <c r="GA31" s="242"/>
      <c r="GB31" s="242"/>
      <c r="GC31" s="242"/>
      <c r="GD31" s="242"/>
      <c r="GE31" s="242"/>
      <c r="GF31" s="242"/>
      <c r="GG31" s="242"/>
      <c r="GH31" s="242"/>
      <c r="GI31" s="242"/>
      <c r="GJ31" s="242"/>
      <c r="GK31" s="242"/>
      <c r="GL31" s="242"/>
      <c r="GM31" s="242"/>
      <c r="GN31" s="242"/>
      <c r="GO31" s="242"/>
      <c r="GP31" s="242"/>
      <c r="GQ31" s="242"/>
      <c r="GR31" s="242"/>
      <c r="GS31" s="242"/>
      <c r="GT31" s="242"/>
      <c r="GU31" s="242"/>
      <c r="GV31" s="242"/>
      <c r="GW31" s="242"/>
      <c r="GX31" s="242"/>
      <c r="GY31" s="242"/>
      <c r="GZ31" s="242"/>
      <c r="HA31" s="242"/>
      <c r="HB31" s="242"/>
      <c r="HC31" s="242"/>
      <c r="HD31" s="242"/>
      <c r="HE31" s="242"/>
      <c r="HF31" s="242"/>
      <c r="HG31" s="242"/>
      <c r="HH31" s="242"/>
      <c r="HI31" s="242"/>
      <c r="HJ31" s="242"/>
      <c r="HK31" s="242"/>
      <c r="HL31" s="242"/>
      <c r="HM31" s="242"/>
      <c r="HN31" s="242"/>
    </row>
    <row r="32" customFormat="false" ht="12.95" hidden="false" customHeight="true" outlineLevel="0" collapsed="false">
      <c r="A32" s="303" t="s">
        <v>59</v>
      </c>
      <c r="B32" s="243"/>
      <c r="C32" s="244"/>
      <c r="D32" s="245"/>
      <c r="E32" s="244"/>
      <c r="F32" s="245"/>
      <c r="G32" s="244"/>
      <c r="H32" s="245"/>
      <c r="I32" s="244"/>
      <c r="J32" s="245"/>
      <c r="K32" s="244"/>
      <c r="L32" s="245"/>
      <c r="M32" s="244"/>
      <c r="N32" s="245"/>
      <c r="O32" s="244"/>
      <c r="P32" s="245"/>
      <c r="Q32" s="244"/>
      <c r="R32" s="245"/>
      <c r="S32" s="244"/>
      <c r="T32" s="245"/>
      <c r="U32" s="244"/>
      <c r="V32" s="245"/>
      <c r="W32" s="244"/>
      <c r="X32" s="245"/>
      <c r="Y32" s="334"/>
      <c r="HM32" s="39"/>
      <c r="HN32" s="39"/>
    </row>
    <row r="33" customFormat="false" ht="12.95" hidden="false" customHeight="true" outlineLevel="0" collapsed="false">
      <c r="A33" s="310" t="s">
        <v>38</v>
      </c>
      <c r="B33" s="243" t="n">
        <v>1</v>
      </c>
      <c r="C33" s="244" t="n">
        <v>0</v>
      </c>
      <c r="D33" s="245" t="n">
        <v>0</v>
      </c>
      <c r="E33" s="244" t="n">
        <v>1</v>
      </c>
      <c r="F33" s="245" t="n">
        <v>38</v>
      </c>
      <c r="G33" s="244" t="n">
        <v>27</v>
      </c>
      <c r="H33" s="245" t="n">
        <v>16</v>
      </c>
      <c r="I33" s="244" t="n">
        <v>5</v>
      </c>
      <c r="J33" s="245" t="n">
        <v>13</v>
      </c>
      <c r="K33" s="244" t="n">
        <v>5</v>
      </c>
      <c r="L33" s="245" t="n">
        <v>5</v>
      </c>
      <c r="M33" s="244" t="n">
        <v>1</v>
      </c>
      <c r="N33" s="245" t="n">
        <v>0</v>
      </c>
      <c r="O33" s="244" t="n">
        <v>0</v>
      </c>
      <c r="P33" s="245" t="n">
        <v>0</v>
      </c>
      <c r="Q33" s="244" t="n">
        <v>0</v>
      </c>
      <c r="R33" s="245" t="n">
        <v>0</v>
      </c>
      <c r="S33" s="244" t="n">
        <v>0</v>
      </c>
      <c r="T33" s="245" t="n">
        <v>0</v>
      </c>
      <c r="U33" s="244" t="n">
        <v>4</v>
      </c>
      <c r="V33" s="245" t="n">
        <v>0</v>
      </c>
      <c r="W33" s="244" t="n">
        <v>0</v>
      </c>
      <c r="X33" s="245" t="n">
        <v>73</v>
      </c>
      <c r="Y33" s="334" t="n">
        <v>43</v>
      </c>
      <c r="HM33" s="39"/>
      <c r="HN33" s="39"/>
    </row>
    <row r="34" customFormat="false" ht="12.95" hidden="false" customHeight="true" outlineLevel="0" collapsed="false">
      <c r="A34" s="310" t="s">
        <v>39</v>
      </c>
      <c r="B34" s="243"/>
      <c r="C34" s="244"/>
      <c r="D34" s="245"/>
      <c r="E34" s="244"/>
      <c r="F34" s="245"/>
      <c r="G34" s="244"/>
      <c r="H34" s="245"/>
      <c r="I34" s="244"/>
      <c r="J34" s="245"/>
      <c r="K34" s="244"/>
      <c r="L34" s="245"/>
      <c r="M34" s="244"/>
      <c r="N34" s="245"/>
      <c r="O34" s="244"/>
      <c r="P34" s="245"/>
      <c r="Q34" s="244"/>
      <c r="R34" s="245"/>
      <c r="S34" s="244"/>
      <c r="T34" s="245"/>
      <c r="U34" s="244"/>
      <c r="V34" s="245"/>
      <c r="W34" s="244"/>
      <c r="X34" s="245"/>
      <c r="Y34" s="334"/>
      <c r="HM34" s="39"/>
      <c r="HN34" s="39"/>
    </row>
    <row r="35" customFormat="false" ht="12.95" hidden="false" customHeight="true" outlineLevel="0" collapsed="false">
      <c r="A35" s="310" t="s">
        <v>40</v>
      </c>
      <c r="B35" s="243"/>
      <c r="C35" s="244"/>
      <c r="D35" s="245"/>
      <c r="E35" s="244"/>
      <c r="F35" s="245"/>
      <c r="G35" s="244"/>
      <c r="H35" s="245"/>
      <c r="I35" s="244"/>
      <c r="J35" s="245"/>
      <c r="K35" s="244"/>
      <c r="L35" s="245"/>
      <c r="M35" s="244"/>
      <c r="N35" s="245"/>
      <c r="O35" s="244"/>
      <c r="P35" s="245"/>
      <c r="Q35" s="244"/>
      <c r="R35" s="245"/>
      <c r="S35" s="244"/>
      <c r="T35" s="245"/>
      <c r="U35" s="244"/>
      <c r="V35" s="245"/>
      <c r="W35" s="244"/>
      <c r="X35" s="245"/>
      <c r="Y35" s="334"/>
      <c r="HM35" s="39"/>
      <c r="HN35" s="39"/>
    </row>
    <row r="36" s="331" customFormat="true" ht="12.95" hidden="false" customHeight="true" outlineLevel="0" collapsed="false">
      <c r="A36" s="310" t="s">
        <v>36</v>
      </c>
      <c r="B36" s="249" t="n">
        <v>1</v>
      </c>
      <c r="C36" s="250" t="n">
        <v>0</v>
      </c>
      <c r="D36" s="251" t="n">
        <v>0</v>
      </c>
      <c r="E36" s="250" t="n">
        <v>1</v>
      </c>
      <c r="F36" s="251" t="n">
        <v>38</v>
      </c>
      <c r="G36" s="250" t="n">
        <v>27</v>
      </c>
      <c r="H36" s="251" t="n">
        <v>16</v>
      </c>
      <c r="I36" s="250" t="n">
        <v>5</v>
      </c>
      <c r="J36" s="251" t="n">
        <v>13</v>
      </c>
      <c r="K36" s="250" t="n">
        <v>5</v>
      </c>
      <c r="L36" s="251" t="n">
        <v>5</v>
      </c>
      <c r="M36" s="250" t="n">
        <v>1</v>
      </c>
      <c r="N36" s="251" t="n">
        <v>0</v>
      </c>
      <c r="O36" s="250" t="n">
        <v>0</v>
      </c>
      <c r="P36" s="251" t="n">
        <v>0</v>
      </c>
      <c r="Q36" s="250" t="n">
        <v>0</v>
      </c>
      <c r="R36" s="251" t="n">
        <v>0</v>
      </c>
      <c r="S36" s="250" t="n">
        <v>0</v>
      </c>
      <c r="T36" s="251" t="n">
        <v>0</v>
      </c>
      <c r="U36" s="250" t="n">
        <v>4</v>
      </c>
      <c r="V36" s="251" t="n">
        <v>0</v>
      </c>
      <c r="W36" s="250" t="n">
        <v>0</v>
      </c>
      <c r="X36" s="251" t="n">
        <v>73</v>
      </c>
      <c r="Y36" s="252" t="n">
        <v>43</v>
      </c>
      <c r="Z36" s="242"/>
      <c r="AA36" s="242"/>
      <c r="AB36" s="242"/>
      <c r="AC36" s="242"/>
      <c r="AD36" s="242"/>
      <c r="AE36" s="242"/>
      <c r="AF36" s="242"/>
      <c r="AG36" s="242"/>
      <c r="AH36" s="242"/>
      <c r="AI36" s="242"/>
      <c r="AJ36" s="242"/>
      <c r="AK36" s="242"/>
      <c r="AL36" s="242"/>
      <c r="AM36" s="242"/>
      <c r="AN36" s="242"/>
      <c r="AO36" s="242"/>
      <c r="AP36" s="242"/>
      <c r="AQ36" s="242"/>
      <c r="AR36" s="242"/>
      <c r="AS36" s="242"/>
      <c r="AT36" s="242"/>
      <c r="AU36" s="242"/>
      <c r="AV36" s="242"/>
      <c r="AW36" s="242"/>
      <c r="AX36" s="242"/>
      <c r="AY36" s="242"/>
      <c r="AZ36" s="242"/>
      <c r="BA36" s="242"/>
      <c r="BB36" s="242"/>
      <c r="BC36" s="242"/>
      <c r="BD36" s="242"/>
      <c r="BE36" s="242"/>
      <c r="BF36" s="242"/>
      <c r="BG36" s="242"/>
      <c r="BH36" s="242"/>
      <c r="BI36" s="242"/>
      <c r="BJ36" s="242"/>
      <c r="BK36" s="242"/>
      <c r="BL36" s="242"/>
      <c r="BM36" s="242"/>
      <c r="BN36" s="242"/>
      <c r="BO36" s="242"/>
      <c r="BP36" s="242"/>
      <c r="BQ36" s="242"/>
      <c r="BR36" s="242"/>
      <c r="BS36" s="242"/>
      <c r="BT36" s="242"/>
      <c r="BU36" s="242"/>
      <c r="BV36" s="242"/>
      <c r="BW36" s="242"/>
      <c r="BX36" s="242"/>
      <c r="BY36" s="242"/>
      <c r="BZ36" s="242"/>
      <c r="CA36" s="242"/>
      <c r="CB36" s="242"/>
      <c r="CC36" s="242"/>
      <c r="CD36" s="242"/>
      <c r="CE36" s="242"/>
      <c r="CF36" s="242"/>
      <c r="CG36" s="242"/>
      <c r="CH36" s="242"/>
      <c r="CI36" s="242"/>
      <c r="CJ36" s="242"/>
      <c r="CK36" s="242"/>
      <c r="CL36" s="242"/>
      <c r="CM36" s="242"/>
      <c r="CN36" s="242"/>
      <c r="CO36" s="242"/>
      <c r="CP36" s="242"/>
      <c r="CQ36" s="242"/>
      <c r="CR36" s="242"/>
      <c r="CS36" s="242"/>
      <c r="CT36" s="242"/>
      <c r="CU36" s="242"/>
      <c r="CV36" s="242"/>
      <c r="CW36" s="242"/>
      <c r="CX36" s="242"/>
      <c r="CY36" s="242"/>
      <c r="CZ36" s="242"/>
      <c r="DA36" s="242"/>
      <c r="DB36" s="242"/>
      <c r="DC36" s="242"/>
      <c r="DD36" s="242"/>
      <c r="DE36" s="242"/>
      <c r="DF36" s="242"/>
      <c r="DG36" s="242"/>
      <c r="DH36" s="242"/>
      <c r="DI36" s="242"/>
      <c r="DJ36" s="242"/>
      <c r="DK36" s="242"/>
      <c r="DL36" s="242"/>
      <c r="DM36" s="242"/>
      <c r="DN36" s="242"/>
      <c r="DO36" s="242"/>
      <c r="DP36" s="242"/>
      <c r="DQ36" s="242"/>
      <c r="DR36" s="242"/>
      <c r="DS36" s="242"/>
      <c r="DT36" s="242"/>
      <c r="DU36" s="242"/>
      <c r="DV36" s="242"/>
      <c r="DW36" s="242"/>
      <c r="DX36" s="242"/>
      <c r="DY36" s="242"/>
      <c r="DZ36" s="242"/>
      <c r="EA36" s="242"/>
      <c r="EB36" s="242"/>
      <c r="EC36" s="242"/>
      <c r="ED36" s="242"/>
      <c r="EE36" s="242"/>
      <c r="EF36" s="242"/>
      <c r="EG36" s="242"/>
      <c r="EH36" s="242"/>
      <c r="EI36" s="242"/>
      <c r="EJ36" s="242"/>
      <c r="EK36" s="242"/>
      <c r="EL36" s="242"/>
      <c r="EM36" s="242"/>
      <c r="EN36" s="242"/>
      <c r="EO36" s="242"/>
      <c r="EP36" s="242"/>
      <c r="EQ36" s="242"/>
      <c r="ER36" s="242"/>
      <c r="ES36" s="242"/>
      <c r="ET36" s="242"/>
      <c r="EU36" s="242"/>
      <c r="EV36" s="242"/>
      <c r="EW36" s="242"/>
      <c r="EX36" s="242"/>
      <c r="EY36" s="242"/>
      <c r="EZ36" s="242"/>
      <c r="FA36" s="242"/>
      <c r="FB36" s="242"/>
      <c r="FC36" s="242"/>
      <c r="FD36" s="242"/>
      <c r="FE36" s="242"/>
      <c r="FF36" s="242"/>
      <c r="FG36" s="242"/>
      <c r="FH36" s="242"/>
      <c r="FI36" s="242"/>
      <c r="FJ36" s="242"/>
      <c r="FK36" s="242"/>
      <c r="FL36" s="242"/>
      <c r="FM36" s="242"/>
      <c r="FN36" s="242"/>
      <c r="FO36" s="242"/>
      <c r="FP36" s="242"/>
      <c r="FQ36" s="242"/>
      <c r="FR36" s="242"/>
      <c r="FS36" s="242"/>
      <c r="FT36" s="242"/>
      <c r="FU36" s="242"/>
      <c r="FV36" s="242"/>
      <c r="FW36" s="242"/>
      <c r="FX36" s="242"/>
      <c r="FY36" s="242"/>
      <c r="FZ36" s="242"/>
      <c r="GA36" s="242"/>
      <c r="GB36" s="242"/>
      <c r="GC36" s="242"/>
      <c r="GD36" s="242"/>
      <c r="GE36" s="242"/>
      <c r="GF36" s="242"/>
      <c r="GG36" s="242"/>
      <c r="GH36" s="242"/>
      <c r="GI36" s="242"/>
      <c r="GJ36" s="242"/>
      <c r="GK36" s="242"/>
      <c r="GL36" s="242"/>
      <c r="GM36" s="242"/>
      <c r="GN36" s="242"/>
      <c r="GO36" s="242"/>
      <c r="GP36" s="242"/>
      <c r="GQ36" s="242"/>
      <c r="GR36" s="242"/>
      <c r="GS36" s="242"/>
      <c r="GT36" s="242"/>
      <c r="GU36" s="242"/>
      <c r="GV36" s="242"/>
      <c r="GW36" s="242"/>
      <c r="GX36" s="242"/>
      <c r="GY36" s="242"/>
      <c r="GZ36" s="242"/>
      <c r="HA36" s="242"/>
      <c r="HB36" s="242"/>
      <c r="HC36" s="242"/>
      <c r="HD36" s="242"/>
      <c r="HE36" s="242"/>
      <c r="HF36" s="242"/>
      <c r="HG36" s="242"/>
      <c r="HH36" s="242"/>
      <c r="HI36" s="242"/>
      <c r="HJ36" s="242"/>
      <c r="HK36" s="242"/>
      <c r="HL36" s="242"/>
      <c r="HM36" s="242"/>
      <c r="HN36" s="242"/>
    </row>
    <row r="37" customFormat="false" ht="12.95" hidden="false" customHeight="true" outlineLevel="0" collapsed="false">
      <c r="A37" s="303" t="s">
        <v>60</v>
      </c>
      <c r="B37" s="243"/>
      <c r="C37" s="244"/>
      <c r="D37" s="245"/>
      <c r="E37" s="244"/>
      <c r="F37" s="245"/>
      <c r="G37" s="244"/>
      <c r="H37" s="245"/>
      <c r="I37" s="244"/>
      <c r="J37" s="245"/>
      <c r="K37" s="244"/>
      <c r="L37" s="245"/>
      <c r="M37" s="244"/>
      <c r="N37" s="245"/>
      <c r="O37" s="244"/>
      <c r="P37" s="245"/>
      <c r="Q37" s="244"/>
      <c r="R37" s="245"/>
      <c r="S37" s="244"/>
      <c r="T37" s="245"/>
      <c r="U37" s="244"/>
      <c r="V37" s="245"/>
      <c r="W37" s="244"/>
      <c r="X37" s="245"/>
      <c r="Y37" s="334"/>
      <c r="HM37" s="39"/>
      <c r="HN37" s="39"/>
    </row>
    <row r="38" customFormat="false" ht="12.95" hidden="false" customHeight="true" outlineLevel="0" collapsed="false">
      <c r="A38" s="310" t="s">
        <v>38</v>
      </c>
      <c r="B38" s="243" t="n">
        <v>2</v>
      </c>
      <c r="C38" s="244" t="n">
        <v>1</v>
      </c>
      <c r="D38" s="245" t="n">
        <v>0</v>
      </c>
      <c r="E38" s="244" t="n">
        <v>1</v>
      </c>
      <c r="F38" s="245" t="n">
        <v>63</v>
      </c>
      <c r="G38" s="244" t="n">
        <v>47</v>
      </c>
      <c r="H38" s="245" t="n">
        <v>14</v>
      </c>
      <c r="I38" s="244" t="n">
        <v>7</v>
      </c>
      <c r="J38" s="245" t="n">
        <v>46</v>
      </c>
      <c r="K38" s="244" t="n">
        <v>12</v>
      </c>
      <c r="L38" s="245" t="n">
        <v>3</v>
      </c>
      <c r="M38" s="244" t="n">
        <v>1</v>
      </c>
      <c r="N38" s="245" t="n">
        <v>2</v>
      </c>
      <c r="O38" s="244" t="n">
        <v>0</v>
      </c>
      <c r="P38" s="245" t="n">
        <v>4</v>
      </c>
      <c r="Q38" s="244" t="n">
        <v>1</v>
      </c>
      <c r="R38" s="245" t="n">
        <v>0</v>
      </c>
      <c r="S38" s="244" t="n">
        <v>0</v>
      </c>
      <c r="T38" s="245" t="n">
        <v>2</v>
      </c>
      <c r="U38" s="244" t="n">
        <v>1</v>
      </c>
      <c r="V38" s="245" t="n">
        <v>0</v>
      </c>
      <c r="W38" s="244" t="n">
        <v>1</v>
      </c>
      <c r="X38" s="245" t="n">
        <v>136</v>
      </c>
      <c r="Y38" s="334" t="n">
        <v>72</v>
      </c>
      <c r="HM38" s="39"/>
      <c r="HN38" s="39"/>
    </row>
    <row r="39" customFormat="false" ht="12.95" hidden="false" customHeight="true" outlineLevel="0" collapsed="false">
      <c r="A39" s="310" t="s">
        <v>39</v>
      </c>
      <c r="B39" s="243" t="n">
        <v>0</v>
      </c>
      <c r="C39" s="244" t="n">
        <v>0</v>
      </c>
      <c r="D39" s="245" t="n">
        <v>16</v>
      </c>
      <c r="E39" s="244" t="n">
        <v>8</v>
      </c>
      <c r="F39" s="245" t="n">
        <v>13</v>
      </c>
      <c r="G39" s="244" t="n">
        <v>19</v>
      </c>
      <c r="H39" s="245" t="n">
        <v>9</v>
      </c>
      <c r="I39" s="244" t="n">
        <v>4</v>
      </c>
      <c r="J39" s="245" t="n">
        <v>14</v>
      </c>
      <c r="K39" s="244" t="n">
        <v>7</v>
      </c>
      <c r="L39" s="245" t="n">
        <v>1</v>
      </c>
      <c r="M39" s="244" t="n">
        <v>1</v>
      </c>
      <c r="N39" s="245" t="n">
        <v>0</v>
      </c>
      <c r="O39" s="244" t="n">
        <v>0</v>
      </c>
      <c r="P39" s="245" t="n">
        <v>0</v>
      </c>
      <c r="Q39" s="244" t="n">
        <v>0</v>
      </c>
      <c r="R39" s="245" t="n">
        <v>0</v>
      </c>
      <c r="S39" s="244" t="n">
        <v>0</v>
      </c>
      <c r="T39" s="245" t="n">
        <v>1</v>
      </c>
      <c r="U39" s="244" t="n">
        <v>1</v>
      </c>
      <c r="V39" s="245" t="n">
        <v>4</v>
      </c>
      <c r="W39" s="244" t="n">
        <v>3</v>
      </c>
      <c r="X39" s="245" t="n">
        <v>58</v>
      </c>
      <c r="Y39" s="334" t="n">
        <v>43</v>
      </c>
      <c r="HM39" s="39"/>
      <c r="HN39" s="39"/>
    </row>
    <row r="40" customFormat="false" ht="12.95" hidden="false" customHeight="true" outlineLevel="0" collapsed="false">
      <c r="A40" s="310" t="s">
        <v>40</v>
      </c>
      <c r="B40" s="243"/>
      <c r="C40" s="244"/>
      <c r="D40" s="245"/>
      <c r="E40" s="244"/>
      <c r="F40" s="245"/>
      <c r="G40" s="244"/>
      <c r="H40" s="245"/>
      <c r="I40" s="244"/>
      <c r="J40" s="245"/>
      <c r="K40" s="244"/>
      <c r="L40" s="245"/>
      <c r="M40" s="244"/>
      <c r="N40" s="245"/>
      <c r="O40" s="244"/>
      <c r="P40" s="245"/>
      <c r="Q40" s="244"/>
      <c r="R40" s="245"/>
      <c r="S40" s="244"/>
      <c r="T40" s="245"/>
      <c r="U40" s="244"/>
      <c r="V40" s="245"/>
      <c r="W40" s="244"/>
      <c r="X40" s="245"/>
      <c r="Y40" s="334"/>
      <c r="HM40" s="39"/>
      <c r="HN40" s="39"/>
    </row>
    <row r="41" s="331" customFormat="true" ht="12.95" hidden="false" customHeight="true" outlineLevel="0" collapsed="false">
      <c r="A41" s="310" t="s">
        <v>36</v>
      </c>
      <c r="B41" s="249" t="n">
        <v>2</v>
      </c>
      <c r="C41" s="250" t="n">
        <v>1</v>
      </c>
      <c r="D41" s="251" t="n">
        <v>16</v>
      </c>
      <c r="E41" s="250" t="n">
        <v>9</v>
      </c>
      <c r="F41" s="251" t="n">
        <v>76</v>
      </c>
      <c r="G41" s="250" t="n">
        <v>66</v>
      </c>
      <c r="H41" s="251" t="n">
        <v>23</v>
      </c>
      <c r="I41" s="250" t="n">
        <v>11</v>
      </c>
      <c r="J41" s="251" t="n">
        <v>60</v>
      </c>
      <c r="K41" s="250" t="n">
        <v>19</v>
      </c>
      <c r="L41" s="251" t="n">
        <v>4</v>
      </c>
      <c r="M41" s="250" t="n">
        <v>2</v>
      </c>
      <c r="N41" s="251" t="n">
        <v>2</v>
      </c>
      <c r="O41" s="250" t="n">
        <v>0</v>
      </c>
      <c r="P41" s="251" t="n">
        <v>4</v>
      </c>
      <c r="Q41" s="250" t="n">
        <v>1</v>
      </c>
      <c r="R41" s="251" t="n">
        <v>0</v>
      </c>
      <c r="S41" s="250" t="n">
        <v>0</v>
      </c>
      <c r="T41" s="251" t="n">
        <v>3</v>
      </c>
      <c r="U41" s="250" t="n">
        <v>2</v>
      </c>
      <c r="V41" s="251" t="n">
        <v>4</v>
      </c>
      <c r="W41" s="250" t="n">
        <v>4</v>
      </c>
      <c r="X41" s="251" t="n">
        <v>194</v>
      </c>
      <c r="Y41" s="252" t="n">
        <v>115</v>
      </c>
      <c r="Z41" s="242"/>
      <c r="AA41" s="242"/>
      <c r="AB41" s="242"/>
      <c r="AC41" s="242"/>
      <c r="AD41" s="242"/>
      <c r="AE41" s="242"/>
      <c r="AF41" s="242"/>
      <c r="AG41" s="242"/>
      <c r="AH41" s="242"/>
      <c r="AI41" s="242"/>
      <c r="AJ41" s="242"/>
      <c r="AK41" s="242"/>
      <c r="AL41" s="242"/>
      <c r="AM41" s="242"/>
      <c r="AN41" s="242"/>
      <c r="AO41" s="242"/>
      <c r="AP41" s="242"/>
      <c r="AQ41" s="242"/>
      <c r="AR41" s="242"/>
      <c r="AS41" s="242"/>
      <c r="AT41" s="242"/>
      <c r="AU41" s="242"/>
      <c r="AV41" s="242"/>
      <c r="AW41" s="242"/>
      <c r="AX41" s="242"/>
      <c r="AY41" s="242"/>
      <c r="AZ41" s="242"/>
      <c r="BA41" s="242"/>
      <c r="BB41" s="242"/>
      <c r="BC41" s="242"/>
      <c r="BD41" s="242"/>
      <c r="BE41" s="242"/>
      <c r="BF41" s="242"/>
      <c r="BG41" s="242"/>
      <c r="BH41" s="242"/>
      <c r="BI41" s="242"/>
      <c r="BJ41" s="242"/>
      <c r="BK41" s="242"/>
      <c r="BL41" s="242"/>
      <c r="BM41" s="242"/>
      <c r="BN41" s="242"/>
      <c r="BO41" s="242"/>
      <c r="BP41" s="242"/>
      <c r="BQ41" s="242"/>
      <c r="BR41" s="242"/>
      <c r="BS41" s="242"/>
      <c r="BT41" s="242"/>
      <c r="BU41" s="242"/>
      <c r="BV41" s="242"/>
      <c r="BW41" s="242"/>
      <c r="BX41" s="242"/>
      <c r="BY41" s="242"/>
      <c r="BZ41" s="242"/>
      <c r="CA41" s="242"/>
      <c r="CB41" s="242"/>
      <c r="CC41" s="242"/>
      <c r="CD41" s="242"/>
      <c r="CE41" s="242"/>
      <c r="CF41" s="242"/>
      <c r="CG41" s="242"/>
      <c r="CH41" s="242"/>
      <c r="CI41" s="242"/>
      <c r="CJ41" s="242"/>
      <c r="CK41" s="242"/>
      <c r="CL41" s="242"/>
      <c r="CM41" s="242"/>
      <c r="CN41" s="242"/>
      <c r="CO41" s="242"/>
      <c r="CP41" s="242"/>
      <c r="CQ41" s="242"/>
      <c r="CR41" s="242"/>
      <c r="CS41" s="242"/>
      <c r="CT41" s="242"/>
      <c r="CU41" s="242"/>
      <c r="CV41" s="242"/>
      <c r="CW41" s="242"/>
      <c r="CX41" s="242"/>
      <c r="CY41" s="242"/>
      <c r="CZ41" s="242"/>
      <c r="DA41" s="242"/>
      <c r="DB41" s="242"/>
      <c r="DC41" s="242"/>
      <c r="DD41" s="242"/>
      <c r="DE41" s="242"/>
      <c r="DF41" s="242"/>
      <c r="DG41" s="242"/>
      <c r="DH41" s="242"/>
      <c r="DI41" s="242"/>
      <c r="DJ41" s="242"/>
      <c r="DK41" s="242"/>
      <c r="DL41" s="242"/>
      <c r="DM41" s="242"/>
      <c r="DN41" s="242"/>
      <c r="DO41" s="242"/>
      <c r="DP41" s="242"/>
      <c r="DQ41" s="242"/>
      <c r="DR41" s="242"/>
      <c r="DS41" s="242"/>
      <c r="DT41" s="242"/>
      <c r="DU41" s="242"/>
      <c r="DV41" s="242"/>
      <c r="DW41" s="242"/>
      <c r="DX41" s="242"/>
      <c r="DY41" s="242"/>
      <c r="DZ41" s="242"/>
      <c r="EA41" s="242"/>
      <c r="EB41" s="242"/>
      <c r="EC41" s="242"/>
      <c r="ED41" s="242"/>
      <c r="EE41" s="242"/>
      <c r="EF41" s="242"/>
      <c r="EG41" s="242"/>
      <c r="EH41" s="242"/>
      <c r="EI41" s="242"/>
      <c r="EJ41" s="242"/>
      <c r="EK41" s="242"/>
      <c r="EL41" s="242"/>
      <c r="EM41" s="242"/>
      <c r="EN41" s="242"/>
      <c r="EO41" s="242"/>
      <c r="EP41" s="242"/>
      <c r="EQ41" s="242"/>
      <c r="ER41" s="242"/>
      <c r="ES41" s="242"/>
      <c r="ET41" s="242"/>
      <c r="EU41" s="242"/>
      <c r="EV41" s="242"/>
      <c r="EW41" s="242"/>
      <c r="EX41" s="242"/>
      <c r="EY41" s="242"/>
      <c r="EZ41" s="242"/>
      <c r="FA41" s="242"/>
      <c r="FB41" s="242"/>
      <c r="FC41" s="242"/>
      <c r="FD41" s="242"/>
      <c r="FE41" s="242"/>
      <c r="FF41" s="242"/>
      <c r="FG41" s="242"/>
      <c r="FH41" s="242"/>
      <c r="FI41" s="242"/>
      <c r="FJ41" s="242"/>
      <c r="FK41" s="242"/>
      <c r="FL41" s="242"/>
      <c r="FM41" s="242"/>
      <c r="FN41" s="242"/>
      <c r="FO41" s="242"/>
      <c r="FP41" s="242"/>
      <c r="FQ41" s="242"/>
      <c r="FR41" s="242"/>
      <c r="FS41" s="242"/>
      <c r="FT41" s="242"/>
      <c r="FU41" s="242"/>
      <c r="FV41" s="242"/>
      <c r="FW41" s="242"/>
      <c r="FX41" s="242"/>
      <c r="FY41" s="242"/>
      <c r="FZ41" s="242"/>
      <c r="GA41" s="242"/>
      <c r="GB41" s="242"/>
      <c r="GC41" s="242"/>
      <c r="GD41" s="242"/>
      <c r="GE41" s="242"/>
      <c r="GF41" s="242"/>
      <c r="GG41" s="242"/>
      <c r="GH41" s="242"/>
      <c r="GI41" s="242"/>
      <c r="GJ41" s="242"/>
      <c r="GK41" s="242"/>
      <c r="GL41" s="242"/>
      <c r="GM41" s="242"/>
      <c r="GN41" s="242"/>
      <c r="GO41" s="242"/>
      <c r="GP41" s="242"/>
      <c r="GQ41" s="242"/>
      <c r="GR41" s="242"/>
      <c r="GS41" s="242"/>
      <c r="GT41" s="242"/>
      <c r="GU41" s="242"/>
      <c r="GV41" s="242"/>
      <c r="GW41" s="242"/>
      <c r="GX41" s="242"/>
      <c r="GY41" s="242"/>
      <c r="GZ41" s="242"/>
      <c r="HA41" s="242"/>
      <c r="HB41" s="242"/>
      <c r="HC41" s="242"/>
      <c r="HD41" s="242"/>
      <c r="HE41" s="242"/>
      <c r="HF41" s="242"/>
      <c r="HG41" s="242"/>
      <c r="HH41" s="242"/>
      <c r="HI41" s="242"/>
      <c r="HJ41" s="242"/>
      <c r="HK41" s="242"/>
      <c r="HL41" s="242"/>
      <c r="HM41" s="242"/>
      <c r="HN41" s="242"/>
    </row>
    <row r="42" customFormat="false" ht="12.95" hidden="false" customHeight="true" outlineLevel="0" collapsed="false">
      <c r="A42" s="303" t="s">
        <v>61</v>
      </c>
      <c r="B42" s="243"/>
      <c r="C42" s="244"/>
      <c r="D42" s="245"/>
      <c r="E42" s="244"/>
      <c r="F42" s="245"/>
      <c r="G42" s="244"/>
      <c r="H42" s="245"/>
      <c r="I42" s="244"/>
      <c r="J42" s="245"/>
      <c r="K42" s="244"/>
      <c r="L42" s="245"/>
      <c r="M42" s="244"/>
      <c r="N42" s="245"/>
      <c r="O42" s="244"/>
      <c r="P42" s="245"/>
      <c r="Q42" s="244"/>
      <c r="R42" s="245"/>
      <c r="S42" s="244"/>
      <c r="T42" s="245"/>
      <c r="U42" s="244"/>
      <c r="V42" s="245"/>
      <c r="W42" s="244"/>
      <c r="X42" s="245"/>
      <c r="Y42" s="334"/>
      <c r="HM42" s="39"/>
      <c r="HN42" s="39"/>
    </row>
    <row r="43" customFormat="false" ht="12.95" hidden="false" customHeight="true" outlineLevel="0" collapsed="false">
      <c r="A43" s="310" t="s">
        <v>38</v>
      </c>
      <c r="B43" s="243" t="n">
        <v>1</v>
      </c>
      <c r="C43" s="244" t="n">
        <v>0</v>
      </c>
      <c r="D43" s="245" t="n">
        <v>0</v>
      </c>
      <c r="E43" s="244" t="n">
        <v>4</v>
      </c>
      <c r="F43" s="245" t="n">
        <v>76</v>
      </c>
      <c r="G43" s="244" t="n">
        <v>77</v>
      </c>
      <c r="H43" s="245" t="n">
        <v>10</v>
      </c>
      <c r="I43" s="244" t="n">
        <v>11</v>
      </c>
      <c r="J43" s="245" t="n">
        <v>39</v>
      </c>
      <c r="K43" s="244" t="n">
        <v>11</v>
      </c>
      <c r="L43" s="245" t="n">
        <v>3</v>
      </c>
      <c r="M43" s="244" t="n">
        <v>0</v>
      </c>
      <c r="N43" s="245" t="n">
        <v>3</v>
      </c>
      <c r="O43" s="244" t="n">
        <v>2</v>
      </c>
      <c r="P43" s="245" t="n">
        <v>10</v>
      </c>
      <c r="Q43" s="244" t="n">
        <v>1</v>
      </c>
      <c r="R43" s="245" t="n">
        <v>0</v>
      </c>
      <c r="S43" s="244" t="n">
        <v>0</v>
      </c>
      <c r="T43" s="245" t="n">
        <v>3</v>
      </c>
      <c r="U43" s="244" t="n">
        <v>2</v>
      </c>
      <c r="V43" s="245" t="n">
        <v>3</v>
      </c>
      <c r="W43" s="244" t="n">
        <v>2</v>
      </c>
      <c r="X43" s="245" t="n">
        <v>148</v>
      </c>
      <c r="Y43" s="334" t="n">
        <v>110</v>
      </c>
      <c r="HM43" s="39"/>
      <c r="HN43" s="39"/>
    </row>
    <row r="44" customFormat="false" ht="12.95" hidden="false" customHeight="true" outlineLevel="0" collapsed="false">
      <c r="A44" s="310" t="s">
        <v>39</v>
      </c>
      <c r="B44" s="243" t="n">
        <v>0</v>
      </c>
      <c r="C44" s="244" t="n">
        <v>0</v>
      </c>
      <c r="D44" s="245" t="n">
        <v>0</v>
      </c>
      <c r="E44" s="244" t="n">
        <v>0</v>
      </c>
      <c r="F44" s="245" t="n">
        <v>1</v>
      </c>
      <c r="G44" s="244" t="n">
        <v>0</v>
      </c>
      <c r="H44" s="245" t="n">
        <v>0</v>
      </c>
      <c r="I44" s="244" t="n">
        <v>0</v>
      </c>
      <c r="J44" s="245" t="n">
        <v>9</v>
      </c>
      <c r="K44" s="244" t="n">
        <v>1</v>
      </c>
      <c r="L44" s="245" t="n">
        <v>0</v>
      </c>
      <c r="M44" s="244" t="n">
        <v>0</v>
      </c>
      <c r="N44" s="245" t="n">
        <v>0</v>
      </c>
      <c r="O44" s="244" t="n">
        <v>0</v>
      </c>
      <c r="P44" s="245" t="n">
        <v>0</v>
      </c>
      <c r="Q44" s="244" t="n">
        <v>0</v>
      </c>
      <c r="R44" s="245" t="n">
        <v>0</v>
      </c>
      <c r="S44" s="244" t="n">
        <v>0</v>
      </c>
      <c r="T44" s="245" t="n">
        <v>0</v>
      </c>
      <c r="U44" s="244" t="n">
        <v>0</v>
      </c>
      <c r="V44" s="245" t="n">
        <v>1</v>
      </c>
      <c r="W44" s="244" t="n">
        <v>0</v>
      </c>
      <c r="X44" s="245" t="n">
        <v>11</v>
      </c>
      <c r="Y44" s="334" t="n">
        <v>1</v>
      </c>
      <c r="HM44" s="39"/>
      <c r="HN44" s="39"/>
    </row>
    <row r="45" customFormat="false" ht="12.95" hidden="false" customHeight="true" outlineLevel="0" collapsed="false">
      <c r="A45" s="310" t="s">
        <v>40</v>
      </c>
      <c r="B45" s="243"/>
      <c r="C45" s="244"/>
      <c r="D45" s="245"/>
      <c r="E45" s="244"/>
      <c r="F45" s="245"/>
      <c r="G45" s="244"/>
      <c r="H45" s="245"/>
      <c r="I45" s="244"/>
      <c r="J45" s="245"/>
      <c r="K45" s="244"/>
      <c r="L45" s="245"/>
      <c r="M45" s="244"/>
      <c r="N45" s="245"/>
      <c r="O45" s="244"/>
      <c r="P45" s="245"/>
      <c r="Q45" s="244"/>
      <c r="R45" s="245"/>
      <c r="S45" s="244"/>
      <c r="T45" s="245"/>
      <c r="U45" s="244"/>
      <c r="V45" s="245"/>
      <c r="W45" s="244"/>
      <c r="X45" s="245"/>
      <c r="Y45" s="334"/>
      <c r="HM45" s="39"/>
      <c r="HN45" s="39"/>
    </row>
    <row r="46" s="331" customFormat="true" ht="12.95" hidden="false" customHeight="true" outlineLevel="0" collapsed="false">
      <c r="A46" s="310" t="s">
        <v>36</v>
      </c>
      <c r="B46" s="249" t="n">
        <v>1</v>
      </c>
      <c r="C46" s="250" t="n">
        <v>0</v>
      </c>
      <c r="D46" s="251" t="n">
        <v>0</v>
      </c>
      <c r="E46" s="250" t="n">
        <v>4</v>
      </c>
      <c r="F46" s="251" t="n">
        <v>77</v>
      </c>
      <c r="G46" s="250" t="n">
        <v>77</v>
      </c>
      <c r="H46" s="251" t="n">
        <v>10</v>
      </c>
      <c r="I46" s="250" t="n">
        <v>11</v>
      </c>
      <c r="J46" s="251" t="n">
        <v>48</v>
      </c>
      <c r="K46" s="250" t="n">
        <v>12</v>
      </c>
      <c r="L46" s="251" t="n">
        <v>3</v>
      </c>
      <c r="M46" s="250" t="n">
        <v>0</v>
      </c>
      <c r="N46" s="251" t="n">
        <v>3</v>
      </c>
      <c r="O46" s="250" t="n">
        <v>2</v>
      </c>
      <c r="P46" s="251" t="n">
        <v>10</v>
      </c>
      <c r="Q46" s="250" t="n">
        <v>1</v>
      </c>
      <c r="R46" s="251" t="n">
        <v>0</v>
      </c>
      <c r="S46" s="250" t="n">
        <v>0</v>
      </c>
      <c r="T46" s="251" t="n">
        <v>3</v>
      </c>
      <c r="U46" s="250" t="n">
        <v>2</v>
      </c>
      <c r="V46" s="251" t="n">
        <v>4</v>
      </c>
      <c r="W46" s="250" t="n">
        <v>2</v>
      </c>
      <c r="X46" s="251" t="n">
        <v>159</v>
      </c>
      <c r="Y46" s="252" t="n">
        <v>111</v>
      </c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  <c r="AR46" s="242"/>
      <c r="AS46" s="242"/>
      <c r="AT46" s="242"/>
      <c r="AU46" s="242"/>
      <c r="AV46" s="242"/>
      <c r="AW46" s="242"/>
      <c r="AX46" s="242"/>
      <c r="AY46" s="242"/>
      <c r="AZ46" s="242"/>
      <c r="BA46" s="242"/>
      <c r="BB46" s="242"/>
      <c r="BC46" s="242"/>
      <c r="BD46" s="242"/>
      <c r="BE46" s="242"/>
      <c r="BF46" s="242"/>
      <c r="BG46" s="242"/>
      <c r="BH46" s="242"/>
      <c r="BI46" s="242"/>
      <c r="BJ46" s="242"/>
      <c r="BK46" s="242"/>
      <c r="BL46" s="242"/>
      <c r="BM46" s="242"/>
      <c r="BN46" s="242"/>
      <c r="BO46" s="242"/>
      <c r="BP46" s="242"/>
      <c r="BQ46" s="242"/>
      <c r="BR46" s="242"/>
      <c r="BS46" s="242"/>
      <c r="BT46" s="242"/>
      <c r="BU46" s="242"/>
      <c r="BV46" s="242"/>
      <c r="BW46" s="242"/>
      <c r="BX46" s="242"/>
      <c r="BY46" s="242"/>
      <c r="BZ46" s="242"/>
      <c r="CA46" s="242"/>
      <c r="CB46" s="242"/>
      <c r="CC46" s="242"/>
      <c r="CD46" s="242"/>
      <c r="CE46" s="242"/>
      <c r="CF46" s="242"/>
      <c r="CG46" s="242"/>
      <c r="CH46" s="242"/>
      <c r="CI46" s="242"/>
      <c r="CJ46" s="242"/>
      <c r="CK46" s="242"/>
      <c r="CL46" s="242"/>
      <c r="CM46" s="242"/>
      <c r="CN46" s="242"/>
      <c r="CO46" s="242"/>
      <c r="CP46" s="242"/>
      <c r="CQ46" s="242"/>
      <c r="CR46" s="242"/>
      <c r="CS46" s="242"/>
      <c r="CT46" s="242"/>
      <c r="CU46" s="242"/>
      <c r="CV46" s="242"/>
      <c r="CW46" s="242"/>
      <c r="CX46" s="242"/>
      <c r="CY46" s="242"/>
      <c r="CZ46" s="242"/>
      <c r="DA46" s="242"/>
      <c r="DB46" s="242"/>
      <c r="DC46" s="242"/>
      <c r="DD46" s="242"/>
      <c r="DE46" s="242"/>
      <c r="DF46" s="242"/>
      <c r="DG46" s="242"/>
      <c r="DH46" s="242"/>
      <c r="DI46" s="242"/>
      <c r="DJ46" s="242"/>
      <c r="DK46" s="242"/>
      <c r="DL46" s="242"/>
      <c r="DM46" s="242"/>
      <c r="DN46" s="242"/>
      <c r="DO46" s="242"/>
      <c r="DP46" s="242"/>
      <c r="DQ46" s="242"/>
      <c r="DR46" s="242"/>
      <c r="DS46" s="242"/>
      <c r="DT46" s="242"/>
      <c r="DU46" s="242"/>
      <c r="DV46" s="242"/>
      <c r="DW46" s="242"/>
      <c r="DX46" s="242"/>
      <c r="DY46" s="242"/>
      <c r="DZ46" s="242"/>
      <c r="EA46" s="242"/>
      <c r="EB46" s="242"/>
      <c r="EC46" s="242"/>
      <c r="ED46" s="242"/>
      <c r="EE46" s="242"/>
      <c r="EF46" s="242"/>
      <c r="EG46" s="242"/>
      <c r="EH46" s="242"/>
      <c r="EI46" s="242"/>
      <c r="EJ46" s="242"/>
      <c r="EK46" s="242"/>
      <c r="EL46" s="242"/>
      <c r="EM46" s="242"/>
      <c r="EN46" s="242"/>
      <c r="EO46" s="242"/>
      <c r="EP46" s="242"/>
      <c r="EQ46" s="242"/>
      <c r="ER46" s="242"/>
      <c r="ES46" s="242"/>
      <c r="ET46" s="242"/>
      <c r="EU46" s="242"/>
      <c r="EV46" s="242"/>
      <c r="EW46" s="242"/>
      <c r="EX46" s="242"/>
      <c r="EY46" s="242"/>
      <c r="EZ46" s="242"/>
      <c r="FA46" s="242"/>
      <c r="FB46" s="242"/>
      <c r="FC46" s="242"/>
      <c r="FD46" s="242"/>
      <c r="FE46" s="242"/>
      <c r="FF46" s="242"/>
      <c r="FG46" s="242"/>
      <c r="FH46" s="242"/>
      <c r="FI46" s="242"/>
      <c r="FJ46" s="242"/>
      <c r="FK46" s="242"/>
      <c r="FL46" s="242"/>
      <c r="FM46" s="242"/>
      <c r="FN46" s="242"/>
      <c r="FO46" s="242"/>
      <c r="FP46" s="242"/>
      <c r="FQ46" s="242"/>
      <c r="FR46" s="242"/>
      <c r="FS46" s="242"/>
      <c r="FT46" s="242"/>
      <c r="FU46" s="242"/>
      <c r="FV46" s="242"/>
      <c r="FW46" s="242"/>
      <c r="FX46" s="242"/>
      <c r="FY46" s="242"/>
      <c r="FZ46" s="242"/>
      <c r="GA46" s="242"/>
      <c r="GB46" s="242"/>
      <c r="GC46" s="242"/>
      <c r="GD46" s="242"/>
      <c r="GE46" s="242"/>
      <c r="GF46" s="242"/>
      <c r="GG46" s="242"/>
      <c r="GH46" s="242"/>
      <c r="GI46" s="242"/>
      <c r="GJ46" s="242"/>
      <c r="GK46" s="242"/>
      <c r="GL46" s="242"/>
      <c r="GM46" s="242"/>
      <c r="GN46" s="242"/>
      <c r="GO46" s="242"/>
      <c r="GP46" s="242"/>
      <c r="GQ46" s="242"/>
      <c r="GR46" s="242"/>
      <c r="GS46" s="242"/>
      <c r="GT46" s="242"/>
      <c r="GU46" s="242"/>
      <c r="GV46" s="242"/>
      <c r="GW46" s="242"/>
      <c r="GX46" s="242"/>
      <c r="GY46" s="242"/>
      <c r="GZ46" s="242"/>
      <c r="HA46" s="242"/>
      <c r="HB46" s="242"/>
      <c r="HC46" s="242"/>
      <c r="HD46" s="242"/>
      <c r="HE46" s="242"/>
      <c r="HF46" s="242"/>
      <c r="HG46" s="242"/>
      <c r="HH46" s="242"/>
      <c r="HI46" s="242"/>
      <c r="HJ46" s="242"/>
      <c r="HK46" s="242"/>
      <c r="HL46" s="242"/>
      <c r="HM46" s="242"/>
      <c r="HN46" s="242"/>
    </row>
    <row r="47" customFormat="false" ht="12.95" hidden="false" customHeight="true" outlineLevel="0" collapsed="false">
      <c r="A47" s="303" t="s">
        <v>62</v>
      </c>
      <c r="B47" s="243"/>
      <c r="C47" s="244"/>
      <c r="D47" s="245"/>
      <c r="E47" s="244"/>
      <c r="F47" s="245"/>
      <c r="G47" s="244"/>
      <c r="H47" s="245"/>
      <c r="I47" s="244"/>
      <c r="J47" s="245"/>
      <c r="K47" s="244"/>
      <c r="L47" s="245"/>
      <c r="M47" s="244"/>
      <c r="N47" s="245"/>
      <c r="O47" s="244"/>
      <c r="P47" s="245"/>
      <c r="Q47" s="244"/>
      <c r="R47" s="245"/>
      <c r="S47" s="244"/>
      <c r="T47" s="245"/>
      <c r="U47" s="244"/>
      <c r="V47" s="245"/>
      <c r="W47" s="244"/>
      <c r="X47" s="245"/>
      <c r="Y47" s="334"/>
      <c r="HM47" s="39"/>
      <c r="HN47" s="39"/>
    </row>
    <row r="48" customFormat="false" ht="12.95" hidden="false" customHeight="true" outlineLevel="0" collapsed="false">
      <c r="A48" s="310" t="s">
        <v>38</v>
      </c>
      <c r="B48" s="255" t="n">
        <v>7</v>
      </c>
      <c r="C48" s="256" t="n">
        <v>3</v>
      </c>
      <c r="D48" s="257" t="n">
        <v>8</v>
      </c>
      <c r="E48" s="256" t="n">
        <v>7</v>
      </c>
      <c r="F48" s="257" t="n">
        <v>411</v>
      </c>
      <c r="G48" s="256" t="n">
        <v>348</v>
      </c>
      <c r="H48" s="257" t="n">
        <v>70</v>
      </c>
      <c r="I48" s="256" t="n">
        <v>46</v>
      </c>
      <c r="J48" s="257" t="n">
        <v>194</v>
      </c>
      <c r="K48" s="256" t="n">
        <v>44</v>
      </c>
      <c r="L48" s="257" t="n">
        <v>22</v>
      </c>
      <c r="M48" s="256" t="n">
        <v>6</v>
      </c>
      <c r="N48" s="257" t="n">
        <v>9</v>
      </c>
      <c r="O48" s="256" t="n">
        <v>3</v>
      </c>
      <c r="P48" s="257" t="n">
        <v>30</v>
      </c>
      <c r="Q48" s="256" t="n">
        <v>10</v>
      </c>
      <c r="R48" s="257" t="n">
        <v>1</v>
      </c>
      <c r="S48" s="256" t="n">
        <v>1</v>
      </c>
      <c r="T48" s="257" t="n">
        <v>8</v>
      </c>
      <c r="U48" s="256" t="n">
        <v>11</v>
      </c>
      <c r="V48" s="257" t="n">
        <v>8</v>
      </c>
      <c r="W48" s="256" t="n">
        <v>5</v>
      </c>
      <c r="X48" s="257" t="n">
        <v>768</v>
      </c>
      <c r="Y48" s="246" t="n">
        <v>484</v>
      </c>
      <c r="HM48" s="39"/>
      <c r="HN48" s="39"/>
    </row>
    <row r="49" customFormat="false" ht="12.95" hidden="false" customHeight="true" outlineLevel="0" collapsed="false">
      <c r="A49" s="310" t="s">
        <v>39</v>
      </c>
      <c r="B49" s="255" t="n">
        <v>1</v>
      </c>
      <c r="C49" s="256" t="n">
        <v>0</v>
      </c>
      <c r="D49" s="257" t="n">
        <v>16</v>
      </c>
      <c r="E49" s="256" t="n">
        <v>8</v>
      </c>
      <c r="F49" s="257" t="n">
        <v>36</v>
      </c>
      <c r="G49" s="256" t="n">
        <v>34</v>
      </c>
      <c r="H49" s="257" t="n">
        <v>11</v>
      </c>
      <c r="I49" s="256" t="n">
        <v>8</v>
      </c>
      <c r="J49" s="257" t="n">
        <v>30</v>
      </c>
      <c r="K49" s="256" t="n">
        <v>10</v>
      </c>
      <c r="L49" s="257" t="n">
        <v>2</v>
      </c>
      <c r="M49" s="256" t="n">
        <v>1</v>
      </c>
      <c r="N49" s="257" t="n">
        <v>0</v>
      </c>
      <c r="O49" s="256" t="n">
        <v>0</v>
      </c>
      <c r="P49" s="257" t="n">
        <v>2</v>
      </c>
      <c r="Q49" s="256" t="n">
        <v>0</v>
      </c>
      <c r="R49" s="257" t="n">
        <v>0</v>
      </c>
      <c r="S49" s="256" t="n">
        <v>0</v>
      </c>
      <c r="T49" s="257" t="n">
        <v>1</v>
      </c>
      <c r="U49" s="256" t="n">
        <v>1</v>
      </c>
      <c r="V49" s="257" t="n">
        <v>10</v>
      </c>
      <c r="W49" s="256" t="n">
        <v>4</v>
      </c>
      <c r="X49" s="257" t="n">
        <v>109</v>
      </c>
      <c r="Y49" s="246" t="n">
        <v>66</v>
      </c>
      <c r="HM49" s="39"/>
      <c r="HN49" s="39"/>
    </row>
    <row r="50" customFormat="false" ht="12.95" hidden="false" customHeight="true" outlineLevel="0" collapsed="false">
      <c r="A50" s="310" t="s">
        <v>40</v>
      </c>
      <c r="B50" s="255"/>
      <c r="C50" s="256"/>
      <c r="D50" s="257"/>
      <c r="E50" s="256"/>
      <c r="F50" s="257"/>
      <c r="G50" s="256"/>
      <c r="H50" s="257"/>
      <c r="I50" s="256"/>
      <c r="J50" s="257"/>
      <c r="K50" s="256"/>
      <c r="L50" s="257"/>
      <c r="M50" s="256"/>
      <c r="N50" s="257"/>
      <c r="O50" s="256"/>
      <c r="P50" s="257"/>
      <c r="Q50" s="256"/>
      <c r="R50" s="257"/>
      <c r="S50" s="256"/>
      <c r="T50" s="257"/>
      <c r="U50" s="256"/>
      <c r="V50" s="257"/>
      <c r="W50" s="256"/>
      <c r="X50" s="257"/>
      <c r="Y50" s="246"/>
      <c r="HM50" s="39"/>
      <c r="HN50" s="39"/>
    </row>
    <row r="51" customFormat="false" ht="12.95" hidden="false" customHeight="true" outlineLevel="0" collapsed="false">
      <c r="A51" s="325" t="s">
        <v>36</v>
      </c>
      <c r="B51" s="258" t="n">
        <v>8</v>
      </c>
      <c r="C51" s="259" t="n">
        <v>3</v>
      </c>
      <c r="D51" s="260" t="n">
        <v>24</v>
      </c>
      <c r="E51" s="259" t="n">
        <v>15</v>
      </c>
      <c r="F51" s="260" t="n">
        <v>447</v>
      </c>
      <c r="G51" s="259" t="n">
        <v>382</v>
      </c>
      <c r="H51" s="260" t="n">
        <v>81</v>
      </c>
      <c r="I51" s="259" t="n">
        <v>54</v>
      </c>
      <c r="J51" s="260" t="n">
        <v>224</v>
      </c>
      <c r="K51" s="259" t="n">
        <v>54</v>
      </c>
      <c r="L51" s="260" t="n">
        <v>24</v>
      </c>
      <c r="M51" s="259" t="n">
        <v>7</v>
      </c>
      <c r="N51" s="260" t="n">
        <v>9</v>
      </c>
      <c r="O51" s="259" t="n">
        <v>3</v>
      </c>
      <c r="P51" s="260" t="n">
        <v>32</v>
      </c>
      <c r="Q51" s="259" t="n">
        <v>10</v>
      </c>
      <c r="R51" s="260" t="n">
        <v>1</v>
      </c>
      <c r="S51" s="259" t="n">
        <v>1</v>
      </c>
      <c r="T51" s="260" t="n">
        <v>9</v>
      </c>
      <c r="U51" s="259" t="n">
        <v>12</v>
      </c>
      <c r="V51" s="260" t="n">
        <v>18</v>
      </c>
      <c r="W51" s="259" t="n">
        <v>9</v>
      </c>
      <c r="X51" s="260" t="n">
        <v>877</v>
      </c>
      <c r="Y51" s="261" t="n">
        <v>550</v>
      </c>
      <c r="HM51" s="39"/>
      <c r="HN51" s="39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</row>
    <row r="53" s="39" customFormat="true" ht="15" hidden="false" customHeight="false" outlineLevel="0" collapsed="false">
      <c r="A53" s="123" t="s">
        <v>53</v>
      </c>
    </row>
    <row r="54" customFormat="false" ht="15" hidden="false" customHeight="false" outlineLevel="0" collapsed="false">
      <c r="A54" s="329"/>
      <c r="B54" s="329"/>
    </row>
  </sheetData>
  <mergeCells count="15">
    <mergeCell ref="A1:Y1"/>
    <mergeCell ref="B4:W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20.99"/>
    <col collapsed="false" customWidth="true" hidden="false" outlineLevel="0" max="32" min="2" style="39" width="8.7"/>
    <col collapsed="false" customWidth="false" hidden="false" outlineLevel="0" max="257" min="33" style="39" width="11.13"/>
  </cols>
  <sheetData>
    <row r="1" customFormat="false" ht="20.1" hidden="false" customHeight="true" outlineLevel="0" collapsed="false">
      <c r="A1" s="335" t="s">
        <v>19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335"/>
      <c r="U1" s="335"/>
      <c r="V1" s="335"/>
      <c r="W1" s="335"/>
      <c r="X1" s="335"/>
      <c r="Y1" s="335"/>
      <c r="Z1" s="335"/>
      <c r="AA1" s="335"/>
      <c r="AB1" s="335"/>
      <c r="AC1" s="335"/>
      <c r="AD1" s="335"/>
      <c r="AE1" s="335"/>
      <c r="AF1" s="335"/>
    </row>
    <row r="2" customFormat="false" ht="15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customFormat="false" ht="20.1" hidden="false" customHeight="true" outlineLevel="0" collapsed="false">
      <c r="A4" s="293" t="s">
        <v>65</v>
      </c>
      <c r="B4" s="336" t="s">
        <v>149</v>
      </c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7" t="s">
        <v>150</v>
      </c>
      <c r="AA4" s="337"/>
      <c r="AB4" s="337"/>
      <c r="AC4" s="337"/>
      <c r="AD4" s="338"/>
      <c r="AE4" s="301"/>
      <c r="AF4" s="301"/>
    </row>
    <row r="5" customFormat="false" ht="68.25" hidden="false" customHeight="true" outlineLevel="0" collapsed="false">
      <c r="A5" s="339" t="str">
        <f aca="false">Portada!B39</f>
        <v>Curso 2017-2018</v>
      </c>
      <c r="B5" s="53" t="s">
        <v>151</v>
      </c>
      <c r="C5" s="53"/>
      <c r="D5" s="52" t="s">
        <v>73</v>
      </c>
      <c r="E5" s="52"/>
      <c r="F5" s="53" t="s">
        <v>74</v>
      </c>
      <c r="G5" s="53"/>
      <c r="H5" s="52" t="s">
        <v>75</v>
      </c>
      <c r="I5" s="52"/>
      <c r="J5" s="53" t="s">
        <v>76</v>
      </c>
      <c r="K5" s="53"/>
      <c r="L5" s="52" t="s">
        <v>146</v>
      </c>
      <c r="M5" s="52"/>
      <c r="N5" s="53" t="s">
        <v>147</v>
      </c>
      <c r="O5" s="53"/>
      <c r="P5" s="52" t="s">
        <v>79</v>
      </c>
      <c r="Q5" s="52"/>
      <c r="R5" s="53" t="s">
        <v>148</v>
      </c>
      <c r="S5" s="53"/>
      <c r="T5" s="52" t="s">
        <v>81</v>
      </c>
      <c r="U5" s="52"/>
      <c r="V5" s="53" t="s">
        <v>82</v>
      </c>
      <c r="W5" s="53"/>
      <c r="X5" s="52" t="s">
        <v>36</v>
      </c>
      <c r="Y5" s="52"/>
      <c r="Z5" s="53" t="s">
        <v>152</v>
      </c>
      <c r="AA5" s="53"/>
      <c r="AB5" s="52" t="s">
        <v>153</v>
      </c>
      <c r="AC5" s="52"/>
      <c r="AD5" s="340" t="s">
        <v>33</v>
      </c>
      <c r="AE5" s="340"/>
      <c r="AF5" s="340"/>
    </row>
    <row r="6" customFormat="false" ht="15" hidden="false" customHeight="true" outlineLevel="0" collapsed="false">
      <c r="A6" s="339"/>
      <c r="B6" s="136" t="s">
        <v>34</v>
      </c>
      <c r="C6" s="136" t="s">
        <v>35</v>
      </c>
      <c r="D6" s="133" t="s">
        <v>34</v>
      </c>
      <c r="E6" s="133" t="s">
        <v>35</v>
      </c>
      <c r="F6" s="136" t="s">
        <v>34</v>
      </c>
      <c r="G6" s="136" t="s">
        <v>35</v>
      </c>
      <c r="H6" s="133" t="s">
        <v>34</v>
      </c>
      <c r="I6" s="133" t="s">
        <v>35</v>
      </c>
      <c r="J6" s="136" t="s">
        <v>34</v>
      </c>
      <c r="K6" s="136" t="s">
        <v>35</v>
      </c>
      <c r="L6" s="133" t="s">
        <v>34</v>
      </c>
      <c r="M6" s="133" t="s">
        <v>35</v>
      </c>
      <c r="N6" s="136" t="s">
        <v>34</v>
      </c>
      <c r="O6" s="136" t="s">
        <v>35</v>
      </c>
      <c r="P6" s="133" t="s">
        <v>34</v>
      </c>
      <c r="Q6" s="133" t="s">
        <v>35</v>
      </c>
      <c r="R6" s="136" t="s">
        <v>34</v>
      </c>
      <c r="S6" s="136" t="s">
        <v>35</v>
      </c>
      <c r="T6" s="133" t="s">
        <v>34</v>
      </c>
      <c r="U6" s="133" t="s">
        <v>35</v>
      </c>
      <c r="V6" s="136" t="s">
        <v>34</v>
      </c>
      <c r="W6" s="136" t="s">
        <v>35</v>
      </c>
      <c r="X6" s="133" t="s">
        <v>34</v>
      </c>
      <c r="Y6" s="133" t="s">
        <v>35</v>
      </c>
      <c r="Z6" s="136" t="s">
        <v>34</v>
      </c>
      <c r="AA6" s="136" t="s">
        <v>35</v>
      </c>
      <c r="AB6" s="133" t="s">
        <v>34</v>
      </c>
      <c r="AC6" s="133" t="s">
        <v>35</v>
      </c>
      <c r="AD6" s="341" t="s">
        <v>34</v>
      </c>
      <c r="AE6" s="341" t="s">
        <v>35</v>
      </c>
      <c r="AF6" s="342" t="s">
        <v>36</v>
      </c>
    </row>
    <row r="7" customFormat="false" ht="12.95" hidden="false" customHeight="true" outlineLevel="0" collapsed="false">
      <c r="A7" s="303" t="s">
        <v>54</v>
      </c>
      <c r="B7" s="343"/>
      <c r="C7" s="344"/>
      <c r="D7" s="344"/>
      <c r="E7" s="305"/>
      <c r="F7" s="344"/>
      <c r="G7" s="305"/>
      <c r="H7" s="344"/>
      <c r="I7" s="305"/>
      <c r="J7" s="344"/>
      <c r="K7" s="305"/>
      <c r="L7" s="344"/>
      <c r="M7" s="305"/>
      <c r="N7" s="344"/>
      <c r="O7" s="305"/>
      <c r="P7" s="344"/>
      <c r="Q7" s="305"/>
      <c r="R7" s="344"/>
      <c r="S7" s="305"/>
      <c r="T7" s="344"/>
      <c r="U7" s="305"/>
      <c r="V7" s="344"/>
      <c r="W7" s="305"/>
      <c r="X7" s="344"/>
      <c r="Y7" s="345"/>
      <c r="Z7" s="304"/>
      <c r="AA7" s="305"/>
      <c r="AB7" s="344"/>
      <c r="AC7" s="305"/>
      <c r="AD7" s="306"/>
      <c r="AE7" s="344"/>
      <c r="AF7" s="308"/>
    </row>
    <row r="8" customFormat="false" ht="12.95" hidden="false" customHeight="true" outlineLevel="0" collapsed="false">
      <c r="A8" s="310" t="s">
        <v>38</v>
      </c>
      <c r="B8" s="60" t="n">
        <v>250</v>
      </c>
      <c r="C8" s="346" t="n">
        <v>101</v>
      </c>
      <c r="D8" s="346" t="n">
        <v>4</v>
      </c>
      <c r="E8" s="57" t="n">
        <v>3</v>
      </c>
      <c r="F8" s="346" t="n">
        <v>8</v>
      </c>
      <c r="G8" s="57" t="n">
        <v>7</v>
      </c>
      <c r="H8" s="346" t="n">
        <v>22</v>
      </c>
      <c r="I8" s="57" t="n">
        <v>15</v>
      </c>
      <c r="J8" s="346" t="n">
        <v>11</v>
      </c>
      <c r="K8" s="57" t="n">
        <v>21</v>
      </c>
      <c r="L8" s="346" t="n">
        <v>43</v>
      </c>
      <c r="M8" s="57" t="n">
        <v>7</v>
      </c>
      <c r="N8" s="346" t="n">
        <v>40</v>
      </c>
      <c r="O8" s="57" t="n">
        <v>15</v>
      </c>
      <c r="P8" s="346" t="n">
        <v>6</v>
      </c>
      <c r="Q8" s="57" t="n">
        <v>0</v>
      </c>
      <c r="R8" s="346" t="n">
        <v>11</v>
      </c>
      <c r="S8" s="57" t="n">
        <v>0</v>
      </c>
      <c r="T8" s="346" t="n">
        <v>3</v>
      </c>
      <c r="U8" s="57" t="n">
        <v>3</v>
      </c>
      <c r="V8" s="346" t="n">
        <v>8</v>
      </c>
      <c r="W8" s="57" t="n">
        <v>6</v>
      </c>
      <c r="X8" s="346" t="n">
        <v>406</v>
      </c>
      <c r="Y8" s="347" t="n">
        <v>178</v>
      </c>
      <c r="Z8" s="56" t="n">
        <v>3</v>
      </c>
      <c r="AA8" s="57" t="n">
        <v>2</v>
      </c>
      <c r="AB8" s="346" t="n">
        <v>113</v>
      </c>
      <c r="AC8" s="57" t="n">
        <v>31</v>
      </c>
      <c r="AD8" s="348" t="n">
        <v>522</v>
      </c>
      <c r="AE8" s="323" t="n">
        <v>211</v>
      </c>
      <c r="AF8" s="323" t="n">
        <v>733</v>
      </c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1"/>
      <c r="BK8" s="61"/>
      <c r="BL8" s="61"/>
    </row>
    <row r="9" customFormat="false" ht="12.95" hidden="false" customHeight="true" outlineLevel="0" collapsed="false">
      <c r="A9" s="310" t="s">
        <v>39</v>
      </c>
      <c r="B9" s="60" t="n">
        <v>22</v>
      </c>
      <c r="C9" s="346" t="n">
        <v>3</v>
      </c>
      <c r="D9" s="346" t="n">
        <v>0</v>
      </c>
      <c r="E9" s="57" t="n">
        <v>1</v>
      </c>
      <c r="F9" s="346" t="n">
        <v>1</v>
      </c>
      <c r="G9" s="57" t="n">
        <v>1</v>
      </c>
      <c r="H9" s="346" t="n">
        <v>0</v>
      </c>
      <c r="I9" s="57" t="n">
        <v>1</v>
      </c>
      <c r="J9" s="346" t="n">
        <v>1</v>
      </c>
      <c r="K9" s="57" t="n">
        <v>0</v>
      </c>
      <c r="L9" s="346" t="n">
        <v>3</v>
      </c>
      <c r="M9" s="57" t="n">
        <v>2</v>
      </c>
      <c r="N9" s="346" t="n">
        <v>3</v>
      </c>
      <c r="O9" s="57" t="n">
        <v>2</v>
      </c>
      <c r="P9" s="346" t="n">
        <v>1</v>
      </c>
      <c r="Q9" s="57" t="n">
        <v>0</v>
      </c>
      <c r="R9" s="346" t="n">
        <v>1</v>
      </c>
      <c r="S9" s="57" t="n">
        <v>0</v>
      </c>
      <c r="T9" s="346" t="n">
        <v>0</v>
      </c>
      <c r="U9" s="57" t="n">
        <v>0</v>
      </c>
      <c r="V9" s="346" t="n">
        <v>1</v>
      </c>
      <c r="W9" s="57" t="n">
        <v>0</v>
      </c>
      <c r="X9" s="346" t="n">
        <v>33</v>
      </c>
      <c r="Y9" s="347" t="n">
        <v>10</v>
      </c>
      <c r="Z9" s="56" t="n">
        <v>1</v>
      </c>
      <c r="AA9" s="57" t="n">
        <v>0</v>
      </c>
      <c r="AB9" s="346" t="n">
        <v>5</v>
      </c>
      <c r="AC9" s="57" t="n">
        <v>3</v>
      </c>
      <c r="AD9" s="348" t="n">
        <v>39</v>
      </c>
      <c r="AE9" s="323" t="n">
        <v>13</v>
      </c>
      <c r="AF9" s="323" t="n">
        <v>52</v>
      </c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1"/>
      <c r="BK9" s="61"/>
      <c r="BL9" s="61"/>
    </row>
    <row r="10" customFormat="false" ht="12.95" hidden="false" customHeight="true" outlineLevel="0" collapsed="false">
      <c r="A10" s="310" t="s">
        <v>40</v>
      </c>
      <c r="B10" s="60" t="n">
        <v>1</v>
      </c>
      <c r="C10" s="346" t="n">
        <v>0</v>
      </c>
      <c r="D10" s="346" t="n">
        <v>0</v>
      </c>
      <c r="E10" s="57" t="n">
        <v>0</v>
      </c>
      <c r="F10" s="346" t="n">
        <v>0</v>
      </c>
      <c r="G10" s="57" t="n">
        <v>0</v>
      </c>
      <c r="H10" s="346" t="n">
        <v>0</v>
      </c>
      <c r="I10" s="57" t="n">
        <v>0</v>
      </c>
      <c r="J10" s="346" t="n">
        <v>1</v>
      </c>
      <c r="K10" s="57" t="n">
        <v>0</v>
      </c>
      <c r="L10" s="346" t="n">
        <v>0</v>
      </c>
      <c r="M10" s="57" t="n">
        <v>0</v>
      </c>
      <c r="N10" s="346" t="n">
        <v>0</v>
      </c>
      <c r="O10" s="57" t="n">
        <v>0</v>
      </c>
      <c r="P10" s="346" t="n">
        <v>0</v>
      </c>
      <c r="Q10" s="57" t="n">
        <v>0</v>
      </c>
      <c r="R10" s="346" t="n">
        <v>0</v>
      </c>
      <c r="S10" s="57" t="n">
        <v>0</v>
      </c>
      <c r="T10" s="346" t="n">
        <v>0</v>
      </c>
      <c r="U10" s="57" t="n">
        <v>0</v>
      </c>
      <c r="V10" s="346" t="n">
        <v>0</v>
      </c>
      <c r="W10" s="57" t="n">
        <v>0</v>
      </c>
      <c r="X10" s="346" t="n">
        <v>2</v>
      </c>
      <c r="Y10" s="347" t="n">
        <v>0</v>
      </c>
      <c r="Z10" s="56" t="n">
        <v>1</v>
      </c>
      <c r="AA10" s="57" t="n">
        <v>0</v>
      </c>
      <c r="AB10" s="346" t="n">
        <v>1</v>
      </c>
      <c r="AC10" s="57" t="n">
        <v>0</v>
      </c>
      <c r="AD10" s="348" t="n">
        <v>4</v>
      </c>
      <c r="AE10" s="323" t="n">
        <v>0</v>
      </c>
      <c r="AF10" s="323" t="n">
        <v>4</v>
      </c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1"/>
      <c r="BK10" s="61"/>
      <c r="BL10" s="61"/>
    </row>
    <row r="11" customFormat="false" ht="12.95" hidden="false" customHeight="true" outlineLevel="0" collapsed="false">
      <c r="A11" s="310" t="s">
        <v>36</v>
      </c>
      <c r="B11" s="349" t="n">
        <v>273</v>
      </c>
      <c r="C11" s="350" t="n">
        <v>104</v>
      </c>
      <c r="D11" s="350" t="n">
        <v>4</v>
      </c>
      <c r="E11" s="314" t="n">
        <v>4</v>
      </c>
      <c r="F11" s="350" t="n">
        <v>9</v>
      </c>
      <c r="G11" s="314" t="n">
        <v>8</v>
      </c>
      <c r="H11" s="350" t="n">
        <v>22</v>
      </c>
      <c r="I11" s="314" t="n">
        <v>16</v>
      </c>
      <c r="J11" s="350" t="n">
        <v>13</v>
      </c>
      <c r="K11" s="314" t="n">
        <v>21</v>
      </c>
      <c r="L11" s="350" t="n">
        <v>46</v>
      </c>
      <c r="M11" s="314" t="n">
        <v>9</v>
      </c>
      <c r="N11" s="350" t="n">
        <v>43</v>
      </c>
      <c r="O11" s="314" t="n">
        <v>17</v>
      </c>
      <c r="P11" s="350" t="n">
        <v>7</v>
      </c>
      <c r="Q11" s="314" t="n">
        <v>0</v>
      </c>
      <c r="R11" s="350" t="n">
        <v>12</v>
      </c>
      <c r="S11" s="314" t="n">
        <v>0</v>
      </c>
      <c r="T11" s="350" t="n">
        <v>3</v>
      </c>
      <c r="U11" s="314" t="n">
        <v>3</v>
      </c>
      <c r="V11" s="350" t="n">
        <v>9</v>
      </c>
      <c r="W11" s="314" t="n">
        <v>6</v>
      </c>
      <c r="X11" s="350" t="n">
        <v>441</v>
      </c>
      <c r="Y11" s="351" t="n">
        <v>188</v>
      </c>
      <c r="Z11" s="313" t="n">
        <v>5</v>
      </c>
      <c r="AA11" s="314" t="n">
        <v>2</v>
      </c>
      <c r="AB11" s="350" t="n">
        <v>119</v>
      </c>
      <c r="AC11" s="314" t="n">
        <v>34</v>
      </c>
      <c r="AD11" s="352" t="n">
        <v>565</v>
      </c>
      <c r="AE11" s="317" t="n">
        <v>224</v>
      </c>
      <c r="AF11" s="317" t="n">
        <v>789</v>
      </c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</row>
    <row r="12" customFormat="false" ht="12.95" hidden="false" customHeight="true" outlineLevel="0" collapsed="false">
      <c r="A12" s="303" t="s">
        <v>55</v>
      </c>
      <c r="B12" s="60"/>
      <c r="C12" s="346"/>
      <c r="D12" s="346"/>
      <c r="E12" s="57"/>
      <c r="F12" s="346"/>
      <c r="G12" s="57"/>
      <c r="H12" s="346"/>
      <c r="I12" s="57"/>
      <c r="J12" s="346"/>
      <c r="K12" s="57"/>
      <c r="L12" s="346"/>
      <c r="M12" s="57"/>
      <c r="N12" s="346"/>
      <c r="O12" s="57"/>
      <c r="P12" s="346"/>
      <c r="Q12" s="57"/>
      <c r="R12" s="346"/>
      <c r="S12" s="57"/>
      <c r="T12" s="346"/>
      <c r="U12" s="57"/>
      <c r="V12" s="346"/>
      <c r="W12" s="57"/>
      <c r="X12" s="346"/>
      <c r="Y12" s="347"/>
      <c r="Z12" s="56"/>
      <c r="AA12" s="57"/>
      <c r="AB12" s="346"/>
      <c r="AC12" s="57"/>
      <c r="AD12" s="348"/>
      <c r="AE12" s="323"/>
      <c r="AF12" s="323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1"/>
      <c r="BK12" s="61"/>
      <c r="BL12" s="61"/>
    </row>
    <row r="13" customFormat="false" ht="12.95" hidden="false" customHeight="true" outlineLevel="0" collapsed="false">
      <c r="A13" s="310" t="s">
        <v>38</v>
      </c>
      <c r="B13" s="60" t="n">
        <v>386</v>
      </c>
      <c r="C13" s="346" t="n">
        <v>115</v>
      </c>
      <c r="D13" s="346" t="n">
        <v>4</v>
      </c>
      <c r="E13" s="57" t="n">
        <v>6</v>
      </c>
      <c r="F13" s="346" t="n">
        <v>16</v>
      </c>
      <c r="G13" s="57" t="n">
        <v>8</v>
      </c>
      <c r="H13" s="346" t="n">
        <v>27</v>
      </c>
      <c r="I13" s="57" t="n">
        <v>19</v>
      </c>
      <c r="J13" s="346" t="n">
        <v>41</v>
      </c>
      <c r="K13" s="57" t="n">
        <v>27</v>
      </c>
      <c r="L13" s="346" t="n">
        <v>146</v>
      </c>
      <c r="M13" s="57" t="n">
        <v>32</v>
      </c>
      <c r="N13" s="346" t="n">
        <v>61</v>
      </c>
      <c r="O13" s="57" t="n">
        <v>19</v>
      </c>
      <c r="P13" s="346" t="n">
        <v>9</v>
      </c>
      <c r="Q13" s="57" t="n">
        <v>1</v>
      </c>
      <c r="R13" s="346" t="n">
        <v>31</v>
      </c>
      <c r="S13" s="57" t="n">
        <v>5</v>
      </c>
      <c r="T13" s="346" t="n">
        <v>0</v>
      </c>
      <c r="U13" s="57" t="n">
        <v>2</v>
      </c>
      <c r="V13" s="346" t="n">
        <v>23</v>
      </c>
      <c r="W13" s="57" t="n">
        <v>5</v>
      </c>
      <c r="X13" s="346" t="n">
        <v>744</v>
      </c>
      <c r="Y13" s="347" t="n">
        <v>239</v>
      </c>
      <c r="Z13" s="56" t="n">
        <v>4</v>
      </c>
      <c r="AA13" s="57" t="n">
        <v>3</v>
      </c>
      <c r="AB13" s="346" t="n">
        <v>198</v>
      </c>
      <c r="AC13" s="57" t="n">
        <v>83</v>
      </c>
      <c r="AD13" s="348" t="n">
        <v>946</v>
      </c>
      <c r="AE13" s="323" t="n">
        <v>325</v>
      </c>
      <c r="AF13" s="323" t="n">
        <v>1271</v>
      </c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1"/>
      <c r="BK13" s="61"/>
      <c r="BL13" s="61"/>
    </row>
    <row r="14" customFormat="false" ht="12.95" hidden="false" customHeight="true" outlineLevel="0" collapsed="false">
      <c r="A14" s="310" t="s">
        <v>39</v>
      </c>
      <c r="B14" s="60" t="n">
        <v>67</v>
      </c>
      <c r="C14" s="346" t="n">
        <v>24</v>
      </c>
      <c r="D14" s="346" t="n">
        <v>2</v>
      </c>
      <c r="E14" s="57" t="n">
        <v>2</v>
      </c>
      <c r="F14" s="346" t="n">
        <v>7</v>
      </c>
      <c r="G14" s="57" t="n">
        <v>2</v>
      </c>
      <c r="H14" s="346" t="n">
        <v>7</v>
      </c>
      <c r="I14" s="57" t="n">
        <v>7</v>
      </c>
      <c r="J14" s="346" t="n">
        <v>7</v>
      </c>
      <c r="K14" s="57" t="n">
        <v>9</v>
      </c>
      <c r="L14" s="346" t="n">
        <v>27</v>
      </c>
      <c r="M14" s="57" t="n">
        <v>2</v>
      </c>
      <c r="N14" s="346" t="n">
        <v>24</v>
      </c>
      <c r="O14" s="57" t="n">
        <v>7</v>
      </c>
      <c r="P14" s="346" t="n">
        <v>0</v>
      </c>
      <c r="Q14" s="57" t="n">
        <v>0</v>
      </c>
      <c r="R14" s="346" t="n">
        <v>4</v>
      </c>
      <c r="S14" s="57" t="n">
        <v>0</v>
      </c>
      <c r="T14" s="346" t="n">
        <v>0</v>
      </c>
      <c r="U14" s="57" t="n">
        <v>1</v>
      </c>
      <c r="V14" s="346" t="n">
        <v>3</v>
      </c>
      <c r="W14" s="57" t="n">
        <v>2</v>
      </c>
      <c r="X14" s="346" t="n">
        <v>148</v>
      </c>
      <c r="Y14" s="347" t="n">
        <v>56</v>
      </c>
      <c r="Z14" s="56" t="n">
        <v>1</v>
      </c>
      <c r="AA14" s="57" t="n">
        <v>1</v>
      </c>
      <c r="AB14" s="346" t="n">
        <v>23</v>
      </c>
      <c r="AC14" s="57" t="n">
        <v>6</v>
      </c>
      <c r="AD14" s="348" t="n">
        <v>172</v>
      </c>
      <c r="AE14" s="323" t="n">
        <v>63</v>
      </c>
      <c r="AF14" s="323" t="n">
        <v>235</v>
      </c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1"/>
      <c r="BK14" s="61"/>
      <c r="BL14" s="61"/>
    </row>
    <row r="15" customFormat="false" ht="12.95" hidden="false" customHeight="true" outlineLevel="0" collapsed="false">
      <c r="A15" s="310" t="s">
        <v>40</v>
      </c>
      <c r="B15" s="60" t="n">
        <v>0</v>
      </c>
      <c r="C15" s="346" t="n">
        <v>0</v>
      </c>
      <c r="D15" s="346" t="n">
        <v>0</v>
      </c>
      <c r="E15" s="57" t="n">
        <v>0</v>
      </c>
      <c r="F15" s="346" t="n">
        <v>0</v>
      </c>
      <c r="G15" s="57" t="n">
        <v>0</v>
      </c>
      <c r="H15" s="346" t="n">
        <v>0</v>
      </c>
      <c r="I15" s="57" t="n">
        <v>0</v>
      </c>
      <c r="J15" s="346" t="n">
        <v>0</v>
      </c>
      <c r="K15" s="57" t="n">
        <v>0</v>
      </c>
      <c r="L15" s="346" t="n">
        <v>1</v>
      </c>
      <c r="M15" s="57" t="n">
        <v>0</v>
      </c>
      <c r="N15" s="346" t="n">
        <v>0</v>
      </c>
      <c r="O15" s="57" t="n">
        <v>0</v>
      </c>
      <c r="P15" s="346" t="n">
        <v>0</v>
      </c>
      <c r="Q15" s="57" t="n">
        <v>0</v>
      </c>
      <c r="R15" s="346" t="n">
        <v>0</v>
      </c>
      <c r="S15" s="57" t="n">
        <v>0</v>
      </c>
      <c r="T15" s="346" t="n">
        <v>0</v>
      </c>
      <c r="U15" s="57" t="n">
        <v>0</v>
      </c>
      <c r="V15" s="346" t="n">
        <v>0</v>
      </c>
      <c r="W15" s="57" t="n">
        <v>1</v>
      </c>
      <c r="X15" s="346" t="n">
        <v>1</v>
      </c>
      <c r="Y15" s="347" t="n">
        <v>1</v>
      </c>
      <c r="Z15" s="56" t="n">
        <v>0</v>
      </c>
      <c r="AA15" s="57" t="n">
        <v>0</v>
      </c>
      <c r="AB15" s="346" t="n">
        <v>0</v>
      </c>
      <c r="AC15" s="57" t="n">
        <v>0</v>
      </c>
      <c r="AD15" s="348" t="n">
        <v>1</v>
      </c>
      <c r="AE15" s="323" t="n">
        <v>1</v>
      </c>
      <c r="AF15" s="323" t="n">
        <v>2</v>
      </c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1"/>
      <c r="BK15" s="61"/>
      <c r="BL15" s="61"/>
    </row>
    <row r="16" customFormat="false" ht="12.95" hidden="false" customHeight="true" outlineLevel="0" collapsed="false">
      <c r="A16" s="310" t="s">
        <v>36</v>
      </c>
      <c r="B16" s="349" t="n">
        <v>453</v>
      </c>
      <c r="C16" s="350" t="n">
        <v>139</v>
      </c>
      <c r="D16" s="350" t="n">
        <v>6</v>
      </c>
      <c r="E16" s="314" t="n">
        <v>8</v>
      </c>
      <c r="F16" s="350" t="n">
        <v>23</v>
      </c>
      <c r="G16" s="314" t="n">
        <v>10</v>
      </c>
      <c r="H16" s="350" t="n">
        <v>34</v>
      </c>
      <c r="I16" s="314" t="n">
        <v>26</v>
      </c>
      <c r="J16" s="350" t="n">
        <v>48</v>
      </c>
      <c r="K16" s="314" t="n">
        <v>36</v>
      </c>
      <c r="L16" s="350" t="n">
        <v>174</v>
      </c>
      <c r="M16" s="314" t="n">
        <v>34</v>
      </c>
      <c r="N16" s="350" t="n">
        <v>85</v>
      </c>
      <c r="O16" s="314" t="n">
        <v>26</v>
      </c>
      <c r="P16" s="350" t="n">
        <v>9</v>
      </c>
      <c r="Q16" s="314" t="n">
        <v>1</v>
      </c>
      <c r="R16" s="350" t="n">
        <v>35</v>
      </c>
      <c r="S16" s="314" t="n">
        <v>5</v>
      </c>
      <c r="T16" s="350" t="n">
        <v>0</v>
      </c>
      <c r="U16" s="314" t="n">
        <v>3</v>
      </c>
      <c r="V16" s="350" t="n">
        <v>26</v>
      </c>
      <c r="W16" s="314" t="n">
        <v>8</v>
      </c>
      <c r="X16" s="350" t="n">
        <v>893</v>
      </c>
      <c r="Y16" s="351" t="n">
        <v>296</v>
      </c>
      <c r="Z16" s="313" t="n">
        <v>5</v>
      </c>
      <c r="AA16" s="314" t="n">
        <v>4</v>
      </c>
      <c r="AB16" s="350" t="n">
        <v>221</v>
      </c>
      <c r="AC16" s="314" t="n">
        <v>89</v>
      </c>
      <c r="AD16" s="352" t="n">
        <v>1119</v>
      </c>
      <c r="AE16" s="317" t="n">
        <v>389</v>
      </c>
      <c r="AF16" s="317" t="n">
        <v>1508</v>
      </c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</row>
    <row r="17" customFormat="false" ht="12.95" hidden="false" customHeight="true" outlineLevel="0" collapsed="false">
      <c r="A17" s="303" t="s">
        <v>56</v>
      </c>
      <c r="B17" s="60"/>
      <c r="C17" s="346"/>
      <c r="D17" s="346"/>
      <c r="E17" s="57"/>
      <c r="F17" s="346"/>
      <c r="G17" s="57"/>
      <c r="H17" s="346"/>
      <c r="I17" s="57"/>
      <c r="J17" s="346"/>
      <c r="K17" s="57"/>
      <c r="L17" s="346"/>
      <c r="M17" s="57"/>
      <c r="N17" s="346"/>
      <c r="O17" s="57"/>
      <c r="P17" s="346"/>
      <c r="Q17" s="57"/>
      <c r="R17" s="346"/>
      <c r="S17" s="57"/>
      <c r="T17" s="346"/>
      <c r="U17" s="57"/>
      <c r="V17" s="346"/>
      <c r="W17" s="57"/>
      <c r="X17" s="346"/>
      <c r="Y17" s="347"/>
      <c r="Z17" s="56"/>
      <c r="AA17" s="57"/>
      <c r="AB17" s="346"/>
      <c r="AC17" s="57"/>
      <c r="AD17" s="348"/>
      <c r="AE17" s="323"/>
      <c r="AF17" s="323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1"/>
      <c r="BK17" s="61"/>
      <c r="BL17" s="61"/>
    </row>
    <row r="18" customFormat="false" ht="12.95" hidden="false" customHeight="true" outlineLevel="0" collapsed="false">
      <c r="A18" s="310" t="s">
        <v>38</v>
      </c>
      <c r="B18" s="60" t="n">
        <v>317</v>
      </c>
      <c r="C18" s="346" t="n">
        <v>135</v>
      </c>
      <c r="D18" s="346" t="n">
        <v>1</v>
      </c>
      <c r="E18" s="57" t="n">
        <v>5</v>
      </c>
      <c r="F18" s="346" t="n">
        <v>6</v>
      </c>
      <c r="G18" s="57" t="n">
        <v>8</v>
      </c>
      <c r="H18" s="346" t="n">
        <v>21</v>
      </c>
      <c r="I18" s="57" t="n">
        <v>14</v>
      </c>
      <c r="J18" s="346" t="n">
        <v>21</v>
      </c>
      <c r="K18" s="57" t="n">
        <v>10</v>
      </c>
      <c r="L18" s="346" t="n">
        <v>57</v>
      </c>
      <c r="M18" s="57" t="n">
        <v>12</v>
      </c>
      <c r="N18" s="346" t="n">
        <v>47</v>
      </c>
      <c r="O18" s="57" t="n">
        <v>19</v>
      </c>
      <c r="P18" s="346" t="n">
        <v>5</v>
      </c>
      <c r="Q18" s="57" t="n">
        <v>1</v>
      </c>
      <c r="R18" s="346" t="n">
        <v>9</v>
      </c>
      <c r="S18" s="57" t="n">
        <v>1</v>
      </c>
      <c r="T18" s="346" t="n">
        <v>2</v>
      </c>
      <c r="U18" s="57" t="n">
        <v>0</v>
      </c>
      <c r="V18" s="346" t="n">
        <v>8</v>
      </c>
      <c r="W18" s="57" t="n">
        <v>6</v>
      </c>
      <c r="X18" s="346" t="n">
        <v>494</v>
      </c>
      <c r="Y18" s="347" t="n">
        <v>211</v>
      </c>
      <c r="Z18" s="56" t="n">
        <v>10</v>
      </c>
      <c r="AA18" s="57" t="n">
        <v>3</v>
      </c>
      <c r="AB18" s="346" t="n">
        <v>120</v>
      </c>
      <c r="AC18" s="57" t="n">
        <v>49</v>
      </c>
      <c r="AD18" s="348" t="n">
        <v>624</v>
      </c>
      <c r="AE18" s="323" t="n">
        <v>263</v>
      </c>
      <c r="AF18" s="323" t="n">
        <v>887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1"/>
      <c r="BK18" s="61"/>
      <c r="BL18" s="61"/>
    </row>
    <row r="19" customFormat="false" ht="12.95" hidden="false" customHeight="true" outlineLevel="0" collapsed="false">
      <c r="A19" s="310" t="s">
        <v>39</v>
      </c>
      <c r="B19" s="60" t="n">
        <v>79</v>
      </c>
      <c r="C19" s="346" t="n">
        <v>23</v>
      </c>
      <c r="D19" s="346" t="n">
        <v>3</v>
      </c>
      <c r="E19" s="57" t="n">
        <v>0</v>
      </c>
      <c r="F19" s="346" t="n">
        <v>0</v>
      </c>
      <c r="G19" s="57" t="n">
        <v>0</v>
      </c>
      <c r="H19" s="346" t="n">
        <v>3</v>
      </c>
      <c r="I19" s="57" t="n">
        <v>4</v>
      </c>
      <c r="J19" s="346" t="n">
        <v>4</v>
      </c>
      <c r="K19" s="57" t="n">
        <v>2</v>
      </c>
      <c r="L19" s="346" t="n">
        <v>21</v>
      </c>
      <c r="M19" s="57" t="n">
        <v>3</v>
      </c>
      <c r="N19" s="346" t="n">
        <v>12</v>
      </c>
      <c r="O19" s="57" t="n">
        <v>3</v>
      </c>
      <c r="P19" s="346" t="n">
        <v>0</v>
      </c>
      <c r="Q19" s="57" t="n">
        <v>0</v>
      </c>
      <c r="R19" s="346" t="n">
        <v>0</v>
      </c>
      <c r="S19" s="57" t="n">
        <v>1</v>
      </c>
      <c r="T19" s="346" t="n">
        <v>0</v>
      </c>
      <c r="U19" s="57" t="n">
        <v>0</v>
      </c>
      <c r="V19" s="346" t="n">
        <v>2</v>
      </c>
      <c r="W19" s="57" t="n">
        <v>3</v>
      </c>
      <c r="X19" s="346" t="n">
        <v>124</v>
      </c>
      <c r="Y19" s="347" t="n">
        <v>39</v>
      </c>
      <c r="Z19" s="56" t="n">
        <v>4</v>
      </c>
      <c r="AA19" s="57" t="n">
        <v>1</v>
      </c>
      <c r="AB19" s="346" t="n">
        <v>26</v>
      </c>
      <c r="AC19" s="57" t="n">
        <v>14</v>
      </c>
      <c r="AD19" s="348" t="n">
        <v>154</v>
      </c>
      <c r="AE19" s="323" t="n">
        <v>54</v>
      </c>
      <c r="AF19" s="323" t="n">
        <v>208</v>
      </c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1"/>
      <c r="BK19" s="61"/>
      <c r="BL19" s="61"/>
    </row>
    <row r="20" customFormat="false" ht="12.95" hidden="false" customHeight="true" outlineLevel="0" collapsed="false">
      <c r="A20" s="310" t="s">
        <v>40</v>
      </c>
      <c r="B20" s="60" t="n">
        <v>0</v>
      </c>
      <c r="C20" s="346" t="n">
        <v>0</v>
      </c>
      <c r="D20" s="346" t="n">
        <v>0</v>
      </c>
      <c r="E20" s="57" t="n">
        <v>0</v>
      </c>
      <c r="F20" s="346" t="n">
        <v>0</v>
      </c>
      <c r="G20" s="57" t="n">
        <v>0</v>
      </c>
      <c r="H20" s="346" t="n">
        <v>0</v>
      </c>
      <c r="I20" s="57" t="n">
        <v>0</v>
      </c>
      <c r="J20" s="346" t="n">
        <v>0</v>
      </c>
      <c r="K20" s="57" t="n">
        <v>0</v>
      </c>
      <c r="L20" s="346" t="n">
        <v>0</v>
      </c>
      <c r="M20" s="57" t="n">
        <v>0</v>
      </c>
      <c r="N20" s="346" t="n">
        <v>1</v>
      </c>
      <c r="O20" s="57" t="n">
        <v>0</v>
      </c>
      <c r="P20" s="346" t="n">
        <v>0</v>
      </c>
      <c r="Q20" s="57" t="n">
        <v>0</v>
      </c>
      <c r="R20" s="346" t="n">
        <v>0</v>
      </c>
      <c r="S20" s="57" t="n">
        <v>0</v>
      </c>
      <c r="T20" s="346" t="n">
        <v>0</v>
      </c>
      <c r="U20" s="57" t="n">
        <v>0</v>
      </c>
      <c r="V20" s="346" t="n">
        <v>0</v>
      </c>
      <c r="W20" s="57" t="n">
        <v>0</v>
      </c>
      <c r="X20" s="346" t="n">
        <v>1</v>
      </c>
      <c r="Y20" s="347" t="n">
        <v>0</v>
      </c>
      <c r="Z20" s="56" t="n">
        <v>0</v>
      </c>
      <c r="AA20" s="57" t="n">
        <v>0</v>
      </c>
      <c r="AB20" s="346" t="n">
        <v>0</v>
      </c>
      <c r="AC20" s="57" t="n">
        <v>0</v>
      </c>
      <c r="AD20" s="348" t="n">
        <v>1</v>
      </c>
      <c r="AE20" s="323" t="n">
        <v>0</v>
      </c>
      <c r="AF20" s="323" t="n">
        <v>1</v>
      </c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1"/>
      <c r="BK20" s="61"/>
      <c r="BL20" s="61"/>
    </row>
    <row r="21" customFormat="false" ht="12.95" hidden="false" customHeight="true" outlineLevel="0" collapsed="false">
      <c r="A21" s="310" t="s">
        <v>36</v>
      </c>
      <c r="B21" s="349" t="n">
        <v>396</v>
      </c>
      <c r="C21" s="350" t="n">
        <v>158</v>
      </c>
      <c r="D21" s="350" t="n">
        <v>4</v>
      </c>
      <c r="E21" s="314" t="n">
        <v>5</v>
      </c>
      <c r="F21" s="350" t="n">
        <v>6</v>
      </c>
      <c r="G21" s="314" t="n">
        <v>8</v>
      </c>
      <c r="H21" s="350" t="n">
        <v>24</v>
      </c>
      <c r="I21" s="314" t="n">
        <v>18</v>
      </c>
      <c r="J21" s="350" t="n">
        <v>25</v>
      </c>
      <c r="K21" s="314" t="n">
        <v>12</v>
      </c>
      <c r="L21" s="350" t="n">
        <v>78</v>
      </c>
      <c r="M21" s="314" t="n">
        <v>15</v>
      </c>
      <c r="N21" s="350" t="n">
        <v>60</v>
      </c>
      <c r="O21" s="314" t="n">
        <v>22</v>
      </c>
      <c r="P21" s="350" t="n">
        <v>5</v>
      </c>
      <c r="Q21" s="314" t="n">
        <v>1</v>
      </c>
      <c r="R21" s="350" t="n">
        <v>9</v>
      </c>
      <c r="S21" s="314" t="n">
        <v>2</v>
      </c>
      <c r="T21" s="350" t="n">
        <v>2</v>
      </c>
      <c r="U21" s="314" t="n">
        <v>0</v>
      </c>
      <c r="V21" s="350" t="n">
        <v>10</v>
      </c>
      <c r="W21" s="314" t="n">
        <v>9</v>
      </c>
      <c r="X21" s="350" t="n">
        <v>619</v>
      </c>
      <c r="Y21" s="351" t="n">
        <v>250</v>
      </c>
      <c r="Z21" s="313" t="n">
        <v>14</v>
      </c>
      <c r="AA21" s="314" t="n">
        <v>4</v>
      </c>
      <c r="AB21" s="350" t="n">
        <v>146</v>
      </c>
      <c r="AC21" s="314" t="n">
        <v>63</v>
      </c>
      <c r="AD21" s="352" t="n">
        <v>779</v>
      </c>
      <c r="AE21" s="317" t="n">
        <v>317</v>
      </c>
      <c r="AF21" s="317" t="n">
        <v>1096</v>
      </c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</row>
    <row r="22" customFormat="false" ht="12.95" hidden="false" customHeight="true" outlineLevel="0" collapsed="false">
      <c r="A22" s="303" t="s">
        <v>57</v>
      </c>
      <c r="B22" s="60"/>
      <c r="C22" s="346"/>
      <c r="D22" s="346"/>
      <c r="E22" s="57"/>
      <c r="F22" s="346"/>
      <c r="G22" s="57"/>
      <c r="H22" s="346"/>
      <c r="I22" s="57"/>
      <c r="J22" s="346"/>
      <c r="K22" s="57"/>
      <c r="L22" s="346"/>
      <c r="M22" s="57"/>
      <c r="N22" s="346"/>
      <c r="O22" s="57"/>
      <c r="P22" s="346"/>
      <c r="Q22" s="57"/>
      <c r="R22" s="346"/>
      <c r="S22" s="57"/>
      <c r="T22" s="346"/>
      <c r="U22" s="57"/>
      <c r="V22" s="346"/>
      <c r="W22" s="57"/>
      <c r="X22" s="346"/>
      <c r="Y22" s="347"/>
      <c r="Z22" s="56"/>
      <c r="AA22" s="57"/>
      <c r="AB22" s="346"/>
      <c r="AC22" s="57"/>
      <c r="AD22" s="348"/>
      <c r="AE22" s="323"/>
      <c r="AF22" s="323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1"/>
      <c r="BK22" s="61"/>
      <c r="BL22" s="61"/>
    </row>
    <row r="23" customFormat="false" ht="12.95" hidden="false" customHeight="true" outlineLevel="0" collapsed="false">
      <c r="A23" s="310" t="s">
        <v>38</v>
      </c>
      <c r="B23" s="60" t="n">
        <v>232</v>
      </c>
      <c r="C23" s="346" t="n">
        <v>101</v>
      </c>
      <c r="D23" s="346" t="n">
        <v>5</v>
      </c>
      <c r="E23" s="57" t="n">
        <v>2</v>
      </c>
      <c r="F23" s="346" t="n">
        <v>15</v>
      </c>
      <c r="G23" s="57" t="n">
        <v>17</v>
      </c>
      <c r="H23" s="346" t="n">
        <v>9</v>
      </c>
      <c r="I23" s="57" t="n">
        <v>7</v>
      </c>
      <c r="J23" s="346" t="n">
        <v>33</v>
      </c>
      <c r="K23" s="57" t="n">
        <v>11</v>
      </c>
      <c r="L23" s="346" t="n">
        <v>74</v>
      </c>
      <c r="M23" s="57" t="n">
        <v>13</v>
      </c>
      <c r="N23" s="346" t="n">
        <v>72</v>
      </c>
      <c r="O23" s="57" t="n">
        <v>23</v>
      </c>
      <c r="P23" s="346" t="n">
        <v>12</v>
      </c>
      <c r="Q23" s="57" t="n">
        <v>0</v>
      </c>
      <c r="R23" s="346" t="n">
        <v>33</v>
      </c>
      <c r="S23" s="57" t="n">
        <v>5</v>
      </c>
      <c r="T23" s="346" t="n">
        <v>1</v>
      </c>
      <c r="U23" s="57" t="n">
        <v>0</v>
      </c>
      <c r="V23" s="346" t="n">
        <v>16</v>
      </c>
      <c r="W23" s="57" t="n">
        <v>11</v>
      </c>
      <c r="X23" s="346" t="n">
        <v>502</v>
      </c>
      <c r="Y23" s="347" t="n">
        <v>190</v>
      </c>
      <c r="Z23" s="56" t="n">
        <v>9</v>
      </c>
      <c r="AA23" s="57" t="n">
        <v>2</v>
      </c>
      <c r="AB23" s="346" t="n">
        <v>108</v>
      </c>
      <c r="AC23" s="57" t="n">
        <v>55</v>
      </c>
      <c r="AD23" s="348" t="n">
        <v>619</v>
      </c>
      <c r="AE23" s="323" t="n">
        <v>247</v>
      </c>
      <c r="AF23" s="323" t="n">
        <v>866</v>
      </c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1"/>
      <c r="BK23" s="61"/>
      <c r="BL23" s="61"/>
    </row>
    <row r="24" customFormat="false" ht="12.95" hidden="false" customHeight="true" outlineLevel="0" collapsed="false">
      <c r="A24" s="310" t="s">
        <v>39</v>
      </c>
      <c r="B24" s="60" t="n">
        <v>32</v>
      </c>
      <c r="C24" s="346" t="n">
        <v>14</v>
      </c>
      <c r="D24" s="346" t="n">
        <v>1</v>
      </c>
      <c r="E24" s="57" t="n">
        <v>2</v>
      </c>
      <c r="F24" s="346" t="n">
        <v>3</v>
      </c>
      <c r="G24" s="57" t="n">
        <v>2</v>
      </c>
      <c r="H24" s="346" t="n">
        <v>7</v>
      </c>
      <c r="I24" s="57" t="n">
        <v>4</v>
      </c>
      <c r="J24" s="346" t="n">
        <v>0</v>
      </c>
      <c r="K24" s="57" t="n">
        <v>2</v>
      </c>
      <c r="L24" s="346" t="n">
        <v>14</v>
      </c>
      <c r="M24" s="57" t="n">
        <v>3</v>
      </c>
      <c r="N24" s="346" t="n">
        <v>28</v>
      </c>
      <c r="O24" s="57" t="n">
        <v>11</v>
      </c>
      <c r="P24" s="346" t="n">
        <v>2</v>
      </c>
      <c r="Q24" s="57" t="n">
        <v>0</v>
      </c>
      <c r="R24" s="346" t="n">
        <v>3</v>
      </c>
      <c r="S24" s="57" t="n">
        <v>2</v>
      </c>
      <c r="T24" s="346" t="n">
        <v>1</v>
      </c>
      <c r="U24" s="57" t="n">
        <v>1</v>
      </c>
      <c r="V24" s="346" t="n">
        <v>1</v>
      </c>
      <c r="W24" s="57" t="n">
        <v>2</v>
      </c>
      <c r="X24" s="346" t="n">
        <v>92</v>
      </c>
      <c r="Y24" s="347" t="n">
        <v>43</v>
      </c>
      <c r="Z24" s="56" t="n">
        <v>6</v>
      </c>
      <c r="AA24" s="57" t="n">
        <v>2</v>
      </c>
      <c r="AB24" s="346" t="n">
        <v>39</v>
      </c>
      <c r="AC24" s="57" t="n">
        <v>16</v>
      </c>
      <c r="AD24" s="348" t="n">
        <v>137</v>
      </c>
      <c r="AE24" s="323" t="n">
        <v>61</v>
      </c>
      <c r="AF24" s="323" t="n">
        <v>198</v>
      </c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1"/>
      <c r="BK24" s="61"/>
      <c r="BL24" s="61"/>
    </row>
    <row r="25" customFormat="false" ht="12.95" hidden="false" customHeight="true" outlineLevel="0" collapsed="false">
      <c r="A25" s="310" t="s">
        <v>40</v>
      </c>
      <c r="B25" s="60" t="n">
        <v>3</v>
      </c>
      <c r="C25" s="346" t="n">
        <v>2</v>
      </c>
      <c r="D25" s="346" t="n">
        <v>0</v>
      </c>
      <c r="E25" s="57" t="n">
        <v>0</v>
      </c>
      <c r="F25" s="346" t="n">
        <v>1</v>
      </c>
      <c r="G25" s="57" t="n">
        <v>0</v>
      </c>
      <c r="H25" s="346" t="n">
        <v>0</v>
      </c>
      <c r="I25" s="57" t="n">
        <v>0</v>
      </c>
      <c r="J25" s="346" t="n">
        <v>0</v>
      </c>
      <c r="K25" s="57" t="n">
        <v>1</v>
      </c>
      <c r="L25" s="346" t="n">
        <v>2</v>
      </c>
      <c r="M25" s="57" t="n">
        <v>0</v>
      </c>
      <c r="N25" s="346" t="n">
        <v>0</v>
      </c>
      <c r="O25" s="57" t="n">
        <v>0</v>
      </c>
      <c r="P25" s="346" t="n">
        <v>0</v>
      </c>
      <c r="Q25" s="57" t="n">
        <v>0</v>
      </c>
      <c r="R25" s="346" t="n">
        <v>0</v>
      </c>
      <c r="S25" s="57" t="n">
        <v>0</v>
      </c>
      <c r="T25" s="346" t="n">
        <v>0</v>
      </c>
      <c r="U25" s="57" t="n">
        <v>0</v>
      </c>
      <c r="V25" s="346" t="n">
        <v>0</v>
      </c>
      <c r="W25" s="57" t="n">
        <v>1</v>
      </c>
      <c r="X25" s="346" t="n">
        <v>6</v>
      </c>
      <c r="Y25" s="347" t="n">
        <v>4</v>
      </c>
      <c r="Z25" s="56" t="n">
        <v>1</v>
      </c>
      <c r="AA25" s="57" t="n">
        <v>2</v>
      </c>
      <c r="AB25" s="346" t="n">
        <v>2</v>
      </c>
      <c r="AC25" s="57" t="n">
        <v>0</v>
      </c>
      <c r="AD25" s="348" t="n">
        <v>9</v>
      </c>
      <c r="AE25" s="323" t="n">
        <v>6</v>
      </c>
      <c r="AF25" s="323" t="n">
        <v>15</v>
      </c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1"/>
      <c r="BK25" s="61"/>
      <c r="BL25" s="61"/>
    </row>
    <row r="26" customFormat="false" ht="12.95" hidden="false" customHeight="true" outlineLevel="0" collapsed="false">
      <c r="A26" s="310" t="s">
        <v>36</v>
      </c>
      <c r="B26" s="349" t="n">
        <v>267</v>
      </c>
      <c r="C26" s="350" t="n">
        <v>117</v>
      </c>
      <c r="D26" s="350" t="n">
        <v>6</v>
      </c>
      <c r="E26" s="314" t="n">
        <v>4</v>
      </c>
      <c r="F26" s="350" t="n">
        <v>19</v>
      </c>
      <c r="G26" s="314" t="n">
        <v>19</v>
      </c>
      <c r="H26" s="350" t="n">
        <v>16</v>
      </c>
      <c r="I26" s="314" t="n">
        <v>11</v>
      </c>
      <c r="J26" s="350" t="n">
        <v>33</v>
      </c>
      <c r="K26" s="314" t="n">
        <v>14</v>
      </c>
      <c r="L26" s="350" t="n">
        <v>90</v>
      </c>
      <c r="M26" s="314" t="n">
        <v>16</v>
      </c>
      <c r="N26" s="350" t="n">
        <v>100</v>
      </c>
      <c r="O26" s="314" t="n">
        <v>34</v>
      </c>
      <c r="P26" s="350" t="n">
        <v>14</v>
      </c>
      <c r="Q26" s="314" t="n">
        <v>0</v>
      </c>
      <c r="R26" s="350" t="n">
        <v>36</v>
      </c>
      <c r="S26" s="314" t="n">
        <v>7</v>
      </c>
      <c r="T26" s="350" t="n">
        <v>2</v>
      </c>
      <c r="U26" s="314" t="n">
        <v>1</v>
      </c>
      <c r="V26" s="350" t="n">
        <v>17</v>
      </c>
      <c r="W26" s="314" t="n">
        <v>14</v>
      </c>
      <c r="X26" s="350" t="n">
        <v>600</v>
      </c>
      <c r="Y26" s="351" t="n">
        <v>237</v>
      </c>
      <c r="Z26" s="313" t="n">
        <v>16</v>
      </c>
      <c r="AA26" s="314" t="n">
        <v>6</v>
      </c>
      <c r="AB26" s="350" t="n">
        <v>149</v>
      </c>
      <c r="AC26" s="314" t="n">
        <v>71</v>
      </c>
      <c r="AD26" s="352" t="n">
        <v>765</v>
      </c>
      <c r="AE26" s="317" t="n">
        <v>314</v>
      </c>
      <c r="AF26" s="317" t="n">
        <v>1079</v>
      </c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</row>
    <row r="27" customFormat="false" ht="12.95" hidden="false" customHeight="true" outlineLevel="0" collapsed="false">
      <c r="A27" s="303" t="s">
        <v>58</v>
      </c>
      <c r="B27" s="60"/>
      <c r="C27" s="346"/>
      <c r="D27" s="346"/>
      <c r="E27" s="57"/>
      <c r="F27" s="346"/>
      <c r="G27" s="57"/>
      <c r="H27" s="346"/>
      <c r="I27" s="57"/>
      <c r="J27" s="346"/>
      <c r="K27" s="57"/>
      <c r="L27" s="346"/>
      <c r="M27" s="57"/>
      <c r="N27" s="346"/>
      <c r="O27" s="57"/>
      <c r="P27" s="346"/>
      <c r="Q27" s="57"/>
      <c r="R27" s="346"/>
      <c r="S27" s="57"/>
      <c r="T27" s="346"/>
      <c r="U27" s="57"/>
      <c r="V27" s="346"/>
      <c r="W27" s="57"/>
      <c r="X27" s="346"/>
      <c r="Y27" s="347"/>
      <c r="Z27" s="56"/>
      <c r="AA27" s="57"/>
      <c r="AB27" s="346"/>
      <c r="AC27" s="57"/>
      <c r="AD27" s="348"/>
      <c r="AE27" s="323"/>
      <c r="AF27" s="323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1"/>
      <c r="BK27" s="61"/>
      <c r="BL27" s="61"/>
    </row>
    <row r="28" customFormat="false" ht="12.95" hidden="false" customHeight="true" outlineLevel="0" collapsed="false">
      <c r="A28" s="310" t="s">
        <v>38</v>
      </c>
      <c r="B28" s="60" t="n">
        <v>135</v>
      </c>
      <c r="C28" s="346" t="n">
        <v>56</v>
      </c>
      <c r="D28" s="346" t="n">
        <v>1</v>
      </c>
      <c r="E28" s="57" t="n">
        <v>3</v>
      </c>
      <c r="F28" s="346" t="n">
        <v>5</v>
      </c>
      <c r="G28" s="57" t="n">
        <v>4</v>
      </c>
      <c r="H28" s="346" t="n">
        <v>11</v>
      </c>
      <c r="I28" s="57" t="n">
        <v>7</v>
      </c>
      <c r="J28" s="346" t="n">
        <v>9</v>
      </c>
      <c r="K28" s="57" t="n">
        <v>11</v>
      </c>
      <c r="L28" s="346" t="n">
        <v>35</v>
      </c>
      <c r="M28" s="57" t="n">
        <v>4</v>
      </c>
      <c r="N28" s="346" t="n">
        <v>38</v>
      </c>
      <c r="O28" s="57" t="n">
        <v>9</v>
      </c>
      <c r="P28" s="346" t="n">
        <v>2</v>
      </c>
      <c r="Q28" s="57" t="n">
        <v>0</v>
      </c>
      <c r="R28" s="346" t="n">
        <v>10</v>
      </c>
      <c r="S28" s="57" t="n">
        <v>1</v>
      </c>
      <c r="T28" s="346" t="n">
        <v>0</v>
      </c>
      <c r="U28" s="57" t="n">
        <v>1</v>
      </c>
      <c r="V28" s="346" t="n">
        <v>22</v>
      </c>
      <c r="W28" s="57" t="n">
        <v>13</v>
      </c>
      <c r="X28" s="346" t="n">
        <v>268</v>
      </c>
      <c r="Y28" s="347" t="n">
        <v>109</v>
      </c>
      <c r="Z28" s="56" t="n">
        <v>3</v>
      </c>
      <c r="AA28" s="57" t="n">
        <v>2</v>
      </c>
      <c r="AB28" s="346" t="n">
        <v>50</v>
      </c>
      <c r="AC28" s="57" t="n">
        <v>18</v>
      </c>
      <c r="AD28" s="348" t="n">
        <v>321</v>
      </c>
      <c r="AE28" s="323" t="n">
        <v>129</v>
      </c>
      <c r="AF28" s="323" t="n">
        <v>450</v>
      </c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1"/>
      <c r="BK28" s="61"/>
      <c r="BL28" s="61"/>
    </row>
    <row r="29" customFormat="false" ht="12.95" hidden="false" customHeight="true" outlineLevel="0" collapsed="false">
      <c r="A29" s="310" t="s">
        <v>39</v>
      </c>
      <c r="B29" s="60" t="n">
        <v>11</v>
      </c>
      <c r="C29" s="346" t="n">
        <v>6</v>
      </c>
      <c r="D29" s="346" t="n">
        <v>2</v>
      </c>
      <c r="E29" s="57" t="n">
        <v>0</v>
      </c>
      <c r="F29" s="346" t="n">
        <v>2</v>
      </c>
      <c r="G29" s="57" t="n">
        <v>1</v>
      </c>
      <c r="H29" s="346" t="n">
        <v>1</v>
      </c>
      <c r="I29" s="57" t="n">
        <v>4</v>
      </c>
      <c r="J29" s="346" t="n">
        <v>2</v>
      </c>
      <c r="K29" s="57" t="n">
        <v>1</v>
      </c>
      <c r="L29" s="346" t="n">
        <v>8</v>
      </c>
      <c r="M29" s="57" t="n">
        <v>1</v>
      </c>
      <c r="N29" s="346" t="n">
        <v>13</v>
      </c>
      <c r="O29" s="57" t="n">
        <v>8</v>
      </c>
      <c r="P29" s="346" t="n">
        <v>0</v>
      </c>
      <c r="Q29" s="57" t="n">
        <v>0</v>
      </c>
      <c r="R29" s="346" t="n">
        <v>1</v>
      </c>
      <c r="S29" s="57" t="n">
        <v>1</v>
      </c>
      <c r="T29" s="346" t="n">
        <v>1</v>
      </c>
      <c r="U29" s="57" t="n">
        <v>0</v>
      </c>
      <c r="V29" s="346" t="n">
        <v>2</v>
      </c>
      <c r="W29" s="57" t="n">
        <v>3</v>
      </c>
      <c r="X29" s="346" t="n">
        <v>43</v>
      </c>
      <c r="Y29" s="347" t="n">
        <v>25</v>
      </c>
      <c r="Z29" s="56" t="n">
        <v>0</v>
      </c>
      <c r="AA29" s="57" t="n">
        <v>0</v>
      </c>
      <c r="AB29" s="346" t="n">
        <v>13</v>
      </c>
      <c r="AC29" s="57" t="n">
        <v>10</v>
      </c>
      <c r="AD29" s="348" t="n">
        <v>56</v>
      </c>
      <c r="AE29" s="323" t="n">
        <v>35</v>
      </c>
      <c r="AF29" s="323" t="n">
        <v>91</v>
      </c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1"/>
      <c r="BK29" s="61"/>
      <c r="BL29" s="61"/>
    </row>
    <row r="30" customFormat="false" ht="12.95" hidden="false" customHeight="true" outlineLevel="0" collapsed="false">
      <c r="A30" s="310" t="s">
        <v>40</v>
      </c>
      <c r="B30" s="60" t="n">
        <v>0</v>
      </c>
      <c r="C30" s="346" t="n">
        <v>0</v>
      </c>
      <c r="D30" s="346" t="n">
        <v>0</v>
      </c>
      <c r="E30" s="57" t="n">
        <v>0</v>
      </c>
      <c r="F30" s="346" t="n">
        <v>0</v>
      </c>
      <c r="G30" s="57" t="n">
        <v>0</v>
      </c>
      <c r="H30" s="346" t="n">
        <v>0</v>
      </c>
      <c r="I30" s="57" t="n">
        <v>0</v>
      </c>
      <c r="J30" s="346" t="n">
        <v>0</v>
      </c>
      <c r="K30" s="57" t="n">
        <v>0</v>
      </c>
      <c r="L30" s="346" t="n">
        <v>0</v>
      </c>
      <c r="M30" s="57" t="n">
        <v>0</v>
      </c>
      <c r="N30" s="346" t="n">
        <v>2</v>
      </c>
      <c r="O30" s="57" t="n">
        <v>0</v>
      </c>
      <c r="P30" s="346" t="n">
        <v>0</v>
      </c>
      <c r="Q30" s="57" t="n">
        <v>0</v>
      </c>
      <c r="R30" s="346" t="n">
        <v>0</v>
      </c>
      <c r="S30" s="57" t="n">
        <v>0</v>
      </c>
      <c r="T30" s="346" t="n">
        <v>0</v>
      </c>
      <c r="U30" s="57" t="n">
        <v>0</v>
      </c>
      <c r="V30" s="346" t="n">
        <v>0</v>
      </c>
      <c r="W30" s="57" t="n">
        <v>0</v>
      </c>
      <c r="X30" s="346" t="n">
        <v>2</v>
      </c>
      <c r="Y30" s="347" t="n">
        <v>0</v>
      </c>
      <c r="Z30" s="56" t="n">
        <v>0</v>
      </c>
      <c r="AA30" s="57" t="n">
        <v>0</v>
      </c>
      <c r="AB30" s="346" t="n">
        <v>0</v>
      </c>
      <c r="AC30" s="57" t="n">
        <v>0</v>
      </c>
      <c r="AD30" s="348" t="n">
        <v>2</v>
      </c>
      <c r="AE30" s="323" t="n">
        <v>0</v>
      </c>
      <c r="AF30" s="323" t="n">
        <v>2</v>
      </c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1"/>
      <c r="BK30" s="61"/>
      <c r="BL30" s="61"/>
    </row>
    <row r="31" customFormat="false" ht="12.95" hidden="false" customHeight="true" outlineLevel="0" collapsed="false">
      <c r="A31" s="310" t="s">
        <v>36</v>
      </c>
      <c r="B31" s="349" t="n">
        <v>146</v>
      </c>
      <c r="C31" s="350" t="n">
        <v>62</v>
      </c>
      <c r="D31" s="350" t="n">
        <v>3</v>
      </c>
      <c r="E31" s="314" t="n">
        <v>3</v>
      </c>
      <c r="F31" s="350" t="n">
        <v>7</v>
      </c>
      <c r="G31" s="314" t="n">
        <v>5</v>
      </c>
      <c r="H31" s="350" t="n">
        <v>12</v>
      </c>
      <c r="I31" s="314" t="n">
        <v>11</v>
      </c>
      <c r="J31" s="350" t="n">
        <v>11</v>
      </c>
      <c r="K31" s="314" t="n">
        <v>12</v>
      </c>
      <c r="L31" s="350" t="n">
        <v>43</v>
      </c>
      <c r="M31" s="314" t="n">
        <v>5</v>
      </c>
      <c r="N31" s="350" t="n">
        <v>53</v>
      </c>
      <c r="O31" s="314" t="n">
        <v>17</v>
      </c>
      <c r="P31" s="350" t="n">
        <v>2</v>
      </c>
      <c r="Q31" s="314" t="n">
        <v>0</v>
      </c>
      <c r="R31" s="350" t="n">
        <v>11</v>
      </c>
      <c r="S31" s="314" t="n">
        <v>2</v>
      </c>
      <c r="T31" s="350" t="n">
        <v>1</v>
      </c>
      <c r="U31" s="314" t="n">
        <v>1</v>
      </c>
      <c r="V31" s="350" t="n">
        <v>24</v>
      </c>
      <c r="W31" s="314" t="n">
        <v>16</v>
      </c>
      <c r="X31" s="350" t="n">
        <v>313</v>
      </c>
      <c r="Y31" s="351" t="n">
        <v>134</v>
      </c>
      <c r="Z31" s="313" t="n">
        <v>3</v>
      </c>
      <c r="AA31" s="314" t="n">
        <v>2</v>
      </c>
      <c r="AB31" s="350" t="n">
        <v>63</v>
      </c>
      <c r="AC31" s="314" t="n">
        <v>28</v>
      </c>
      <c r="AD31" s="352" t="n">
        <v>379</v>
      </c>
      <c r="AE31" s="317" t="n">
        <v>164</v>
      </c>
      <c r="AF31" s="317" t="n">
        <v>543</v>
      </c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</row>
    <row r="32" customFormat="false" ht="12.95" hidden="false" customHeight="true" outlineLevel="0" collapsed="false">
      <c r="A32" s="303" t="s">
        <v>59</v>
      </c>
      <c r="B32" s="60"/>
      <c r="C32" s="346"/>
      <c r="D32" s="346"/>
      <c r="E32" s="57"/>
      <c r="F32" s="346"/>
      <c r="G32" s="57"/>
      <c r="H32" s="346"/>
      <c r="I32" s="57"/>
      <c r="J32" s="346"/>
      <c r="K32" s="57"/>
      <c r="L32" s="346"/>
      <c r="M32" s="57"/>
      <c r="N32" s="346"/>
      <c r="O32" s="57"/>
      <c r="P32" s="346"/>
      <c r="Q32" s="57"/>
      <c r="R32" s="346"/>
      <c r="S32" s="57"/>
      <c r="T32" s="346"/>
      <c r="U32" s="57"/>
      <c r="V32" s="346"/>
      <c r="W32" s="57"/>
      <c r="X32" s="346"/>
      <c r="Y32" s="347"/>
      <c r="Z32" s="56"/>
      <c r="AA32" s="57"/>
      <c r="AB32" s="346"/>
      <c r="AC32" s="57"/>
      <c r="AD32" s="348"/>
      <c r="AE32" s="323"/>
      <c r="AF32" s="323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1"/>
      <c r="BK32" s="61"/>
      <c r="BL32" s="61"/>
    </row>
    <row r="33" customFormat="false" ht="12.95" hidden="false" customHeight="true" outlineLevel="0" collapsed="false">
      <c r="A33" s="310" t="s">
        <v>38</v>
      </c>
      <c r="B33" s="60" t="n">
        <v>162</v>
      </c>
      <c r="C33" s="346" t="n">
        <v>62</v>
      </c>
      <c r="D33" s="346" t="n">
        <v>1</v>
      </c>
      <c r="E33" s="57" t="n">
        <v>2</v>
      </c>
      <c r="F33" s="346" t="n">
        <v>9</v>
      </c>
      <c r="G33" s="57" t="n">
        <v>4</v>
      </c>
      <c r="H33" s="346" t="n">
        <v>15</v>
      </c>
      <c r="I33" s="57" t="n">
        <v>14</v>
      </c>
      <c r="J33" s="346" t="n">
        <v>14</v>
      </c>
      <c r="K33" s="57" t="n">
        <v>9</v>
      </c>
      <c r="L33" s="346" t="n">
        <v>48</v>
      </c>
      <c r="M33" s="57" t="n">
        <v>4</v>
      </c>
      <c r="N33" s="346" t="n">
        <v>33</v>
      </c>
      <c r="O33" s="57" t="n">
        <v>7</v>
      </c>
      <c r="P33" s="346" t="n">
        <v>0</v>
      </c>
      <c r="Q33" s="57" t="n">
        <v>0</v>
      </c>
      <c r="R33" s="346" t="n">
        <v>3</v>
      </c>
      <c r="S33" s="57" t="n">
        <v>1</v>
      </c>
      <c r="T33" s="346" t="n">
        <v>1</v>
      </c>
      <c r="U33" s="57" t="n">
        <v>0</v>
      </c>
      <c r="V33" s="346" t="n">
        <v>7</v>
      </c>
      <c r="W33" s="57" t="n">
        <v>9</v>
      </c>
      <c r="X33" s="346" t="n">
        <v>293</v>
      </c>
      <c r="Y33" s="347" t="n">
        <v>112</v>
      </c>
      <c r="Z33" s="56" t="n">
        <v>9</v>
      </c>
      <c r="AA33" s="57" t="n">
        <v>1</v>
      </c>
      <c r="AB33" s="346" t="n">
        <v>40</v>
      </c>
      <c r="AC33" s="57" t="n">
        <v>14</v>
      </c>
      <c r="AD33" s="348" t="n">
        <v>342</v>
      </c>
      <c r="AE33" s="323" t="n">
        <v>127</v>
      </c>
      <c r="AF33" s="323" t="n">
        <v>469</v>
      </c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1"/>
      <c r="BK33" s="61"/>
      <c r="BL33" s="61"/>
    </row>
    <row r="34" customFormat="false" ht="12.95" hidden="false" customHeight="true" outlineLevel="0" collapsed="false">
      <c r="A34" s="310" t="s">
        <v>39</v>
      </c>
      <c r="B34" s="60" t="n">
        <v>46</v>
      </c>
      <c r="C34" s="346" t="n">
        <v>21</v>
      </c>
      <c r="D34" s="346" t="n">
        <v>1</v>
      </c>
      <c r="E34" s="57" t="n">
        <v>0</v>
      </c>
      <c r="F34" s="346" t="n">
        <v>3</v>
      </c>
      <c r="G34" s="57" t="n">
        <v>2</v>
      </c>
      <c r="H34" s="346" t="n">
        <v>3</v>
      </c>
      <c r="I34" s="57" t="n">
        <v>7</v>
      </c>
      <c r="J34" s="346" t="n">
        <v>3</v>
      </c>
      <c r="K34" s="57" t="n">
        <v>2</v>
      </c>
      <c r="L34" s="346" t="n">
        <v>8</v>
      </c>
      <c r="M34" s="57" t="n">
        <v>3</v>
      </c>
      <c r="N34" s="346" t="n">
        <v>12</v>
      </c>
      <c r="O34" s="57" t="n">
        <v>3</v>
      </c>
      <c r="P34" s="346" t="n">
        <v>0</v>
      </c>
      <c r="Q34" s="57" t="n">
        <v>0</v>
      </c>
      <c r="R34" s="346" t="n">
        <v>0</v>
      </c>
      <c r="S34" s="57" t="n">
        <v>0</v>
      </c>
      <c r="T34" s="346" t="n">
        <v>0</v>
      </c>
      <c r="U34" s="57" t="n">
        <v>0</v>
      </c>
      <c r="V34" s="346" t="n">
        <v>0</v>
      </c>
      <c r="W34" s="57" t="n">
        <v>0</v>
      </c>
      <c r="X34" s="346" t="n">
        <v>76</v>
      </c>
      <c r="Y34" s="347" t="n">
        <v>38</v>
      </c>
      <c r="Z34" s="56" t="n">
        <v>2</v>
      </c>
      <c r="AA34" s="57" t="n">
        <v>0</v>
      </c>
      <c r="AB34" s="346" t="n">
        <v>10</v>
      </c>
      <c r="AC34" s="57" t="n">
        <v>2</v>
      </c>
      <c r="AD34" s="348" t="n">
        <v>88</v>
      </c>
      <c r="AE34" s="323" t="n">
        <v>40</v>
      </c>
      <c r="AF34" s="323" t="n">
        <v>128</v>
      </c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1"/>
      <c r="BK34" s="61"/>
      <c r="BL34" s="61"/>
    </row>
    <row r="35" customFormat="false" ht="12.95" hidden="false" customHeight="true" outlineLevel="0" collapsed="false">
      <c r="A35" s="310" t="s">
        <v>40</v>
      </c>
      <c r="B35" s="60" t="n">
        <v>1</v>
      </c>
      <c r="C35" s="346" t="n">
        <v>0</v>
      </c>
      <c r="D35" s="346" t="n">
        <v>0</v>
      </c>
      <c r="E35" s="57" t="n">
        <v>0</v>
      </c>
      <c r="F35" s="346" t="n">
        <v>0</v>
      </c>
      <c r="G35" s="57" t="n">
        <v>0</v>
      </c>
      <c r="H35" s="346" t="n">
        <v>0</v>
      </c>
      <c r="I35" s="57" t="n">
        <v>0</v>
      </c>
      <c r="J35" s="346" t="n">
        <v>0</v>
      </c>
      <c r="K35" s="57" t="n">
        <v>0</v>
      </c>
      <c r="L35" s="346" t="n">
        <v>0</v>
      </c>
      <c r="M35" s="57" t="n">
        <v>0</v>
      </c>
      <c r="N35" s="346" t="n">
        <v>0</v>
      </c>
      <c r="O35" s="57" t="n">
        <v>0</v>
      </c>
      <c r="P35" s="346" t="n">
        <v>0</v>
      </c>
      <c r="Q35" s="57" t="n">
        <v>0</v>
      </c>
      <c r="R35" s="346" t="n">
        <v>0</v>
      </c>
      <c r="S35" s="57" t="n">
        <v>0</v>
      </c>
      <c r="T35" s="346" t="n">
        <v>0</v>
      </c>
      <c r="U35" s="57" t="n">
        <v>0</v>
      </c>
      <c r="V35" s="346" t="n">
        <v>0</v>
      </c>
      <c r="W35" s="57" t="n">
        <v>0</v>
      </c>
      <c r="X35" s="346" t="n">
        <v>1</v>
      </c>
      <c r="Y35" s="347" t="n">
        <v>0</v>
      </c>
      <c r="Z35" s="56" t="n">
        <v>0</v>
      </c>
      <c r="AA35" s="57" t="n">
        <v>0</v>
      </c>
      <c r="AB35" s="346" t="n">
        <v>0</v>
      </c>
      <c r="AC35" s="57" t="n">
        <v>0</v>
      </c>
      <c r="AD35" s="348" t="n">
        <v>1</v>
      </c>
      <c r="AE35" s="323" t="n">
        <v>0</v>
      </c>
      <c r="AF35" s="323" t="n">
        <v>1</v>
      </c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1"/>
      <c r="BK35" s="61"/>
      <c r="BL35" s="61"/>
    </row>
    <row r="36" customFormat="false" ht="12.95" hidden="false" customHeight="true" outlineLevel="0" collapsed="false">
      <c r="A36" s="310" t="s">
        <v>36</v>
      </c>
      <c r="B36" s="349" t="n">
        <v>209</v>
      </c>
      <c r="C36" s="350" t="n">
        <v>83</v>
      </c>
      <c r="D36" s="350" t="n">
        <v>2</v>
      </c>
      <c r="E36" s="314" t="n">
        <v>2</v>
      </c>
      <c r="F36" s="350" t="n">
        <v>12</v>
      </c>
      <c r="G36" s="314" t="n">
        <v>6</v>
      </c>
      <c r="H36" s="350" t="n">
        <v>18</v>
      </c>
      <c r="I36" s="314" t="n">
        <v>21</v>
      </c>
      <c r="J36" s="350" t="n">
        <v>17</v>
      </c>
      <c r="K36" s="314" t="n">
        <v>11</v>
      </c>
      <c r="L36" s="350" t="n">
        <v>56</v>
      </c>
      <c r="M36" s="314" t="n">
        <v>7</v>
      </c>
      <c r="N36" s="350" t="n">
        <v>45</v>
      </c>
      <c r="O36" s="314" t="n">
        <v>10</v>
      </c>
      <c r="P36" s="350" t="n">
        <v>0</v>
      </c>
      <c r="Q36" s="314" t="n">
        <v>0</v>
      </c>
      <c r="R36" s="350" t="n">
        <v>3</v>
      </c>
      <c r="S36" s="314" t="n">
        <v>1</v>
      </c>
      <c r="T36" s="350" t="n">
        <v>1</v>
      </c>
      <c r="U36" s="314" t="n">
        <v>0</v>
      </c>
      <c r="V36" s="350" t="n">
        <v>7</v>
      </c>
      <c r="W36" s="314" t="n">
        <v>9</v>
      </c>
      <c r="X36" s="350" t="n">
        <v>370</v>
      </c>
      <c r="Y36" s="351" t="n">
        <v>150</v>
      </c>
      <c r="Z36" s="313" t="n">
        <v>11</v>
      </c>
      <c r="AA36" s="314" t="n">
        <v>1</v>
      </c>
      <c r="AB36" s="350" t="n">
        <v>50</v>
      </c>
      <c r="AC36" s="314" t="n">
        <v>16</v>
      </c>
      <c r="AD36" s="352" t="n">
        <v>431</v>
      </c>
      <c r="AE36" s="317" t="n">
        <v>167</v>
      </c>
      <c r="AF36" s="317" t="n">
        <v>598</v>
      </c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</row>
    <row r="37" customFormat="false" ht="12.95" hidden="false" customHeight="true" outlineLevel="0" collapsed="false">
      <c r="A37" s="303" t="s">
        <v>60</v>
      </c>
      <c r="B37" s="60"/>
      <c r="C37" s="346"/>
      <c r="D37" s="346"/>
      <c r="E37" s="57"/>
      <c r="F37" s="346"/>
      <c r="G37" s="57"/>
      <c r="H37" s="346"/>
      <c r="I37" s="57"/>
      <c r="J37" s="346"/>
      <c r="K37" s="57"/>
      <c r="L37" s="346"/>
      <c r="M37" s="57"/>
      <c r="N37" s="346"/>
      <c r="O37" s="57"/>
      <c r="P37" s="346"/>
      <c r="Q37" s="57"/>
      <c r="R37" s="346"/>
      <c r="S37" s="57"/>
      <c r="T37" s="346"/>
      <c r="U37" s="57"/>
      <c r="V37" s="346"/>
      <c r="W37" s="57"/>
      <c r="X37" s="346"/>
      <c r="Y37" s="347"/>
      <c r="Z37" s="56"/>
      <c r="AA37" s="57"/>
      <c r="AB37" s="346"/>
      <c r="AC37" s="57"/>
      <c r="AD37" s="348"/>
      <c r="AE37" s="323"/>
      <c r="AF37" s="323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1"/>
      <c r="BK37" s="61"/>
      <c r="BL37" s="61"/>
    </row>
    <row r="38" customFormat="false" ht="12.95" hidden="false" customHeight="true" outlineLevel="0" collapsed="false">
      <c r="A38" s="310" t="s">
        <v>38</v>
      </c>
      <c r="B38" s="60" t="n">
        <v>858</v>
      </c>
      <c r="C38" s="346" t="n">
        <v>319</v>
      </c>
      <c r="D38" s="346" t="n">
        <v>8</v>
      </c>
      <c r="E38" s="57" t="n">
        <v>4</v>
      </c>
      <c r="F38" s="346" t="n">
        <v>32</v>
      </c>
      <c r="G38" s="57" t="n">
        <v>18</v>
      </c>
      <c r="H38" s="346" t="n">
        <v>31</v>
      </c>
      <c r="I38" s="57" t="n">
        <v>11</v>
      </c>
      <c r="J38" s="346" t="n">
        <v>43</v>
      </c>
      <c r="K38" s="57" t="n">
        <v>31</v>
      </c>
      <c r="L38" s="346" t="n">
        <v>140</v>
      </c>
      <c r="M38" s="57" t="n">
        <v>35</v>
      </c>
      <c r="N38" s="346" t="n">
        <v>136</v>
      </c>
      <c r="O38" s="57" t="n">
        <v>41</v>
      </c>
      <c r="P38" s="346" t="n">
        <v>9</v>
      </c>
      <c r="Q38" s="57" t="n">
        <v>0</v>
      </c>
      <c r="R38" s="346" t="n">
        <v>29</v>
      </c>
      <c r="S38" s="57" t="n">
        <v>2</v>
      </c>
      <c r="T38" s="346" t="n">
        <v>1</v>
      </c>
      <c r="U38" s="57" t="n">
        <v>2</v>
      </c>
      <c r="V38" s="346" t="n">
        <v>30</v>
      </c>
      <c r="W38" s="57" t="n">
        <v>23</v>
      </c>
      <c r="X38" s="346" t="n">
        <v>1317</v>
      </c>
      <c r="Y38" s="347" t="n">
        <v>486</v>
      </c>
      <c r="Z38" s="56" t="n">
        <v>16</v>
      </c>
      <c r="AA38" s="57" t="n">
        <v>3</v>
      </c>
      <c r="AB38" s="346" t="n">
        <v>181</v>
      </c>
      <c r="AC38" s="57" t="n">
        <v>84</v>
      </c>
      <c r="AD38" s="348" t="n">
        <v>1514</v>
      </c>
      <c r="AE38" s="323" t="n">
        <v>573</v>
      </c>
      <c r="AF38" s="323" t="n">
        <v>2087</v>
      </c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1"/>
      <c r="BK38" s="61"/>
      <c r="BL38" s="61"/>
    </row>
    <row r="39" customFormat="false" ht="12.95" hidden="false" customHeight="true" outlineLevel="0" collapsed="false">
      <c r="A39" s="310" t="s">
        <v>39</v>
      </c>
      <c r="B39" s="60" t="n">
        <v>128</v>
      </c>
      <c r="C39" s="346" t="n">
        <v>52</v>
      </c>
      <c r="D39" s="346" t="n">
        <v>2</v>
      </c>
      <c r="E39" s="57" t="n">
        <v>1</v>
      </c>
      <c r="F39" s="346" t="n">
        <v>4</v>
      </c>
      <c r="G39" s="57" t="n">
        <v>3</v>
      </c>
      <c r="H39" s="346" t="n">
        <v>4</v>
      </c>
      <c r="I39" s="57" t="n">
        <v>1</v>
      </c>
      <c r="J39" s="346" t="n">
        <v>6</v>
      </c>
      <c r="K39" s="57" t="n">
        <v>3</v>
      </c>
      <c r="L39" s="346" t="n">
        <v>46</v>
      </c>
      <c r="M39" s="57" t="n">
        <v>6</v>
      </c>
      <c r="N39" s="346" t="n">
        <v>13</v>
      </c>
      <c r="O39" s="57" t="n">
        <v>3</v>
      </c>
      <c r="P39" s="346" t="n">
        <v>0</v>
      </c>
      <c r="Q39" s="57" t="n">
        <v>0</v>
      </c>
      <c r="R39" s="346" t="n">
        <v>2</v>
      </c>
      <c r="S39" s="57" t="n">
        <v>0</v>
      </c>
      <c r="T39" s="346" t="n">
        <v>1</v>
      </c>
      <c r="U39" s="57" t="n">
        <v>0</v>
      </c>
      <c r="V39" s="346" t="n">
        <v>2</v>
      </c>
      <c r="W39" s="57" t="n">
        <v>3</v>
      </c>
      <c r="X39" s="346" t="n">
        <v>208</v>
      </c>
      <c r="Y39" s="347" t="n">
        <v>72</v>
      </c>
      <c r="Z39" s="56" t="n">
        <v>4</v>
      </c>
      <c r="AA39" s="57" t="n">
        <v>2</v>
      </c>
      <c r="AB39" s="346" t="n">
        <v>31</v>
      </c>
      <c r="AC39" s="57" t="n">
        <v>22</v>
      </c>
      <c r="AD39" s="348" t="n">
        <v>243</v>
      </c>
      <c r="AE39" s="323" t="n">
        <v>96</v>
      </c>
      <c r="AF39" s="323" t="n">
        <v>339</v>
      </c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1"/>
      <c r="BK39" s="61"/>
      <c r="BL39" s="61"/>
    </row>
    <row r="40" customFormat="false" ht="12.95" hidden="false" customHeight="true" outlineLevel="0" collapsed="false">
      <c r="A40" s="310" t="s">
        <v>40</v>
      </c>
      <c r="B40" s="60" t="n">
        <v>5</v>
      </c>
      <c r="C40" s="346" t="n">
        <v>2</v>
      </c>
      <c r="D40" s="346" t="n">
        <v>0</v>
      </c>
      <c r="E40" s="57" t="n">
        <v>0</v>
      </c>
      <c r="F40" s="346" t="n">
        <v>0</v>
      </c>
      <c r="G40" s="57" t="n">
        <v>0</v>
      </c>
      <c r="H40" s="346" t="n">
        <v>0</v>
      </c>
      <c r="I40" s="57" t="n">
        <v>0</v>
      </c>
      <c r="J40" s="346" t="n">
        <v>3</v>
      </c>
      <c r="K40" s="57" t="n">
        <v>0</v>
      </c>
      <c r="L40" s="346" t="n">
        <v>3</v>
      </c>
      <c r="M40" s="57" t="n">
        <v>1</v>
      </c>
      <c r="N40" s="346" t="n">
        <v>0</v>
      </c>
      <c r="O40" s="57" t="n">
        <v>0</v>
      </c>
      <c r="P40" s="346" t="n">
        <v>0</v>
      </c>
      <c r="Q40" s="57" t="n">
        <v>0</v>
      </c>
      <c r="R40" s="346" t="n">
        <v>0</v>
      </c>
      <c r="S40" s="57" t="n">
        <v>0</v>
      </c>
      <c r="T40" s="346" t="n">
        <v>0</v>
      </c>
      <c r="U40" s="57" t="n">
        <v>0</v>
      </c>
      <c r="V40" s="346" t="n">
        <v>0</v>
      </c>
      <c r="W40" s="57" t="n">
        <v>0</v>
      </c>
      <c r="X40" s="346" t="n">
        <v>11</v>
      </c>
      <c r="Y40" s="347" t="n">
        <v>3</v>
      </c>
      <c r="Z40" s="56" t="n">
        <v>0</v>
      </c>
      <c r="AA40" s="57" t="n">
        <v>0</v>
      </c>
      <c r="AB40" s="346" t="n">
        <v>0</v>
      </c>
      <c r="AC40" s="57" t="n">
        <v>0</v>
      </c>
      <c r="AD40" s="348" t="n">
        <v>11</v>
      </c>
      <c r="AE40" s="323" t="n">
        <v>3</v>
      </c>
      <c r="AF40" s="323" t="n">
        <v>14</v>
      </c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</row>
    <row r="41" customFormat="false" ht="12.95" hidden="false" customHeight="true" outlineLevel="0" collapsed="false">
      <c r="A41" s="310" t="s">
        <v>36</v>
      </c>
      <c r="B41" s="349" t="n">
        <v>991</v>
      </c>
      <c r="C41" s="350" t="n">
        <v>373</v>
      </c>
      <c r="D41" s="350" t="n">
        <v>10</v>
      </c>
      <c r="E41" s="314" t="n">
        <v>5</v>
      </c>
      <c r="F41" s="350" t="n">
        <v>36</v>
      </c>
      <c r="G41" s="314" t="n">
        <v>21</v>
      </c>
      <c r="H41" s="350" t="n">
        <v>35</v>
      </c>
      <c r="I41" s="314" t="n">
        <v>12</v>
      </c>
      <c r="J41" s="350" t="n">
        <v>52</v>
      </c>
      <c r="K41" s="314" t="n">
        <v>34</v>
      </c>
      <c r="L41" s="350" t="n">
        <v>189</v>
      </c>
      <c r="M41" s="314" t="n">
        <v>42</v>
      </c>
      <c r="N41" s="350" t="n">
        <v>149</v>
      </c>
      <c r="O41" s="314" t="n">
        <v>44</v>
      </c>
      <c r="P41" s="350" t="n">
        <v>9</v>
      </c>
      <c r="Q41" s="314" t="n">
        <v>0</v>
      </c>
      <c r="R41" s="350" t="n">
        <v>31</v>
      </c>
      <c r="S41" s="314" t="n">
        <v>2</v>
      </c>
      <c r="T41" s="350" t="n">
        <v>2</v>
      </c>
      <c r="U41" s="314" t="n">
        <v>2</v>
      </c>
      <c r="V41" s="350" t="n">
        <v>32</v>
      </c>
      <c r="W41" s="314" t="n">
        <v>26</v>
      </c>
      <c r="X41" s="350" t="n">
        <v>1536</v>
      </c>
      <c r="Y41" s="351" t="n">
        <v>561</v>
      </c>
      <c r="Z41" s="313" t="n">
        <v>20</v>
      </c>
      <c r="AA41" s="314" t="n">
        <v>5</v>
      </c>
      <c r="AB41" s="350" t="n">
        <v>212</v>
      </c>
      <c r="AC41" s="314" t="n">
        <v>106</v>
      </c>
      <c r="AD41" s="352" t="n">
        <v>1768</v>
      </c>
      <c r="AE41" s="317" t="n">
        <v>672</v>
      </c>
      <c r="AF41" s="317" t="n">
        <v>2440</v>
      </c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</row>
    <row r="42" customFormat="false" ht="12.95" hidden="false" customHeight="true" outlineLevel="0" collapsed="false">
      <c r="A42" s="303" t="s">
        <v>61</v>
      </c>
      <c r="B42" s="60"/>
      <c r="C42" s="346"/>
      <c r="D42" s="346"/>
      <c r="E42" s="57"/>
      <c r="F42" s="346"/>
      <c r="G42" s="57"/>
      <c r="H42" s="346"/>
      <c r="I42" s="57"/>
      <c r="J42" s="346"/>
      <c r="K42" s="57"/>
      <c r="L42" s="346"/>
      <c r="M42" s="57"/>
      <c r="N42" s="346"/>
      <c r="O42" s="57"/>
      <c r="P42" s="346"/>
      <c r="Q42" s="57"/>
      <c r="R42" s="346"/>
      <c r="S42" s="57"/>
      <c r="T42" s="346"/>
      <c r="U42" s="57"/>
      <c r="V42" s="346"/>
      <c r="W42" s="57"/>
      <c r="X42" s="346"/>
      <c r="Y42" s="347"/>
      <c r="Z42" s="56"/>
      <c r="AA42" s="57"/>
      <c r="AB42" s="346"/>
      <c r="AC42" s="57"/>
      <c r="AD42" s="348"/>
      <c r="AE42" s="323"/>
      <c r="AF42" s="323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</row>
    <row r="43" customFormat="false" ht="12.95" hidden="false" customHeight="true" outlineLevel="0" collapsed="false">
      <c r="A43" s="310" t="s">
        <v>38</v>
      </c>
      <c r="B43" s="60" t="n">
        <v>903</v>
      </c>
      <c r="C43" s="346" t="n">
        <v>328</v>
      </c>
      <c r="D43" s="346" t="n">
        <v>12</v>
      </c>
      <c r="E43" s="57" t="n">
        <v>10</v>
      </c>
      <c r="F43" s="346" t="n">
        <v>23</v>
      </c>
      <c r="G43" s="57" t="n">
        <v>21</v>
      </c>
      <c r="H43" s="346" t="n">
        <v>50</v>
      </c>
      <c r="I43" s="57" t="n">
        <v>41</v>
      </c>
      <c r="J43" s="346" t="n">
        <v>52</v>
      </c>
      <c r="K43" s="57" t="n">
        <v>36</v>
      </c>
      <c r="L43" s="346" t="n">
        <v>179</v>
      </c>
      <c r="M43" s="57" t="n">
        <v>33</v>
      </c>
      <c r="N43" s="346" t="n">
        <v>262</v>
      </c>
      <c r="O43" s="57" t="n">
        <v>69</v>
      </c>
      <c r="P43" s="346" t="n">
        <v>14</v>
      </c>
      <c r="Q43" s="57" t="n">
        <v>0</v>
      </c>
      <c r="R43" s="346" t="n">
        <v>57</v>
      </c>
      <c r="S43" s="57" t="n">
        <v>18</v>
      </c>
      <c r="T43" s="346" t="n">
        <v>1</v>
      </c>
      <c r="U43" s="57" t="n">
        <v>5</v>
      </c>
      <c r="V43" s="346" t="n">
        <v>50</v>
      </c>
      <c r="W43" s="57" t="n">
        <v>47</v>
      </c>
      <c r="X43" s="346" t="n">
        <v>1603</v>
      </c>
      <c r="Y43" s="347" t="n">
        <v>608</v>
      </c>
      <c r="Z43" s="56" t="n">
        <v>22</v>
      </c>
      <c r="AA43" s="57" t="n">
        <v>6</v>
      </c>
      <c r="AB43" s="346" t="n">
        <v>188</v>
      </c>
      <c r="AC43" s="57" t="n">
        <v>72</v>
      </c>
      <c r="AD43" s="348" t="n">
        <v>1813</v>
      </c>
      <c r="AE43" s="323" t="n">
        <v>686</v>
      </c>
      <c r="AF43" s="323" t="n">
        <v>2499</v>
      </c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</row>
    <row r="44" customFormat="false" ht="12.95" hidden="false" customHeight="true" outlineLevel="0" collapsed="false">
      <c r="A44" s="310" t="s">
        <v>39</v>
      </c>
      <c r="B44" s="60" t="n">
        <v>150</v>
      </c>
      <c r="C44" s="346" t="n">
        <v>77</v>
      </c>
      <c r="D44" s="346" t="n">
        <v>1</v>
      </c>
      <c r="E44" s="57" t="n">
        <v>2</v>
      </c>
      <c r="F44" s="346" t="n">
        <v>4</v>
      </c>
      <c r="G44" s="57" t="n">
        <v>1</v>
      </c>
      <c r="H44" s="346" t="n">
        <v>7</v>
      </c>
      <c r="I44" s="57" t="n">
        <v>9</v>
      </c>
      <c r="J44" s="346" t="n">
        <v>12</v>
      </c>
      <c r="K44" s="57" t="n">
        <v>6</v>
      </c>
      <c r="L44" s="346" t="n">
        <v>30</v>
      </c>
      <c r="M44" s="57" t="n">
        <v>6</v>
      </c>
      <c r="N44" s="346" t="n">
        <v>88</v>
      </c>
      <c r="O44" s="57" t="n">
        <v>23</v>
      </c>
      <c r="P44" s="346" t="n">
        <v>1</v>
      </c>
      <c r="Q44" s="57" t="n">
        <v>0</v>
      </c>
      <c r="R44" s="346" t="n">
        <v>6</v>
      </c>
      <c r="S44" s="57" t="n">
        <v>3</v>
      </c>
      <c r="T44" s="346" t="n">
        <v>0</v>
      </c>
      <c r="U44" s="57" t="n">
        <v>0</v>
      </c>
      <c r="V44" s="346" t="n">
        <v>13</v>
      </c>
      <c r="W44" s="57" t="n">
        <v>6</v>
      </c>
      <c r="X44" s="346" t="n">
        <v>312</v>
      </c>
      <c r="Y44" s="347" t="n">
        <v>133</v>
      </c>
      <c r="Z44" s="56" t="n">
        <v>5</v>
      </c>
      <c r="AA44" s="57" t="n">
        <v>2</v>
      </c>
      <c r="AB44" s="346" t="n">
        <v>20</v>
      </c>
      <c r="AC44" s="57" t="n">
        <v>11</v>
      </c>
      <c r="AD44" s="348" t="n">
        <v>337</v>
      </c>
      <c r="AE44" s="323" t="n">
        <v>146</v>
      </c>
      <c r="AF44" s="323" t="n">
        <v>483</v>
      </c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</row>
    <row r="45" customFormat="false" ht="12.95" hidden="false" customHeight="true" outlineLevel="0" collapsed="false">
      <c r="A45" s="310" t="s">
        <v>40</v>
      </c>
      <c r="B45" s="60" t="n">
        <v>2</v>
      </c>
      <c r="C45" s="346" t="n">
        <v>2</v>
      </c>
      <c r="D45" s="346" t="n">
        <v>0</v>
      </c>
      <c r="E45" s="57" t="n">
        <v>0</v>
      </c>
      <c r="F45" s="346" t="n">
        <v>1</v>
      </c>
      <c r="G45" s="57" t="n">
        <v>0</v>
      </c>
      <c r="H45" s="346" t="n">
        <v>1</v>
      </c>
      <c r="I45" s="57" t="n">
        <v>0</v>
      </c>
      <c r="J45" s="346" t="n">
        <v>1</v>
      </c>
      <c r="K45" s="57" t="n">
        <v>1</v>
      </c>
      <c r="L45" s="346" t="n">
        <v>0</v>
      </c>
      <c r="M45" s="57" t="n">
        <v>1</v>
      </c>
      <c r="N45" s="346" t="n">
        <v>2</v>
      </c>
      <c r="O45" s="57" t="n">
        <v>0</v>
      </c>
      <c r="P45" s="346" t="n">
        <v>0</v>
      </c>
      <c r="Q45" s="57" t="n">
        <v>0</v>
      </c>
      <c r="R45" s="346" t="n">
        <v>0</v>
      </c>
      <c r="S45" s="57" t="n">
        <v>0</v>
      </c>
      <c r="T45" s="346" t="n">
        <v>0</v>
      </c>
      <c r="U45" s="57" t="n">
        <v>0</v>
      </c>
      <c r="V45" s="346" t="n">
        <v>0</v>
      </c>
      <c r="W45" s="57" t="n">
        <v>1</v>
      </c>
      <c r="X45" s="346" t="n">
        <v>7</v>
      </c>
      <c r="Y45" s="347" t="n">
        <v>5</v>
      </c>
      <c r="Z45" s="56" t="n">
        <v>1</v>
      </c>
      <c r="AA45" s="57" t="n">
        <v>1</v>
      </c>
      <c r="AB45" s="346" t="n">
        <v>0</v>
      </c>
      <c r="AC45" s="57" t="n">
        <v>0</v>
      </c>
      <c r="AD45" s="348" t="n">
        <v>8</v>
      </c>
      <c r="AE45" s="323" t="n">
        <v>6</v>
      </c>
      <c r="AF45" s="323" t="n">
        <v>14</v>
      </c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</row>
    <row r="46" customFormat="false" ht="12.95" hidden="false" customHeight="true" outlineLevel="0" collapsed="false">
      <c r="A46" s="310" t="s">
        <v>36</v>
      </c>
      <c r="B46" s="349" t="n">
        <v>1055</v>
      </c>
      <c r="C46" s="350" t="n">
        <v>407</v>
      </c>
      <c r="D46" s="350" t="n">
        <v>13</v>
      </c>
      <c r="E46" s="314" t="n">
        <v>12</v>
      </c>
      <c r="F46" s="350" t="n">
        <v>28</v>
      </c>
      <c r="G46" s="314" t="n">
        <v>22</v>
      </c>
      <c r="H46" s="350" t="n">
        <v>58</v>
      </c>
      <c r="I46" s="314" t="n">
        <v>50</v>
      </c>
      <c r="J46" s="350" t="n">
        <v>65</v>
      </c>
      <c r="K46" s="314" t="n">
        <v>43</v>
      </c>
      <c r="L46" s="350" t="n">
        <v>209</v>
      </c>
      <c r="M46" s="314" t="n">
        <v>40</v>
      </c>
      <c r="N46" s="350" t="n">
        <v>352</v>
      </c>
      <c r="O46" s="314" t="n">
        <v>92</v>
      </c>
      <c r="P46" s="350" t="n">
        <v>15</v>
      </c>
      <c r="Q46" s="314" t="n">
        <v>0</v>
      </c>
      <c r="R46" s="350" t="n">
        <v>63</v>
      </c>
      <c r="S46" s="314" t="n">
        <v>21</v>
      </c>
      <c r="T46" s="350" t="n">
        <v>1</v>
      </c>
      <c r="U46" s="314" t="n">
        <v>5</v>
      </c>
      <c r="V46" s="350" t="n">
        <v>63</v>
      </c>
      <c r="W46" s="314" t="n">
        <v>54</v>
      </c>
      <c r="X46" s="350" t="n">
        <v>1922</v>
      </c>
      <c r="Y46" s="351" t="n">
        <v>746</v>
      </c>
      <c r="Z46" s="313" t="n">
        <v>28</v>
      </c>
      <c r="AA46" s="314" t="n">
        <v>9</v>
      </c>
      <c r="AB46" s="350" t="n">
        <v>208</v>
      </c>
      <c r="AC46" s="314" t="n">
        <v>83</v>
      </c>
      <c r="AD46" s="352" t="n">
        <v>2158</v>
      </c>
      <c r="AE46" s="317" t="n">
        <v>838</v>
      </c>
      <c r="AF46" s="317" t="n">
        <v>2996</v>
      </c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</row>
    <row r="47" customFormat="false" ht="12.95" hidden="false" customHeight="true" outlineLevel="0" collapsed="false">
      <c r="A47" s="303" t="s">
        <v>62</v>
      </c>
      <c r="B47" s="353"/>
      <c r="C47" s="57"/>
      <c r="D47" s="346"/>
      <c r="E47" s="57"/>
      <c r="F47" s="346"/>
      <c r="G47" s="57"/>
      <c r="H47" s="346"/>
      <c r="I47" s="57"/>
      <c r="J47" s="346"/>
      <c r="K47" s="57"/>
      <c r="L47" s="346"/>
      <c r="M47" s="57"/>
      <c r="N47" s="346"/>
      <c r="O47" s="57"/>
      <c r="P47" s="346"/>
      <c r="Q47" s="57"/>
      <c r="R47" s="346"/>
      <c r="S47" s="57"/>
      <c r="T47" s="346"/>
      <c r="U47" s="57"/>
      <c r="V47" s="346"/>
      <c r="W47" s="57"/>
      <c r="X47" s="346"/>
      <c r="Y47" s="347"/>
      <c r="Z47" s="56"/>
      <c r="AA47" s="57"/>
      <c r="AB47" s="346"/>
      <c r="AC47" s="57"/>
      <c r="AD47" s="348"/>
      <c r="AE47" s="323"/>
      <c r="AF47" s="323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</row>
    <row r="48" customFormat="false" ht="12.95" hidden="false" customHeight="true" outlineLevel="0" collapsed="false">
      <c r="A48" s="310" t="s">
        <v>38</v>
      </c>
      <c r="B48" s="320" t="n">
        <v>3243</v>
      </c>
      <c r="C48" s="320" t="n">
        <v>1217</v>
      </c>
      <c r="D48" s="354" t="n">
        <v>36</v>
      </c>
      <c r="E48" s="320" t="n">
        <v>35</v>
      </c>
      <c r="F48" s="354" t="n">
        <v>114</v>
      </c>
      <c r="G48" s="320" t="n">
        <v>87</v>
      </c>
      <c r="H48" s="354" t="n">
        <v>186</v>
      </c>
      <c r="I48" s="320" t="n">
        <v>128</v>
      </c>
      <c r="J48" s="354" t="n">
        <v>224</v>
      </c>
      <c r="K48" s="320" t="n">
        <v>156</v>
      </c>
      <c r="L48" s="354" t="n">
        <v>722</v>
      </c>
      <c r="M48" s="320" t="n">
        <v>140</v>
      </c>
      <c r="N48" s="354" t="n">
        <v>689</v>
      </c>
      <c r="O48" s="320" t="n">
        <v>202</v>
      </c>
      <c r="P48" s="354" t="n">
        <v>57</v>
      </c>
      <c r="Q48" s="320" t="n">
        <v>2</v>
      </c>
      <c r="R48" s="354" t="n">
        <v>183</v>
      </c>
      <c r="S48" s="320" t="n">
        <v>33</v>
      </c>
      <c r="T48" s="354" t="n">
        <v>9</v>
      </c>
      <c r="U48" s="320" t="n">
        <v>13</v>
      </c>
      <c r="V48" s="354" t="n">
        <v>164</v>
      </c>
      <c r="W48" s="320" t="n">
        <v>120</v>
      </c>
      <c r="X48" s="354" t="n">
        <v>5627</v>
      </c>
      <c r="Y48" s="355" t="n">
        <v>2133</v>
      </c>
      <c r="Z48" s="319" t="n">
        <v>76</v>
      </c>
      <c r="AA48" s="320" t="n">
        <v>22</v>
      </c>
      <c r="AB48" s="354" t="n">
        <v>998</v>
      </c>
      <c r="AC48" s="320" t="n">
        <v>406</v>
      </c>
      <c r="AD48" s="348" t="n">
        <v>6701</v>
      </c>
      <c r="AE48" s="323" t="n">
        <v>2561</v>
      </c>
      <c r="AF48" s="323" t="n">
        <v>9262</v>
      </c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</row>
    <row r="49" customFormat="false" ht="12.95" hidden="false" customHeight="true" outlineLevel="0" collapsed="false">
      <c r="A49" s="310" t="s">
        <v>39</v>
      </c>
      <c r="B49" s="320" t="n">
        <v>535</v>
      </c>
      <c r="C49" s="320" t="n">
        <v>220</v>
      </c>
      <c r="D49" s="354" t="n">
        <v>12</v>
      </c>
      <c r="E49" s="320" t="n">
        <v>8</v>
      </c>
      <c r="F49" s="354" t="n">
        <v>24</v>
      </c>
      <c r="G49" s="320" t="n">
        <v>12</v>
      </c>
      <c r="H49" s="354" t="n">
        <v>32</v>
      </c>
      <c r="I49" s="320" t="n">
        <v>37</v>
      </c>
      <c r="J49" s="354" t="n">
        <v>35</v>
      </c>
      <c r="K49" s="320" t="n">
        <v>25</v>
      </c>
      <c r="L49" s="354" t="n">
        <v>157</v>
      </c>
      <c r="M49" s="320" t="n">
        <v>26</v>
      </c>
      <c r="N49" s="354" t="n">
        <v>193</v>
      </c>
      <c r="O49" s="320" t="n">
        <v>60</v>
      </c>
      <c r="P49" s="354" t="n">
        <v>4</v>
      </c>
      <c r="Q49" s="320" t="n">
        <v>0</v>
      </c>
      <c r="R49" s="354" t="n">
        <v>17</v>
      </c>
      <c r="S49" s="320" t="n">
        <v>7</v>
      </c>
      <c r="T49" s="354" t="n">
        <v>3</v>
      </c>
      <c r="U49" s="320" t="n">
        <v>2</v>
      </c>
      <c r="V49" s="354" t="n">
        <v>24</v>
      </c>
      <c r="W49" s="320" t="n">
        <v>19</v>
      </c>
      <c r="X49" s="354" t="n">
        <v>1036</v>
      </c>
      <c r="Y49" s="355" t="n">
        <v>416</v>
      </c>
      <c r="Z49" s="319" t="n">
        <v>23</v>
      </c>
      <c r="AA49" s="320" t="n">
        <v>8</v>
      </c>
      <c r="AB49" s="354" t="n">
        <v>167</v>
      </c>
      <c r="AC49" s="320" t="n">
        <v>84</v>
      </c>
      <c r="AD49" s="348" t="n">
        <v>1226</v>
      </c>
      <c r="AE49" s="323" t="n">
        <v>508</v>
      </c>
      <c r="AF49" s="323" t="n">
        <v>1734</v>
      </c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</row>
    <row r="50" customFormat="false" ht="12.95" hidden="false" customHeight="true" outlineLevel="0" collapsed="false">
      <c r="A50" s="310" t="s">
        <v>40</v>
      </c>
      <c r="B50" s="320" t="n">
        <v>12</v>
      </c>
      <c r="C50" s="320" t="n">
        <v>6</v>
      </c>
      <c r="D50" s="354" t="n">
        <v>0</v>
      </c>
      <c r="E50" s="320" t="n">
        <v>0</v>
      </c>
      <c r="F50" s="354" t="n">
        <v>2</v>
      </c>
      <c r="G50" s="320" t="n">
        <v>0</v>
      </c>
      <c r="H50" s="354" t="n">
        <v>1</v>
      </c>
      <c r="I50" s="320" t="n">
        <v>0</v>
      </c>
      <c r="J50" s="354" t="n">
        <v>5</v>
      </c>
      <c r="K50" s="320" t="n">
        <v>2</v>
      </c>
      <c r="L50" s="354" t="n">
        <v>6</v>
      </c>
      <c r="M50" s="320" t="n">
        <v>2</v>
      </c>
      <c r="N50" s="354" t="n">
        <v>5</v>
      </c>
      <c r="O50" s="320" t="n">
        <v>0</v>
      </c>
      <c r="P50" s="354" t="n">
        <v>0</v>
      </c>
      <c r="Q50" s="320" t="n">
        <v>0</v>
      </c>
      <c r="R50" s="354" t="n">
        <v>0</v>
      </c>
      <c r="S50" s="320" t="n">
        <v>0</v>
      </c>
      <c r="T50" s="354" t="n">
        <v>0</v>
      </c>
      <c r="U50" s="320" t="n">
        <v>0</v>
      </c>
      <c r="V50" s="354" t="n">
        <v>0</v>
      </c>
      <c r="W50" s="320" t="n">
        <v>3</v>
      </c>
      <c r="X50" s="354" t="n">
        <v>31</v>
      </c>
      <c r="Y50" s="355" t="n">
        <v>13</v>
      </c>
      <c r="Z50" s="319" t="n">
        <v>3</v>
      </c>
      <c r="AA50" s="320" t="n">
        <v>3</v>
      </c>
      <c r="AB50" s="354" t="n">
        <v>3</v>
      </c>
      <c r="AC50" s="320" t="n">
        <v>0</v>
      </c>
      <c r="AD50" s="348" t="n">
        <v>37</v>
      </c>
      <c r="AE50" s="323" t="n">
        <v>16</v>
      </c>
      <c r="AF50" s="323" t="n">
        <v>53</v>
      </c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</row>
    <row r="51" customFormat="false" ht="12.95" hidden="false" customHeight="true" outlineLevel="0" collapsed="false">
      <c r="A51" s="325" t="s">
        <v>36</v>
      </c>
      <c r="B51" s="356" t="n">
        <v>3790</v>
      </c>
      <c r="C51" s="356" t="n">
        <v>1443</v>
      </c>
      <c r="D51" s="357" t="n">
        <v>48</v>
      </c>
      <c r="E51" s="356" t="n">
        <v>43</v>
      </c>
      <c r="F51" s="357" t="n">
        <v>140</v>
      </c>
      <c r="G51" s="356" t="n">
        <v>99</v>
      </c>
      <c r="H51" s="357" t="n">
        <v>219</v>
      </c>
      <c r="I51" s="356" t="n">
        <v>165</v>
      </c>
      <c r="J51" s="357" t="n">
        <v>264</v>
      </c>
      <c r="K51" s="356" t="n">
        <v>183</v>
      </c>
      <c r="L51" s="357" t="n">
        <v>885</v>
      </c>
      <c r="M51" s="356" t="n">
        <v>168</v>
      </c>
      <c r="N51" s="357" t="n">
        <v>887</v>
      </c>
      <c r="O51" s="356" t="n">
        <v>262</v>
      </c>
      <c r="P51" s="357" t="n">
        <v>61</v>
      </c>
      <c r="Q51" s="356" t="n">
        <v>2</v>
      </c>
      <c r="R51" s="357" t="n">
        <v>200</v>
      </c>
      <c r="S51" s="356" t="n">
        <v>40</v>
      </c>
      <c r="T51" s="357" t="n">
        <v>12</v>
      </c>
      <c r="U51" s="356" t="n">
        <v>15</v>
      </c>
      <c r="V51" s="357" t="n">
        <v>188</v>
      </c>
      <c r="W51" s="356" t="n">
        <v>142</v>
      </c>
      <c r="X51" s="357" t="n">
        <v>6694</v>
      </c>
      <c r="Y51" s="358" t="n">
        <v>2562</v>
      </c>
      <c r="Z51" s="326" t="n">
        <v>102</v>
      </c>
      <c r="AA51" s="356" t="n">
        <v>33</v>
      </c>
      <c r="AB51" s="357" t="n">
        <v>1168</v>
      </c>
      <c r="AC51" s="356" t="n">
        <v>490</v>
      </c>
      <c r="AD51" s="359" t="n">
        <v>7964</v>
      </c>
      <c r="AE51" s="360" t="n">
        <v>3085</v>
      </c>
      <c r="AF51" s="360" t="n">
        <v>11049</v>
      </c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</row>
    <row r="53" customFormat="false" ht="21" hidden="false" customHeight="true" outlineLevel="0" collapsed="false">
      <c r="A53" s="361" t="s">
        <v>51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</row>
    <row r="54" customFormat="false" ht="15" hidden="false" customHeight="false" outlineLevel="0" collapsed="false">
      <c r="A54" s="123" t="s">
        <v>53</v>
      </c>
    </row>
    <row r="55" customFormat="false" ht="15" hidden="false" customHeight="false" outlineLevel="0" collapsed="false">
      <c r="A55" s="329"/>
      <c r="B55" s="329"/>
      <c r="C55" s="329"/>
      <c r="D55" s="329"/>
    </row>
  </sheetData>
  <mergeCells count="19">
    <mergeCell ref="A1:AF1"/>
    <mergeCell ref="B4:Y4"/>
    <mergeCell ref="Z4:AC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F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19.7"/>
    <col collapsed="false" customWidth="true" hidden="false" outlineLevel="0" max="2" min="2" style="39" width="7.99"/>
    <col collapsed="false" customWidth="true" hidden="false" outlineLevel="0" max="3" min="3" style="39" width="7.85"/>
    <col collapsed="false" customWidth="true" hidden="false" outlineLevel="0" max="4" min="4" style="39" width="7.99"/>
    <col collapsed="false" customWidth="true" hidden="false" outlineLevel="0" max="5" min="5" style="39" width="7.85"/>
    <col collapsed="false" customWidth="true" hidden="false" outlineLevel="0" max="6" min="6" style="39" width="7.99"/>
    <col collapsed="false" customWidth="true" hidden="false" outlineLevel="0" max="7" min="7" style="39" width="7.85"/>
    <col collapsed="false" customWidth="true" hidden="false" outlineLevel="0" max="8" min="8" style="39" width="7.99"/>
    <col collapsed="false" customWidth="true" hidden="false" outlineLevel="0" max="9" min="9" style="39" width="7.85"/>
    <col collapsed="false" customWidth="true" hidden="false" outlineLevel="0" max="10" min="10" style="39" width="7.99"/>
    <col collapsed="false" customWidth="true" hidden="false" outlineLevel="0" max="11" min="11" style="39" width="7.85"/>
    <col collapsed="false" customWidth="true" hidden="false" outlineLevel="0" max="12" min="12" style="39" width="7.99"/>
    <col collapsed="false" customWidth="true" hidden="false" outlineLevel="0" max="13" min="13" style="39" width="7.85"/>
    <col collapsed="false" customWidth="true" hidden="false" outlineLevel="0" max="14" min="14" style="39" width="7.99"/>
    <col collapsed="false" customWidth="true" hidden="false" outlineLevel="0" max="15" min="15" style="39" width="7.85"/>
    <col collapsed="false" customWidth="true" hidden="false" outlineLevel="0" max="16" min="16" style="39" width="7.99"/>
    <col collapsed="false" customWidth="true" hidden="false" outlineLevel="0" max="17" min="17" style="39" width="7.85"/>
    <col collapsed="false" customWidth="true" hidden="false" outlineLevel="0" max="18" min="18" style="39" width="7.99"/>
    <col collapsed="false" customWidth="true" hidden="false" outlineLevel="0" max="19" min="19" style="39" width="7.85"/>
    <col collapsed="false" customWidth="true" hidden="false" outlineLevel="0" max="20" min="20" style="39" width="7.99"/>
    <col collapsed="false" customWidth="true" hidden="false" outlineLevel="0" max="21" min="21" style="39" width="7.85"/>
    <col collapsed="false" customWidth="true" hidden="false" outlineLevel="0" max="22" min="22" style="39" width="7.99"/>
    <col collapsed="false" customWidth="true" hidden="false" outlineLevel="0" max="23" min="23" style="39" width="7.85"/>
    <col collapsed="false" customWidth="true" hidden="false" outlineLevel="0" max="24" min="24" style="39" width="8.14"/>
    <col collapsed="false" customWidth="true" hidden="false" outlineLevel="0" max="25" min="25" style="39" width="7.85"/>
    <col collapsed="false" customWidth="true" hidden="false" outlineLevel="0" max="26" min="26" style="39" width="7.99"/>
    <col collapsed="false" customWidth="true" hidden="false" outlineLevel="0" max="27" min="27" style="39" width="7.85"/>
    <col collapsed="false" customWidth="true" hidden="false" outlineLevel="0" max="28" min="28" style="39" width="9.14"/>
    <col collapsed="false" customWidth="true" hidden="false" outlineLevel="0" max="29" min="29" style="39" width="8.56"/>
    <col collapsed="false" customWidth="true" hidden="false" outlineLevel="0" max="30" min="30" style="39" width="8.85"/>
    <col collapsed="false" customWidth="true" hidden="false" outlineLevel="0" max="31" min="31" style="39" width="8.56"/>
    <col collapsed="false" customWidth="false" hidden="false" outlineLevel="0" max="257" min="32" style="39" width="11.13"/>
  </cols>
  <sheetData>
    <row r="1" s="99" customFormat="true" ht="20.1" hidden="false" customHeight="true" outlineLevel="0" collapsed="false">
      <c r="A1" s="44" t="s">
        <v>1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customFormat="false" ht="12.95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customFormat="false" ht="20.1" hidden="false" customHeight="true" outlineLevel="0" collapsed="false">
      <c r="A4" s="293" t="s">
        <v>65</v>
      </c>
      <c r="B4" s="362" t="s">
        <v>155</v>
      </c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362"/>
      <c r="Y4" s="362"/>
      <c r="Z4" s="362" t="s">
        <v>150</v>
      </c>
      <c r="AA4" s="362"/>
      <c r="AB4" s="362"/>
      <c r="AC4" s="362"/>
      <c r="AD4" s="338"/>
      <c r="AE4" s="338"/>
      <c r="AF4" s="338"/>
    </row>
    <row r="5" s="144" customFormat="true" ht="60" hidden="false" customHeight="true" outlineLevel="0" collapsed="false">
      <c r="A5" s="295" t="str">
        <f aca="false">Portada!B39</f>
        <v>Curso 2017-2018</v>
      </c>
      <c r="B5" s="363" t="s">
        <v>151</v>
      </c>
      <c r="C5" s="363"/>
      <c r="D5" s="364" t="s">
        <v>73</v>
      </c>
      <c r="E5" s="364"/>
      <c r="F5" s="363" t="s">
        <v>74</v>
      </c>
      <c r="G5" s="363"/>
      <c r="H5" s="364" t="s">
        <v>75</v>
      </c>
      <c r="I5" s="364"/>
      <c r="J5" s="363" t="s">
        <v>76</v>
      </c>
      <c r="K5" s="363"/>
      <c r="L5" s="364" t="s">
        <v>146</v>
      </c>
      <c r="M5" s="364"/>
      <c r="N5" s="363" t="s">
        <v>147</v>
      </c>
      <c r="O5" s="363"/>
      <c r="P5" s="364" t="s">
        <v>79</v>
      </c>
      <c r="Q5" s="364"/>
      <c r="R5" s="363" t="s">
        <v>148</v>
      </c>
      <c r="S5" s="363"/>
      <c r="T5" s="364" t="s">
        <v>81</v>
      </c>
      <c r="U5" s="364"/>
      <c r="V5" s="363" t="s">
        <v>82</v>
      </c>
      <c r="W5" s="363"/>
      <c r="X5" s="365" t="s">
        <v>36</v>
      </c>
      <c r="Y5" s="365"/>
      <c r="Z5" s="363" t="s">
        <v>152</v>
      </c>
      <c r="AA5" s="363"/>
      <c r="AB5" s="364" t="s">
        <v>153</v>
      </c>
      <c r="AC5" s="364"/>
      <c r="AD5" s="340" t="s">
        <v>33</v>
      </c>
      <c r="AE5" s="340"/>
      <c r="AF5" s="340"/>
    </row>
    <row r="6" s="234" customFormat="true" ht="12.95" hidden="false" customHeight="true" outlineLevel="0" collapsed="false">
      <c r="A6" s="295"/>
      <c r="B6" s="230" t="s">
        <v>34</v>
      </c>
      <c r="C6" s="230" t="s">
        <v>35</v>
      </c>
      <c r="D6" s="231" t="s">
        <v>34</v>
      </c>
      <c r="E6" s="231" t="s">
        <v>35</v>
      </c>
      <c r="F6" s="230" t="s">
        <v>34</v>
      </c>
      <c r="G6" s="230" t="s">
        <v>35</v>
      </c>
      <c r="H6" s="231" t="s">
        <v>34</v>
      </c>
      <c r="I6" s="231" t="s">
        <v>35</v>
      </c>
      <c r="J6" s="230" t="s">
        <v>34</v>
      </c>
      <c r="K6" s="230" t="s">
        <v>35</v>
      </c>
      <c r="L6" s="231" t="s">
        <v>34</v>
      </c>
      <c r="M6" s="231" t="s">
        <v>35</v>
      </c>
      <c r="N6" s="230" t="s">
        <v>34</v>
      </c>
      <c r="O6" s="230" t="s">
        <v>35</v>
      </c>
      <c r="P6" s="231" t="s">
        <v>34</v>
      </c>
      <c r="Q6" s="231" t="s">
        <v>35</v>
      </c>
      <c r="R6" s="230" t="s">
        <v>34</v>
      </c>
      <c r="S6" s="230" t="s">
        <v>35</v>
      </c>
      <c r="T6" s="231" t="s">
        <v>34</v>
      </c>
      <c r="U6" s="231" t="s">
        <v>35</v>
      </c>
      <c r="V6" s="230" t="s">
        <v>34</v>
      </c>
      <c r="W6" s="230" t="s">
        <v>35</v>
      </c>
      <c r="X6" s="231" t="s">
        <v>34</v>
      </c>
      <c r="Y6" s="231" t="s">
        <v>35</v>
      </c>
      <c r="Z6" s="230" t="s">
        <v>34</v>
      </c>
      <c r="AA6" s="230" t="s">
        <v>35</v>
      </c>
      <c r="AB6" s="231" t="s">
        <v>34</v>
      </c>
      <c r="AC6" s="231" t="s">
        <v>35</v>
      </c>
      <c r="AD6" s="366" t="s">
        <v>34</v>
      </c>
      <c r="AE6" s="366" t="s">
        <v>35</v>
      </c>
      <c r="AF6" s="300" t="s">
        <v>156</v>
      </c>
    </row>
    <row r="7" customFormat="false" ht="12.95" hidden="false" customHeight="true" outlineLevel="0" collapsed="false">
      <c r="A7" s="303" t="s">
        <v>54</v>
      </c>
      <c r="B7" s="367"/>
      <c r="C7" s="368"/>
      <c r="D7" s="369"/>
      <c r="E7" s="368"/>
      <c r="F7" s="369"/>
      <c r="G7" s="368"/>
      <c r="H7" s="369"/>
      <c r="I7" s="368"/>
      <c r="J7" s="369"/>
      <c r="K7" s="368"/>
      <c r="L7" s="369"/>
      <c r="M7" s="368"/>
      <c r="N7" s="369"/>
      <c r="O7" s="368"/>
      <c r="P7" s="369"/>
      <c r="Q7" s="368"/>
      <c r="R7" s="369"/>
      <c r="S7" s="368"/>
      <c r="T7" s="369"/>
      <c r="U7" s="368"/>
      <c r="V7" s="369"/>
      <c r="W7" s="368"/>
      <c r="X7" s="369"/>
      <c r="Y7" s="370"/>
      <c r="Z7" s="371"/>
      <c r="AA7" s="368"/>
      <c r="AB7" s="369"/>
      <c r="AC7" s="370"/>
      <c r="AD7" s="372"/>
      <c r="AE7" s="373"/>
      <c r="AF7" s="373"/>
    </row>
    <row r="8" customFormat="false" ht="12.95" hidden="false" customHeight="true" outlineLevel="0" collapsed="false">
      <c r="A8" s="310" t="s">
        <v>38</v>
      </c>
      <c r="B8" s="63" t="n">
        <v>48</v>
      </c>
      <c r="C8" s="64" t="n">
        <v>15</v>
      </c>
      <c r="D8" s="65" t="n">
        <v>18</v>
      </c>
      <c r="E8" s="64" t="n">
        <v>14</v>
      </c>
      <c r="F8" s="65" t="n">
        <v>24</v>
      </c>
      <c r="G8" s="64" t="n">
        <v>16</v>
      </c>
      <c r="H8" s="65" t="n">
        <v>230</v>
      </c>
      <c r="I8" s="64" t="n">
        <v>156</v>
      </c>
      <c r="J8" s="65" t="n">
        <v>49</v>
      </c>
      <c r="K8" s="64" t="n">
        <v>38</v>
      </c>
      <c r="L8" s="65" t="n">
        <v>107</v>
      </c>
      <c r="M8" s="64" t="n">
        <v>15</v>
      </c>
      <c r="N8" s="65" t="n">
        <v>182</v>
      </c>
      <c r="O8" s="64" t="n">
        <v>85</v>
      </c>
      <c r="P8" s="65" t="n">
        <v>41</v>
      </c>
      <c r="Q8" s="64" t="n">
        <v>4</v>
      </c>
      <c r="R8" s="65" t="n">
        <v>316</v>
      </c>
      <c r="S8" s="64" t="n">
        <v>72</v>
      </c>
      <c r="T8" s="65" t="n">
        <v>6</v>
      </c>
      <c r="U8" s="64" t="n">
        <v>8</v>
      </c>
      <c r="V8" s="65" t="n">
        <v>22</v>
      </c>
      <c r="W8" s="64" t="n">
        <v>15</v>
      </c>
      <c r="X8" s="65" t="n">
        <v>1043</v>
      </c>
      <c r="Y8" s="374" t="n">
        <v>438</v>
      </c>
      <c r="Z8" s="150" t="n">
        <v>236</v>
      </c>
      <c r="AA8" s="64" t="n">
        <v>148</v>
      </c>
      <c r="AB8" s="65" t="n">
        <v>1080</v>
      </c>
      <c r="AC8" s="374" t="n">
        <v>612</v>
      </c>
      <c r="AD8" s="375" t="n">
        <v>2359</v>
      </c>
      <c r="AE8" s="376" t="n">
        <v>1198</v>
      </c>
      <c r="AF8" s="376" t="n">
        <v>3557</v>
      </c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8"/>
      <c r="BK8" s="68"/>
      <c r="BL8" s="68"/>
    </row>
    <row r="9" customFormat="false" ht="12.95" hidden="false" customHeight="true" outlineLevel="0" collapsed="false">
      <c r="A9" s="310" t="s">
        <v>39</v>
      </c>
      <c r="B9" s="63" t="n">
        <v>9</v>
      </c>
      <c r="C9" s="64" t="n">
        <v>4</v>
      </c>
      <c r="D9" s="65" t="n">
        <v>3</v>
      </c>
      <c r="E9" s="64" t="n">
        <v>2</v>
      </c>
      <c r="F9" s="65" t="n">
        <v>0</v>
      </c>
      <c r="G9" s="64" t="n">
        <v>0</v>
      </c>
      <c r="H9" s="65" t="n">
        <v>17</v>
      </c>
      <c r="I9" s="64" t="n">
        <v>11</v>
      </c>
      <c r="J9" s="65" t="n">
        <v>6</v>
      </c>
      <c r="K9" s="64" t="n">
        <v>1</v>
      </c>
      <c r="L9" s="65" t="n">
        <v>15</v>
      </c>
      <c r="M9" s="64" t="n">
        <v>1</v>
      </c>
      <c r="N9" s="65" t="n">
        <v>13</v>
      </c>
      <c r="O9" s="64" t="n">
        <v>4</v>
      </c>
      <c r="P9" s="65" t="n">
        <v>5</v>
      </c>
      <c r="Q9" s="64" t="n">
        <v>1</v>
      </c>
      <c r="R9" s="65" t="n">
        <v>25</v>
      </c>
      <c r="S9" s="64" t="n">
        <v>8</v>
      </c>
      <c r="T9" s="65" t="n">
        <v>0</v>
      </c>
      <c r="U9" s="64" t="n">
        <v>0</v>
      </c>
      <c r="V9" s="65" t="n">
        <v>2</v>
      </c>
      <c r="W9" s="64" t="n">
        <v>1</v>
      </c>
      <c r="X9" s="65" t="n">
        <v>95</v>
      </c>
      <c r="Y9" s="374" t="n">
        <v>33</v>
      </c>
      <c r="Z9" s="150" t="n">
        <v>26</v>
      </c>
      <c r="AA9" s="64" t="n">
        <v>21</v>
      </c>
      <c r="AB9" s="65" t="n">
        <v>122</v>
      </c>
      <c r="AC9" s="374" t="n">
        <v>75</v>
      </c>
      <c r="AD9" s="375" t="n">
        <v>243</v>
      </c>
      <c r="AE9" s="376" t="n">
        <v>129</v>
      </c>
      <c r="AF9" s="376" t="n">
        <v>372</v>
      </c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8"/>
      <c r="BK9" s="68"/>
      <c r="BL9" s="68"/>
    </row>
    <row r="10" customFormat="false" ht="12.95" hidden="false" customHeight="true" outlineLevel="0" collapsed="false">
      <c r="A10" s="310" t="s">
        <v>40</v>
      </c>
      <c r="B10" s="63" t="n">
        <v>2</v>
      </c>
      <c r="C10" s="64" t="n">
        <v>0</v>
      </c>
      <c r="D10" s="65" t="n">
        <v>0</v>
      </c>
      <c r="E10" s="64" t="n">
        <v>0</v>
      </c>
      <c r="F10" s="65" t="n">
        <v>0</v>
      </c>
      <c r="G10" s="64" t="n">
        <v>0</v>
      </c>
      <c r="H10" s="65" t="n">
        <v>1</v>
      </c>
      <c r="I10" s="64" t="n">
        <v>0</v>
      </c>
      <c r="J10" s="65" t="n">
        <v>0</v>
      </c>
      <c r="K10" s="64" t="n">
        <v>0</v>
      </c>
      <c r="L10" s="65" t="n">
        <v>1</v>
      </c>
      <c r="M10" s="64" t="n">
        <v>1</v>
      </c>
      <c r="N10" s="65" t="n">
        <v>0</v>
      </c>
      <c r="O10" s="64" t="n">
        <v>0</v>
      </c>
      <c r="P10" s="65" t="n">
        <v>0</v>
      </c>
      <c r="Q10" s="64" t="n">
        <v>0</v>
      </c>
      <c r="R10" s="65" t="n">
        <v>2</v>
      </c>
      <c r="S10" s="64" t="n">
        <v>0</v>
      </c>
      <c r="T10" s="65" t="n">
        <v>0</v>
      </c>
      <c r="U10" s="64" t="n">
        <v>0</v>
      </c>
      <c r="V10" s="65" t="n">
        <v>0</v>
      </c>
      <c r="W10" s="64" t="n">
        <v>0</v>
      </c>
      <c r="X10" s="65" t="n">
        <v>6</v>
      </c>
      <c r="Y10" s="374" t="n">
        <v>1</v>
      </c>
      <c r="Z10" s="150" t="n">
        <v>4</v>
      </c>
      <c r="AA10" s="64" t="n">
        <v>2</v>
      </c>
      <c r="AB10" s="65" t="n">
        <v>9</v>
      </c>
      <c r="AC10" s="374" t="n">
        <v>3</v>
      </c>
      <c r="AD10" s="375" t="n">
        <v>19</v>
      </c>
      <c r="AE10" s="376" t="n">
        <v>6</v>
      </c>
      <c r="AF10" s="376" t="n">
        <v>25</v>
      </c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8"/>
      <c r="BK10" s="68"/>
      <c r="BL10" s="68"/>
    </row>
    <row r="11" s="242" customFormat="true" ht="12.95" hidden="false" customHeight="true" outlineLevel="0" collapsed="false">
      <c r="A11" s="310" t="s">
        <v>36</v>
      </c>
      <c r="B11" s="69" t="n">
        <v>59</v>
      </c>
      <c r="C11" s="70" t="n">
        <v>19</v>
      </c>
      <c r="D11" s="71" t="n">
        <v>21</v>
      </c>
      <c r="E11" s="70" t="n">
        <v>16</v>
      </c>
      <c r="F11" s="71" t="n">
        <v>24</v>
      </c>
      <c r="G11" s="70" t="n">
        <v>16</v>
      </c>
      <c r="H11" s="71" t="n">
        <v>248</v>
      </c>
      <c r="I11" s="70" t="n">
        <v>167</v>
      </c>
      <c r="J11" s="71" t="n">
        <v>55</v>
      </c>
      <c r="K11" s="70" t="n">
        <v>39</v>
      </c>
      <c r="L11" s="71" t="n">
        <v>123</v>
      </c>
      <c r="M11" s="70" t="n">
        <v>17</v>
      </c>
      <c r="N11" s="71" t="n">
        <v>195</v>
      </c>
      <c r="O11" s="70" t="n">
        <v>89</v>
      </c>
      <c r="P11" s="71" t="n">
        <v>46</v>
      </c>
      <c r="Q11" s="70" t="n">
        <v>5</v>
      </c>
      <c r="R11" s="71" t="n">
        <v>343</v>
      </c>
      <c r="S11" s="70" t="n">
        <v>80</v>
      </c>
      <c r="T11" s="71" t="n">
        <v>6</v>
      </c>
      <c r="U11" s="70" t="n">
        <v>8</v>
      </c>
      <c r="V11" s="71" t="n">
        <v>24</v>
      </c>
      <c r="W11" s="70" t="n">
        <v>16</v>
      </c>
      <c r="X11" s="71" t="n">
        <v>1144</v>
      </c>
      <c r="Y11" s="377" t="n">
        <v>472</v>
      </c>
      <c r="Z11" s="157" t="n">
        <v>266</v>
      </c>
      <c r="AA11" s="70" t="n">
        <v>171</v>
      </c>
      <c r="AB11" s="71" t="n">
        <v>1211</v>
      </c>
      <c r="AC11" s="377" t="n">
        <v>690</v>
      </c>
      <c r="AD11" s="378" t="n">
        <v>2621</v>
      </c>
      <c r="AE11" s="377" t="n">
        <v>1333</v>
      </c>
      <c r="AF11" s="377" t="n">
        <v>3954</v>
      </c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</row>
    <row r="12" customFormat="false" ht="12.95" hidden="false" customHeight="true" outlineLevel="0" collapsed="false">
      <c r="A12" s="303" t="s">
        <v>55</v>
      </c>
      <c r="B12" s="63"/>
      <c r="C12" s="64"/>
      <c r="D12" s="65"/>
      <c r="E12" s="64"/>
      <c r="F12" s="65"/>
      <c r="G12" s="64"/>
      <c r="H12" s="65"/>
      <c r="I12" s="64"/>
      <c r="J12" s="65"/>
      <c r="K12" s="64"/>
      <c r="L12" s="65"/>
      <c r="M12" s="64"/>
      <c r="N12" s="65"/>
      <c r="O12" s="64"/>
      <c r="P12" s="65"/>
      <c r="Q12" s="64"/>
      <c r="R12" s="65"/>
      <c r="S12" s="64"/>
      <c r="T12" s="65"/>
      <c r="U12" s="64"/>
      <c r="V12" s="65"/>
      <c r="W12" s="64"/>
      <c r="X12" s="65"/>
      <c r="Y12" s="374"/>
      <c r="Z12" s="150"/>
      <c r="AA12" s="64"/>
      <c r="AB12" s="65"/>
      <c r="AC12" s="374"/>
      <c r="AD12" s="375"/>
      <c r="AE12" s="376"/>
      <c r="AF12" s="376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8"/>
      <c r="BK12" s="68"/>
      <c r="BL12" s="68"/>
    </row>
    <row r="13" customFormat="false" ht="12.95" hidden="false" customHeight="true" outlineLevel="0" collapsed="false">
      <c r="A13" s="310" t="s">
        <v>38</v>
      </c>
      <c r="B13" s="63" t="n">
        <v>101</v>
      </c>
      <c r="C13" s="64" t="n">
        <v>38</v>
      </c>
      <c r="D13" s="65" t="n">
        <v>14</v>
      </c>
      <c r="E13" s="64" t="n">
        <v>11</v>
      </c>
      <c r="F13" s="65" t="n">
        <v>49</v>
      </c>
      <c r="G13" s="64" t="n">
        <v>29</v>
      </c>
      <c r="H13" s="65" t="n">
        <v>245</v>
      </c>
      <c r="I13" s="64" t="n">
        <v>208</v>
      </c>
      <c r="J13" s="65" t="n">
        <v>154</v>
      </c>
      <c r="K13" s="64" t="n">
        <v>92</v>
      </c>
      <c r="L13" s="65" t="n">
        <v>357</v>
      </c>
      <c r="M13" s="64" t="n">
        <v>73</v>
      </c>
      <c r="N13" s="65" t="n">
        <v>198</v>
      </c>
      <c r="O13" s="64" t="n">
        <v>75</v>
      </c>
      <c r="P13" s="65" t="n">
        <v>57</v>
      </c>
      <c r="Q13" s="64" t="n">
        <v>9</v>
      </c>
      <c r="R13" s="65" t="n">
        <v>524</v>
      </c>
      <c r="S13" s="64" t="n">
        <v>143</v>
      </c>
      <c r="T13" s="65" t="n">
        <v>14</v>
      </c>
      <c r="U13" s="64" t="n">
        <v>13</v>
      </c>
      <c r="V13" s="65" t="n">
        <v>61</v>
      </c>
      <c r="W13" s="64" t="n">
        <v>33</v>
      </c>
      <c r="X13" s="65" t="n">
        <v>1774</v>
      </c>
      <c r="Y13" s="374" t="n">
        <v>724</v>
      </c>
      <c r="Z13" s="150" t="n">
        <v>339</v>
      </c>
      <c r="AA13" s="64" t="n">
        <v>160</v>
      </c>
      <c r="AB13" s="65" t="n">
        <v>1112</v>
      </c>
      <c r="AC13" s="374" t="n">
        <v>645</v>
      </c>
      <c r="AD13" s="375" t="n">
        <v>3225</v>
      </c>
      <c r="AE13" s="376" t="n">
        <v>1529</v>
      </c>
      <c r="AF13" s="376" t="n">
        <v>4754</v>
      </c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8"/>
      <c r="BK13" s="68"/>
      <c r="BL13" s="68"/>
    </row>
    <row r="14" customFormat="false" ht="12.95" hidden="false" customHeight="true" outlineLevel="0" collapsed="false">
      <c r="A14" s="310" t="s">
        <v>39</v>
      </c>
      <c r="B14" s="63" t="n">
        <v>28</v>
      </c>
      <c r="C14" s="64" t="n">
        <v>9</v>
      </c>
      <c r="D14" s="65" t="n">
        <v>4</v>
      </c>
      <c r="E14" s="64" t="n">
        <v>3</v>
      </c>
      <c r="F14" s="65" t="n">
        <v>8</v>
      </c>
      <c r="G14" s="64" t="n">
        <v>8</v>
      </c>
      <c r="H14" s="65" t="n">
        <v>36</v>
      </c>
      <c r="I14" s="64" t="n">
        <v>43</v>
      </c>
      <c r="J14" s="65" t="n">
        <v>26</v>
      </c>
      <c r="K14" s="64" t="n">
        <v>19</v>
      </c>
      <c r="L14" s="65" t="n">
        <v>78</v>
      </c>
      <c r="M14" s="64" t="n">
        <v>7</v>
      </c>
      <c r="N14" s="65" t="n">
        <v>38</v>
      </c>
      <c r="O14" s="64" t="n">
        <v>13</v>
      </c>
      <c r="P14" s="65" t="n">
        <v>10</v>
      </c>
      <c r="Q14" s="64" t="n">
        <v>2</v>
      </c>
      <c r="R14" s="65" t="n">
        <v>99</v>
      </c>
      <c r="S14" s="64" t="n">
        <v>33</v>
      </c>
      <c r="T14" s="65" t="n">
        <v>2</v>
      </c>
      <c r="U14" s="64" t="n">
        <v>0</v>
      </c>
      <c r="V14" s="65" t="n">
        <v>16</v>
      </c>
      <c r="W14" s="64" t="n">
        <v>8</v>
      </c>
      <c r="X14" s="65" t="n">
        <v>345</v>
      </c>
      <c r="Y14" s="374" t="n">
        <v>145</v>
      </c>
      <c r="Z14" s="150" t="n">
        <v>77</v>
      </c>
      <c r="AA14" s="64" t="n">
        <v>35</v>
      </c>
      <c r="AB14" s="65" t="n">
        <v>213</v>
      </c>
      <c r="AC14" s="374" t="n">
        <v>150</v>
      </c>
      <c r="AD14" s="375" t="n">
        <v>635</v>
      </c>
      <c r="AE14" s="376" t="n">
        <v>330</v>
      </c>
      <c r="AF14" s="376" t="n">
        <v>965</v>
      </c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8"/>
      <c r="BK14" s="68"/>
      <c r="BL14" s="68"/>
    </row>
    <row r="15" customFormat="false" ht="12.95" hidden="false" customHeight="true" outlineLevel="0" collapsed="false">
      <c r="A15" s="310" t="s">
        <v>40</v>
      </c>
      <c r="B15" s="63" t="n">
        <v>0</v>
      </c>
      <c r="C15" s="64" t="n">
        <v>1</v>
      </c>
      <c r="D15" s="65" t="n">
        <v>0</v>
      </c>
      <c r="E15" s="64" t="n">
        <v>0</v>
      </c>
      <c r="F15" s="65" t="n">
        <v>0</v>
      </c>
      <c r="G15" s="64" t="n">
        <v>0</v>
      </c>
      <c r="H15" s="65" t="n">
        <v>0</v>
      </c>
      <c r="I15" s="64" t="n">
        <v>0</v>
      </c>
      <c r="J15" s="65" t="n">
        <v>0</v>
      </c>
      <c r="K15" s="64" t="n">
        <v>0</v>
      </c>
      <c r="L15" s="65" t="n">
        <v>1</v>
      </c>
      <c r="M15" s="64" t="n">
        <v>0</v>
      </c>
      <c r="N15" s="65" t="n">
        <v>1</v>
      </c>
      <c r="O15" s="64" t="n">
        <v>0</v>
      </c>
      <c r="P15" s="65" t="n">
        <v>0</v>
      </c>
      <c r="Q15" s="64" t="n">
        <v>0</v>
      </c>
      <c r="R15" s="65" t="n">
        <v>7</v>
      </c>
      <c r="S15" s="64" t="n">
        <v>0</v>
      </c>
      <c r="T15" s="65" t="n">
        <v>0</v>
      </c>
      <c r="U15" s="64" t="n">
        <v>0</v>
      </c>
      <c r="V15" s="65" t="n">
        <v>0</v>
      </c>
      <c r="W15" s="64" t="n">
        <v>0</v>
      </c>
      <c r="X15" s="65" t="n">
        <v>9</v>
      </c>
      <c r="Y15" s="374" t="n">
        <v>1</v>
      </c>
      <c r="Z15" s="150" t="n">
        <v>6</v>
      </c>
      <c r="AA15" s="64" t="n">
        <v>0</v>
      </c>
      <c r="AB15" s="65" t="n">
        <v>4</v>
      </c>
      <c r="AC15" s="374" t="n">
        <v>1</v>
      </c>
      <c r="AD15" s="375" t="n">
        <v>19</v>
      </c>
      <c r="AE15" s="376" t="n">
        <v>2</v>
      </c>
      <c r="AF15" s="376" t="n">
        <v>21</v>
      </c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8"/>
      <c r="BK15" s="68"/>
      <c r="BL15" s="68"/>
    </row>
    <row r="16" s="242" customFormat="true" ht="12.95" hidden="false" customHeight="true" outlineLevel="0" collapsed="false">
      <c r="A16" s="310" t="s">
        <v>36</v>
      </c>
      <c r="B16" s="69" t="n">
        <v>129</v>
      </c>
      <c r="C16" s="70" t="n">
        <v>48</v>
      </c>
      <c r="D16" s="71" t="n">
        <v>18</v>
      </c>
      <c r="E16" s="70" t="n">
        <v>14</v>
      </c>
      <c r="F16" s="71" t="n">
        <v>57</v>
      </c>
      <c r="G16" s="70" t="n">
        <v>37</v>
      </c>
      <c r="H16" s="71" t="n">
        <v>281</v>
      </c>
      <c r="I16" s="70" t="n">
        <v>251</v>
      </c>
      <c r="J16" s="71" t="n">
        <v>180</v>
      </c>
      <c r="K16" s="70" t="n">
        <v>111</v>
      </c>
      <c r="L16" s="71" t="n">
        <v>436</v>
      </c>
      <c r="M16" s="70" t="n">
        <v>80</v>
      </c>
      <c r="N16" s="71" t="n">
        <v>237</v>
      </c>
      <c r="O16" s="70" t="n">
        <v>88</v>
      </c>
      <c r="P16" s="71" t="n">
        <v>67</v>
      </c>
      <c r="Q16" s="70" t="n">
        <v>11</v>
      </c>
      <c r="R16" s="71" t="n">
        <v>630</v>
      </c>
      <c r="S16" s="70" t="n">
        <v>176</v>
      </c>
      <c r="T16" s="71" t="n">
        <v>16</v>
      </c>
      <c r="U16" s="70" t="n">
        <v>13</v>
      </c>
      <c r="V16" s="71" t="n">
        <v>77</v>
      </c>
      <c r="W16" s="70" t="n">
        <v>41</v>
      </c>
      <c r="X16" s="71" t="n">
        <v>2128</v>
      </c>
      <c r="Y16" s="377" t="n">
        <v>870</v>
      </c>
      <c r="Z16" s="157" t="n">
        <v>422</v>
      </c>
      <c r="AA16" s="70" t="n">
        <v>195</v>
      </c>
      <c r="AB16" s="71" t="n">
        <v>1329</v>
      </c>
      <c r="AC16" s="377" t="n">
        <v>796</v>
      </c>
      <c r="AD16" s="378" t="n">
        <v>3879</v>
      </c>
      <c r="AE16" s="377" t="n">
        <v>1861</v>
      </c>
      <c r="AF16" s="377" t="n">
        <v>5740</v>
      </c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</row>
    <row r="17" customFormat="false" ht="12.95" hidden="false" customHeight="true" outlineLevel="0" collapsed="false">
      <c r="A17" s="303" t="s">
        <v>56</v>
      </c>
      <c r="B17" s="63"/>
      <c r="C17" s="64"/>
      <c r="D17" s="65"/>
      <c r="E17" s="64"/>
      <c r="F17" s="65"/>
      <c r="G17" s="64"/>
      <c r="H17" s="65"/>
      <c r="I17" s="64"/>
      <c r="J17" s="65"/>
      <c r="K17" s="64"/>
      <c r="L17" s="65"/>
      <c r="M17" s="64"/>
      <c r="N17" s="65"/>
      <c r="O17" s="64"/>
      <c r="P17" s="65"/>
      <c r="Q17" s="64"/>
      <c r="R17" s="65"/>
      <c r="S17" s="64"/>
      <c r="T17" s="65"/>
      <c r="U17" s="64"/>
      <c r="V17" s="65"/>
      <c r="W17" s="64"/>
      <c r="X17" s="65"/>
      <c r="Y17" s="374"/>
      <c r="Z17" s="150"/>
      <c r="AA17" s="64"/>
      <c r="AB17" s="65"/>
      <c r="AC17" s="374"/>
      <c r="AD17" s="375"/>
      <c r="AE17" s="376"/>
      <c r="AF17" s="37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8"/>
      <c r="BK17" s="68"/>
      <c r="BL17" s="68"/>
    </row>
    <row r="18" customFormat="false" ht="12.95" hidden="false" customHeight="true" outlineLevel="0" collapsed="false">
      <c r="A18" s="310" t="s">
        <v>38</v>
      </c>
      <c r="B18" s="63" t="n">
        <v>36</v>
      </c>
      <c r="C18" s="64" t="n">
        <v>14</v>
      </c>
      <c r="D18" s="65" t="n">
        <v>3</v>
      </c>
      <c r="E18" s="64" t="n">
        <v>5</v>
      </c>
      <c r="F18" s="65" t="n">
        <v>24</v>
      </c>
      <c r="G18" s="64" t="n">
        <v>19</v>
      </c>
      <c r="H18" s="65" t="n">
        <v>317</v>
      </c>
      <c r="I18" s="64" t="n">
        <v>218</v>
      </c>
      <c r="J18" s="65" t="n">
        <v>39</v>
      </c>
      <c r="K18" s="64" t="n">
        <v>33</v>
      </c>
      <c r="L18" s="65" t="n">
        <v>188</v>
      </c>
      <c r="M18" s="64" t="n">
        <v>23</v>
      </c>
      <c r="N18" s="65" t="n">
        <v>156</v>
      </c>
      <c r="O18" s="64" t="n">
        <v>57</v>
      </c>
      <c r="P18" s="65" t="n">
        <v>83</v>
      </c>
      <c r="Q18" s="64" t="n">
        <v>6</v>
      </c>
      <c r="R18" s="65" t="n">
        <v>308</v>
      </c>
      <c r="S18" s="64" t="n">
        <v>81</v>
      </c>
      <c r="T18" s="65" t="n">
        <v>11</v>
      </c>
      <c r="U18" s="64" t="n">
        <v>2</v>
      </c>
      <c r="V18" s="65" t="n">
        <v>20</v>
      </c>
      <c r="W18" s="64" t="n">
        <v>13</v>
      </c>
      <c r="X18" s="65" t="n">
        <v>1185</v>
      </c>
      <c r="Y18" s="374" t="n">
        <v>471</v>
      </c>
      <c r="Z18" s="150" t="n">
        <v>280</v>
      </c>
      <c r="AA18" s="64" t="n">
        <v>184</v>
      </c>
      <c r="AB18" s="65" t="n">
        <v>893</v>
      </c>
      <c r="AC18" s="374" t="n">
        <v>559</v>
      </c>
      <c r="AD18" s="375" t="n">
        <v>2358</v>
      </c>
      <c r="AE18" s="376" t="n">
        <v>1214</v>
      </c>
      <c r="AF18" s="376" t="n">
        <v>3572</v>
      </c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8"/>
      <c r="BK18" s="68"/>
      <c r="BL18" s="68"/>
    </row>
    <row r="19" customFormat="false" ht="12.95" hidden="false" customHeight="true" outlineLevel="0" collapsed="false">
      <c r="A19" s="310" t="s">
        <v>39</v>
      </c>
      <c r="B19" s="63" t="n">
        <v>26</v>
      </c>
      <c r="C19" s="64" t="n">
        <v>12</v>
      </c>
      <c r="D19" s="65" t="n">
        <v>0</v>
      </c>
      <c r="E19" s="64" t="n">
        <v>0</v>
      </c>
      <c r="F19" s="65" t="n">
        <v>1</v>
      </c>
      <c r="G19" s="64" t="n">
        <v>2</v>
      </c>
      <c r="H19" s="65" t="n">
        <v>59</v>
      </c>
      <c r="I19" s="64" t="n">
        <v>38</v>
      </c>
      <c r="J19" s="65" t="n">
        <v>4</v>
      </c>
      <c r="K19" s="64" t="n">
        <v>2</v>
      </c>
      <c r="L19" s="65" t="n">
        <v>44</v>
      </c>
      <c r="M19" s="64" t="n">
        <v>8</v>
      </c>
      <c r="N19" s="65" t="n">
        <v>33</v>
      </c>
      <c r="O19" s="64" t="n">
        <v>9</v>
      </c>
      <c r="P19" s="65" t="n">
        <v>14</v>
      </c>
      <c r="Q19" s="64" t="n">
        <v>1</v>
      </c>
      <c r="R19" s="65" t="n">
        <v>64</v>
      </c>
      <c r="S19" s="64" t="n">
        <v>17</v>
      </c>
      <c r="T19" s="65" t="n">
        <v>0</v>
      </c>
      <c r="U19" s="64" t="n">
        <v>3</v>
      </c>
      <c r="V19" s="65" t="n">
        <v>3</v>
      </c>
      <c r="W19" s="64" t="n">
        <v>5</v>
      </c>
      <c r="X19" s="65" t="n">
        <v>248</v>
      </c>
      <c r="Y19" s="374" t="n">
        <v>97</v>
      </c>
      <c r="Z19" s="150" t="n">
        <v>112</v>
      </c>
      <c r="AA19" s="64" t="n">
        <v>72</v>
      </c>
      <c r="AB19" s="65" t="n">
        <v>215</v>
      </c>
      <c r="AC19" s="374" t="n">
        <v>140</v>
      </c>
      <c r="AD19" s="375" t="n">
        <v>575</v>
      </c>
      <c r="AE19" s="376" t="n">
        <v>309</v>
      </c>
      <c r="AF19" s="376" t="n">
        <v>884</v>
      </c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8"/>
      <c r="BK19" s="68"/>
      <c r="BL19" s="68"/>
    </row>
    <row r="20" customFormat="false" ht="12.95" hidden="false" customHeight="true" outlineLevel="0" collapsed="false">
      <c r="A20" s="310" t="s">
        <v>40</v>
      </c>
      <c r="B20" s="63" t="n">
        <v>2</v>
      </c>
      <c r="C20" s="64" t="n">
        <v>1</v>
      </c>
      <c r="D20" s="65" t="n">
        <v>0</v>
      </c>
      <c r="E20" s="64" t="n">
        <v>0</v>
      </c>
      <c r="F20" s="65" t="n">
        <v>0</v>
      </c>
      <c r="G20" s="64" t="n">
        <v>0</v>
      </c>
      <c r="H20" s="65" t="n">
        <v>0</v>
      </c>
      <c r="I20" s="64" t="n">
        <v>1</v>
      </c>
      <c r="J20" s="65" t="n">
        <v>0</v>
      </c>
      <c r="K20" s="64" t="n">
        <v>1</v>
      </c>
      <c r="L20" s="65" t="n">
        <v>1</v>
      </c>
      <c r="M20" s="64" t="n">
        <v>1</v>
      </c>
      <c r="N20" s="65" t="n">
        <v>2</v>
      </c>
      <c r="O20" s="64" t="n">
        <v>0</v>
      </c>
      <c r="P20" s="65" t="n">
        <v>1</v>
      </c>
      <c r="Q20" s="64" t="n">
        <v>0</v>
      </c>
      <c r="R20" s="65" t="n">
        <v>1</v>
      </c>
      <c r="S20" s="64" t="n">
        <v>0</v>
      </c>
      <c r="T20" s="65" t="n">
        <v>0</v>
      </c>
      <c r="U20" s="64" t="n">
        <v>0</v>
      </c>
      <c r="V20" s="65" t="n">
        <v>0</v>
      </c>
      <c r="W20" s="64" t="n">
        <v>0</v>
      </c>
      <c r="X20" s="65" t="n">
        <v>7</v>
      </c>
      <c r="Y20" s="374" t="n">
        <v>4</v>
      </c>
      <c r="Z20" s="150" t="n">
        <v>1</v>
      </c>
      <c r="AA20" s="64" t="n">
        <v>0</v>
      </c>
      <c r="AB20" s="65" t="n">
        <v>2</v>
      </c>
      <c r="AC20" s="374" t="n">
        <v>0</v>
      </c>
      <c r="AD20" s="375" t="n">
        <v>10</v>
      </c>
      <c r="AE20" s="376" t="n">
        <v>4</v>
      </c>
      <c r="AF20" s="376" t="n">
        <v>14</v>
      </c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8"/>
      <c r="BK20" s="68"/>
      <c r="BL20" s="68"/>
    </row>
    <row r="21" s="242" customFormat="true" ht="12.95" hidden="false" customHeight="true" outlineLevel="0" collapsed="false">
      <c r="A21" s="310" t="s">
        <v>36</v>
      </c>
      <c r="B21" s="69" t="n">
        <v>64</v>
      </c>
      <c r="C21" s="70" t="n">
        <v>27</v>
      </c>
      <c r="D21" s="71" t="n">
        <v>3</v>
      </c>
      <c r="E21" s="70" t="n">
        <v>5</v>
      </c>
      <c r="F21" s="71" t="n">
        <v>25</v>
      </c>
      <c r="G21" s="70" t="n">
        <v>21</v>
      </c>
      <c r="H21" s="71" t="n">
        <v>376</v>
      </c>
      <c r="I21" s="70" t="n">
        <v>257</v>
      </c>
      <c r="J21" s="71" t="n">
        <v>43</v>
      </c>
      <c r="K21" s="70" t="n">
        <v>36</v>
      </c>
      <c r="L21" s="71" t="n">
        <v>233</v>
      </c>
      <c r="M21" s="70" t="n">
        <v>32</v>
      </c>
      <c r="N21" s="71" t="n">
        <v>191</v>
      </c>
      <c r="O21" s="70" t="n">
        <v>66</v>
      </c>
      <c r="P21" s="71" t="n">
        <v>98</v>
      </c>
      <c r="Q21" s="70" t="n">
        <v>7</v>
      </c>
      <c r="R21" s="71" t="n">
        <v>373</v>
      </c>
      <c r="S21" s="70" t="n">
        <v>98</v>
      </c>
      <c r="T21" s="71" t="n">
        <v>11</v>
      </c>
      <c r="U21" s="70" t="n">
        <v>5</v>
      </c>
      <c r="V21" s="71" t="n">
        <v>23</v>
      </c>
      <c r="W21" s="70" t="n">
        <v>18</v>
      </c>
      <c r="X21" s="71" t="n">
        <v>1440</v>
      </c>
      <c r="Y21" s="377" t="n">
        <v>572</v>
      </c>
      <c r="Z21" s="157" t="n">
        <v>393</v>
      </c>
      <c r="AA21" s="70" t="n">
        <v>256</v>
      </c>
      <c r="AB21" s="71" t="n">
        <v>1110</v>
      </c>
      <c r="AC21" s="377" t="n">
        <v>699</v>
      </c>
      <c r="AD21" s="378" t="n">
        <v>2943</v>
      </c>
      <c r="AE21" s="377" t="n">
        <v>1527</v>
      </c>
      <c r="AF21" s="377" t="n">
        <v>4470</v>
      </c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</row>
    <row r="22" customFormat="false" ht="12.95" hidden="false" customHeight="true" outlineLevel="0" collapsed="false">
      <c r="A22" s="303" t="s">
        <v>57</v>
      </c>
      <c r="B22" s="63"/>
      <c r="C22" s="64"/>
      <c r="D22" s="65"/>
      <c r="E22" s="64"/>
      <c r="F22" s="65"/>
      <c r="G22" s="64"/>
      <c r="H22" s="65"/>
      <c r="I22" s="64"/>
      <c r="J22" s="65"/>
      <c r="K22" s="64"/>
      <c r="L22" s="65"/>
      <c r="M22" s="64"/>
      <c r="N22" s="65"/>
      <c r="O22" s="64"/>
      <c r="P22" s="65"/>
      <c r="Q22" s="64"/>
      <c r="R22" s="65"/>
      <c r="S22" s="64"/>
      <c r="T22" s="65"/>
      <c r="U22" s="64"/>
      <c r="V22" s="65"/>
      <c r="W22" s="64"/>
      <c r="X22" s="65"/>
      <c r="Y22" s="374"/>
      <c r="Z22" s="150"/>
      <c r="AA22" s="64"/>
      <c r="AB22" s="65"/>
      <c r="AC22" s="374"/>
      <c r="AD22" s="375"/>
      <c r="AE22" s="376"/>
      <c r="AF22" s="37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8"/>
      <c r="BK22" s="68"/>
      <c r="BL22" s="68"/>
    </row>
    <row r="23" customFormat="false" ht="12.95" hidden="false" customHeight="true" outlineLevel="0" collapsed="false">
      <c r="A23" s="310" t="s">
        <v>38</v>
      </c>
      <c r="B23" s="63" t="n">
        <v>67</v>
      </c>
      <c r="C23" s="64" t="n">
        <v>35</v>
      </c>
      <c r="D23" s="65" t="n">
        <v>15</v>
      </c>
      <c r="E23" s="64" t="n">
        <v>10</v>
      </c>
      <c r="F23" s="65" t="n">
        <v>46</v>
      </c>
      <c r="G23" s="64" t="n">
        <v>38</v>
      </c>
      <c r="H23" s="65" t="n">
        <v>153</v>
      </c>
      <c r="I23" s="64" t="n">
        <v>142</v>
      </c>
      <c r="J23" s="65" t="n">
        <v>76</v>
      </c>
      <c r="K23" s="64" t="n">
        <v>38</v>
      </c>
      <c r="L23" s="65" t="n">
        <v>146</v>
      </c>
      <c r="M23" s="64" t="n">
        <v>24</v>
      </c>
      <c r="N23" s="65" t="n">
        <v>163</v>
      </c>
      <c r="O23" s="64" t="n">
        <v>53</v>
      </c>
      <c r="P23" s="65" t="n">
        <v>48</v>
      </c>
      <c r="Q23" s="64" t="n">
        <v>10</v>
      </c>
      <c r="R23" s="65" t="n">
        <v>472</v>
      </c>
      <c r="S23" s="64" t="n">
        <v>154</v>
      </c>
      <c r="T23" s="65" t="n">
        <v>10</v>
      </c>
      <c r="U23" s="64" t="n">
        <v>14</v>
      </c>
      <c r="V23" s="65" t="n">
        <v>54</v>
      </c>
      <c r="W23" s="64" t="n">
        <v>41</v>
      </c>
      <c r="X23" s="65" t="n">
        <v>1250</v>
      </c>
      <c r="Y23" s="374" t="n">
        <v>559</v>
      </c>
      <c r="Z23" s="150" t="n">
        <v>479</v>
      </c>
      <c r="AA23" s="64" t="n">
        <v>365</v>
      </c>
      <c r="AB23" s="65" t="n">
        <v>1126</v>
      </c>
      <c r="AC23" s="374" t="n">
        <v>694</v>
      </c>
      <c r="AD23" s="375" t="n">
        <v>2855</v>
      </c>
      <c r="AE23" s="376" t="n">
        <v>1618</v>
      </c>
      <c r="AF23" s="376" t="n">
        <v>4473</v>
      </c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8"/>
      <c r="BK23" s="68"/>
      <c r="BL23" s="68"/>
    </row>
    <row r="24" customFormat="false" ht="12.95" hidden="false" customHeight="true" outlineLevel="0" collapsed="false">
      <c r="A24" s="310" t="s">
        <v>39</v>
      </c>
      <c r="B24" s="63" t="n">
        <v>35</v>
      </c>
      <c r="C24" s="64" t="n">
        <v>16</v>
      </c>
      <c r="D24" s="65" t="n">
        <v>5</v>
      </c>
      <c r="E24" s="64" t="n">
        <v>4</v>
      </c>
      <c r="F24" s="65" t="n">
        <v>12</v>
      </c>
      <c r="G24" s="64" t="n">
        <v>7</v>
      </c>
      <c r="H24" s="65" t="n">
        <v>47</v>
      </c>
      <c r="I24" s="64" t="n">
        <v>36</v>
      </c>
      <c r="J24" s="65" t="n">
        <v>23</v>
      </c>
      <c r="K24" s="64" t="n">
        <v>6</v>
      </c>
      <c r="L24" s="65" t="n">
        <v>40</v>
      </c>
      <c r="M24" s="64" t="n">
        <v>9</v>
      </c>
      <c r="N24" s="65" t="n">
        <v>47</v>
      </c>
      <c r="O24" s="64" t="n">
        <v>21</v>
      </c>
      <c r="P24" s="65" t="n">
        <v>16</v>
      </c>
      <c r="Q24" s="64" t="n">
        <v>1</v>
      </c>
      <c r="R24" s="65" t="n">
        <v>144</v>
      </c>
      <c r="S24" s="64" t="n">
        <v>47</v>
      </c>
      <c r="T24" s="65" t="n">
        <v>2</v>
      </c>
      <c r="U24" s="64" t="n">
        <v>2</v>
      </c>
      <c r="V24" s="65" t="n">
        <v>13</v>
      </c>
      <c r="W24" s="64" t="n">
        <v>9</v>
      </c>
      <c r="X24" s="65" t="n">
        <v>384</v>
      </c>
      <c r="Y24" s="374" t="n">
        <v>158</v>
      </c>
      <c r="Z24" s="150" t="n">
        <v>146</v>
      </c>
      <c r="AA24" s="64" t="n">
        <v>125</v>
      </c>
      <c r="AB24" s="65" t="n">
        <v>332</v>
      </c>
      <c r="AC24" s="374" t="n">
        <v>234</v>
      </c>
      <c r="AD24" s="375" t="n">
        <v>862</v>
      </c>
      <c r="AE24" s="376" t="n">
        <v>517</v>
      </c>
      <c r="AF24" s="376" t="n">
        <v>1379</v>
      </c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8"/>
      <c r="BK24" s="68"/>
      <c r="BL24" s="68"/>
    </row>
    <row r="25" customFormat="false" ht="12.95" hidden="false" customHeight="true" outlineLevel="0" collapsed="false">
      <c r="A25" s="310" t="s">
        <v>40</v>
      </c>
      <c r="B25" s="63" t="n">
        <v>2</v>
      </c>
      <c r="C25" s="64" t="n">
        <v>1</v>
      </c>
      <c r="D25" s="65" t="n">
        <v>0</v>
      </c>
      <c r="E25" s="64" t="n">
        <v>0</v>
      </c>
      <c r="F25" s="65" t="n">
        <v>0</v>
      </c>
      <c r="G25" s="64" t="n">
        <v>0</v>
      </c>
      <c r="H25" s="65" t="n">
        <v>0</v>
      </c>
      <c r="I25" s="64" t="n">
        <v>0</v>
      </c>
      <c r="J25" s="65" t="n">
        <v>0</v>
      </c>
      <c r="K25" s="64" t="n">
        <v>1</v>
      </c>
      <c r="L25" s="65" t="n">
        <v>0</v>
      </c>
      <c r="M25" s="64" t="n">
        <v>0</v>
      </c>
      <c r="N25" s="65" t="n">
        <v>2</v>
      </c>
      <c r="O25" s="64" t="n">
        <v>1</v>
      </c>
      <c r="P25" s="65" t="n">
        <v>0</v>
      </c>
      <c r="Q25" s="64" t="n">
        <v>0</v>
      </c>
      <c r="R25" s="65" t="n">
        <v>4</v>
      </c>
      <c r="S25" s="64" t="n">
        <v>3</v>
      </c>
      <c r="T25" s="65" t="n">
        <v>0</v>
      </c>
      <c r="U25" s="64" t="n">
        <v>0</v>
      </c>
      <c r="V25" s="65" t="n">
        <v>2</v>
      </c>
      <c r="W25" s="64" t="n">
        <v>0</v>
      </c>
      <c r="X25" s="65" t="n">
        <v>10</v>
      </c>
      <c r="Y25" s="374" t="n">
        <v>6</v>
      </c>
      <c r="Z25" s="150" t="n">
        <v>19</v>
      </c>
      <c r="AA25" s="64" t="n">
        <v>20</v>
      </c>
      <c r="AB25" s="65" t="n">
        <v>9</v>
      </c>
      <c r="AC25" s="374" t="n">
        <v>7</v>
      </c>
      <c r="AD25" s="375" t="n">
        <v>38</v>
      </c>
      <c r="AE25" s="376" t="n">
        <v>33</v>
      </c>
      <c r="AF25" s="376" t="n">
        <v>71</v>
      </c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8"/>
      <c r="BK25" s="68"/>
      <c r="BL25" s="68"/>
    </row>
    <row r="26" s="242" customFormat="true" ht="12.95" hidden="false" customHeight="true" outlineLevel="0" collapsed="false">
      <c r="A26" s="310" t="s">
        <v>36</v>
      </c>
      <c r="B26" s="69" t="n">
        <v>104</v>
      </c>
      <c r="C26" s="70" t="n">
        <v>52</v>
      </c>
      <c r="D26" s="71" t="n">
        <v>20</v>
      </c>
      <c r="E26" s="70" t="n">
        <v>14</v>
      </c>
      <c r="F26" s="71" t="n">
        <v>58</v>
      </c>
      <c r="G26" s="70" t="n">
        <v>45</v>
      </c>
      <c r="H26" s="71" t="n">
        <v>200</v>
      </c>
      <c r="I26" s="70" t="n">
        <v>178</v>
      </c>
      <c r="J26" s="71" t="n">
        <v>99</v>
      </c>
      <c r="K26" s="70" t="n">
        <v>45</v>
      </c>
      <c r="L26" s="71" t="n">
        <v>186</v>
      </c>
      <c r="M26" s="70" t="n">
        <v>33</v>
      </c>
      <c r="N26" s="71" t="n">
        <v>212</v>
      </c>
      <c r="O26" s="70" t="n">
        <v>75</v>
      </c>
      <c r="P26" s="71" t="n">
        <v>64</v>
      </c>
      <c r="Q26" s="70" t="n">
        <v>11</v>
      </c>
      <c r="R26" s="71" t="n">
        <v>620</v>
      </c>
      <c r="S26" s="70" t="n">
        <v>204</v>
      </c>
      <c r="T26" s="71" t="n">
        <v>12</v>
      </c>
      <c r="U26" s="70" t="n">
        <v>16</v>
      </c>
      <c r="V26" s="71" t="n">
        <v>69</v>
      </c>
      <c r="W26" s="70" t="n">
        <v>50</v>
      </c>
      <c r="X26" s="71" t="n">
        <v>1644</v>
      </c>
      <c r="Y26" s="377" t="n">
        <v>723</v>
      </c>
      <c r="Z26" s="157" t="n">
        <v>644</v>
      </c>
      <c r="AA26" s="70" t="n">
        <v>510</v>
      </c>
      <c r="AB26" s="71" t="n">
        <v>1467</v>
      </c>
      <c r="AC26" s="377" t="n">
        <v>935</v>
      </c>
      <c r="AD26" s="378" t="n">
        <v>3755</v>
      </c>
      <c r="AE26" s="377" t="n">
        <v>2168</v>
      </c>
      <c r="AF26" s="377" t="n">
        <v>5923</v>
      </c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</row>
    <row r="27" customFormat="false" ht="12.95" hidden="false" customHeight="true" outlineLevel="0" collapsed="false">
      <c r="A27" s="303" t="s">
        <v>58</v>
      </c>
      <c r="B27" s="63"/>
      <c r="C27" s="64"/>
      <c r="D27" s="65"/>
      <c r="E27" s="64"/>
      <c r="F27" s="65"/>
      <c r="G27" s="64"/>
      <c r="H27" s="65"/>
      <c r="I27" s="64"/>
      <c r="J27" s="65"/>
      <c r="K27" s="64"/>
      <c r="L27" s="65"/>
      <c r="M27" s="64"/>
      <c r="N27" s="65"/>
      <c r="O27" s="64"/>
      <c r="P27" s="65"/>
      <c r="Q27" s="64"/>
      <c r="R27" s="65"/>
      <c r="S27" s="64"/>
      <c r="T27" s="65"/>
      <c r="U27" s="64"/>
      <c r="V27" s="65"/>
      <c r="W27" s="64"/>
      <c r="X27" s="65"/>
      <c r="Y27" s="374"/>
      <c r="Z27" s="150"/>
      <c r="AA27" s="64"/>
      <c r="AB27" s="65"/>
      <c r="AC27" s="374"/>
      <c r="AD27" s="375"/>
      <c r="AE27" s="376"/>
      <c r="AF27" s="37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8"/>
      <c r="BK27" s="68"/>
      <c r="BL27" s="68"/>
    </row>
    <row r="28" customFormat="false" ht="12.95" hidden="false" customHeight="true" outlineLevel="0" collapsed="false">
      <c r="A28" s="310" t="s">
        <v>38</v>
      </c>
      <c r="B28" s="63" t="n">
        <v>56</v>
      </c>
      <c r="C28" s="64" t="n">
        <v>24</v>
      </c>
      <c r="D28" s="65" t="n">
        <v>11</v>
      </c>
      <c r="E28" s="64" t="n">
        <v>7</v>
      </c>
      <c r="F28" s="65" t="n">
        <v>26</v>
      </c>
      <c r="G28" s="64" t="n">
        <v>23</v>
      </c>
      <c r="H28" s="65" t="n">
        <v>159</v>
      </c>
      <c r="I28" s="64" t="n">
        <v>117</v>
      </c>
      <c r="J28" s="65" t="n">
        <v>35</v>
      </c>
      <c r="K28" s="64" t="n">
        <v>31</v>
      </c>
      <c r="L28" s="65" t="n">
        <v>160</v>
      </c>
      <c r="M28" s="64" t="n">
        <v>21</v>
      </c>
      <c r="N28" s="65" t="n">
        <v>98</v>
      </c>
      <c r="O28" s="64" t="n">
        <v>30</v>
      </c>
      <c r="P28" s="65" t="n">
        <v>31</v>
      </c>
      <c r="Q28" s="64" t="n">
        <v>5</v>
      </c>
      <c r="R28" s="65" t="n">
        <v>204</v>
      </c>
      <c r="S28" s="64" t="n">
        <v>46</v>
      </c>
      <c r="T28" s="65" t="n">
        <v>4</v>
      </c>
      <c r="U28" s="64" t="n">
        <v>1</v>
      </c>
      <c r="V28" s="65" t="n">
        <v>37</v>
      </c>
      <c r="W28" s="64" t="n">
        <v>25</v>
      </c>
      <c r="X28" s="65" t="n">
        <v>821</v>
      </c>
      <c r="Y28" s="374" t="n">
        <v>330</v>
      </c>
      <c r="Z28" s="150" t="n">
        <v>288</v>
      </c>
      <c r="AA28" s="64" t="n">
        <v>189</v>
      </c>
      <c r="AB28" s="65" t="n">
        <v>577</v>
      </c>
      <c r="AC28" s="374" t="n">
        <v>329</v>
      </c>
      <c r="AD28" s="375" t="n">
        <v>1686</v>
      </c>
      <c r="AE28" s="376" t="n">
        <v>848</v>
      </c>
      <c r="AF28" s="376" t="n">
        <v>2534</v>
      </c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8"/>
      <c r="BK28" s="68"/>
      <c r="BL28" s="68"/>
    </row>
    <row r="29" customFormat="false" ht="12.95" hidden="false" customHeight="true" outlineLevel="0" collapsed="false">
      <c r="A29" s="310" t="s">
        <v>39</v>
      </c>
      <c r="B29" s="63" t="n">
        <v>17</v>
      </c>
      <c r="C29" s="64" t="n">
        <v>6</v>
      </c>
      <c r="D29" s="65" t="n">
        <v>1</v>
      </c>
      <c r="E29" s="64" t="n">
        <v>5</v>
      </c>
      <c r="F29" s="65" t="n">
        <v>1</v>
      </c>
      <c r="G29" s="64" t="n">
        <v>2</v>
      </c>
      <c r="H29" s="65" t="n">
        <v>15</v>
      </c>
      <c r="I29" s="64" t="n">
        <v>11</v>
      </c>
      <c r="J29" s="65" t="n">
        <v>9</v>
      </c>
      <c r="K29" s="64" t="n">
        <v>5</v>
      </c>
      <c r="L29" s="65" t="n">
        <v>27</v>
      </c>
      <c r="M29" s="64" t="n">
        <v>4</v>
      </c>
      <c r="N29" s="65" t="n">
        <v>29</v>
      </c>
      <c r="O29" s="64" t="n">
        <v>13</v>
      </c>
      <c r="P29" s="65" t="n">
        <v>9</v>
      </c>
      <c r="Q29" s="64" t="n">
        <v>0</v>
      </c>
      <c r="R29" s="65" t="n">
        <v>65</v>
      </c>
      <c r="S29" s="64" t="n">
        <v>12</v>
      </c>
      <c r="T29" s="65" t="n">
        <v>2</v>
      </c>
      <c r="U29" s="64" t="n">
        <v>1</v>
      </c>
      <c r="V29" s="65" t="n">
        <v>3</v>
      </c>
      <c r="W29" s="64" t="n">
        <v>1</v>
      </c>
      <c r="X29" s="65" t="n">
        <v>178</v>
      </c>
      <c r="Y29" s="374" t="n">
        <v>60</v>
      </c>
      <c r="Z29" s="150" t="n">
        <v>93</v>
      </c>
      <c r="AA29" s="64" t="n">
        <v>46</v>
      </c>
      <c r="AB29" s="65" t="n">
        <v>108</v>
      </c>
      <c r="AC29" s="374" t="n">
        <v>81</v>
      </c>
      <c r="AD29" s="375" t="n">
        <v>379</v>
      </c>
      <c r="AE29" s="376" t="n">
        <v>187</v>
      </c>
      <c r="AF29" s="376" t="n">
        <v>566</v>
      </c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8"/>
      <c r="BK29" s="68"/>
      <c r="BL29" s="68"/>
    </row>
    <row r="30" customFormat="false" ht="12.95" hidden="false" customHeight="true" outlineLevel="0" collapsed="false">
      <c r="A30" s="310" t="s">
        <v>40</v>
      </c>
      <c r="B30" s="63" t="n">
        <v>0</v>
      </c>
      <c r="C30" s="64" t="n">
        <v>0</v>
      </c>
      <c r="D30" s="65" t="n">
        <v>0</v>
      </c>
      <c r="E30" s="64" t="n">
        <v>0</v>
      </c>
      <c r="F30" s="65" t="n">
        <v>0</v>
      </c>
      <c r="G30" s="64" t="n">
        <v>0</v>
      </c>
      <c r="H30" s="65" t="n">
        <v>0</v>
      </c>
      <c r="I30" s="64" t="n">
        <v>0</v>
      </c>
      <c r="J30" s="65" t="n">
        <v>0</v>
      </c>
      <c r="K30" s="64" t="n">
        <v>1</v>
      </c>
      <c r="L30" s="65" t="n">
        <v>1</v>
      </c>
      <c r="M30" s="64" t="n">
        <v>0</v>
      </c>
      <c r="N30" s="65" t="n">
        <v>0</v>
      </c>
      <c r="O30" s="64" t="n">
        <v>0</v>
      </c>
      <c r="P30" s="65" t="n">
        <v>0</v>
      </c>
      <c r="Q30" s="64" t="n">
        <v>0</v>
      </c>
      <c r="R30" s="65" t="n">
        <v>0</v>
      </c>
      <c r="S30" s="64" t="n">
        <v>0</v>
      </c>
      <c r="T30" s="65" t="n">
        <v>0</v>
      </c>
      <c r="U30" s="64" t="n">
        <v>0</v>
      </c>
      <c r="V30" s="65" t="n">
        <v>0</v>
      </c>
      <c r="W30" s="64" t="n">
        <v>0</v>
      </c>
      <c r="X30" s="65" t="n">
        <v>1</v>
      </c>
      <c r="Y30" s="374" t="n">
        <v>1</v>
      </c>
      <c r="Z30" s="150" t="n">
        <v>2</v>
      </c>
      <c r="AA30" s="64" t="n">
        <v>0</v>
      </c>
      <c r="AB30" s="65" t="n">
        <v>1</v>
      </c>
      <c r="AC30" s="374" t="n">
        <v>1</v>
      </c>
      <c r="AD30" s="375" t="n">
        <v>4</v>
      </c>
      <c r="AE30" s="376" t="n">
        <v>2</v>
      </c>
      <c r="AF30" s="376" t="n">
        <v>6</v>
      </c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8"/>
      <c r="BK30" s="68"/>
      <c r="BL30" s="68"/>
    </row>
    <row r="31" s="242" customFormat="true" ht="12.95" hidden="false" customHeight="true" outlineLevel="0" collapsed="false">
      <c r="A31" s="310" t="s">
        <v>36</v>
      </c>
      <c r="B31" s="69" t="n">
        <v>73</v>
      </c>
      <c r="C31" s="70" t="n">
        <v>30</v>
      </c>
      <c r="D31" s="71" t="n">
        <v>12</v>
      </c>
      <c r="E31" s="70" t="n">
        <v>12</v>
      </c>
      <c r="F31" s="71" t="n">
        <v>27</v>
      </c>
      <c r="G31" s="70" t="n">
        <v>25</v>
      </c>
      <c r="H31" s="71" t="n">
        <v>174</v>
      </c>
      <c r="I31" s="70" t="n">
        <v>128</v>
      </c>
      <c r="J31" s="71" t="n">
        <v>44</v>
      </c>
      <c r="K31" s="70" t="n">
        <v>37</v>
      </c>
      <c r="L31" s="71" t="n">
        <v>188</v>
      </c>
      <c r="M31" s="70" t="n">
        <v>25</v>
      </c>
      <c r="N31" s="71" t="n">
        <v>127</v>
      </c>
      <c r="O31" s="70" t="n">
        <v>43</v>
      </c>
      <c r="P31" s="71" t="n">
        <v>40</v>
      </c>
      <c r="Q31" s="70" t="n">
        <v>5</v>
      </c>
      <c r="R31" s="71" t="n">
        <v>269</v>
      </c>
      <c r="S31" s="70" t="n">
        <v>58</v>
      </c>
      <c r="T31" s="71" t="n">
        <v>6</v>
      </c>
      <c r="U31" s="70" t="n">
        <v>2</v>
      </c>
      <c r="V31" s="71" t="n">
        <v>40</v>
      </c>
      <c r="W31" s="70" t="n">
        <v>26</v>
      </c>
      <c r="X31" s="71" t="n">
        <v>1000</v>
      </c>
      <c r="Y31" s="377" t="n">
        <v>391</v>
      </c>
      <c r="Z31" s="157" t="n">
        <v>383</v>
      </c>
      <c r="AA31" s="70" t="n">
        <v>235</v>
      </c>
      <c r="AB31" s="71" t="n">
        <v>686</v>
      </c>
      <c r="AC31" s="377" t="n">
        <v>411</v>
      </c>
      <c r="AD31" s="378" t="n">
        <v>2069</v>
      </c>
      <c r="AE31" s="377" t="n">
        <v>1037</v>
      </c>
      <c r="AF31" s="377" t="n">
        <v>3106</v>
      </c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</row>
    <row r="32" customFormat="false" ht="12.95" hidden="false" customHeight="true" outlineLevel="0" collapsed="false">
      <c r="A32" s="303" t="s">
        <v>59</v>
      </c>
      <c r="B32" s="63"/>
      <c r="C32" s="64"/>
      <c r="D32" s="65"/>
      <c r="E32" s="64"/>
      <c r="F32" s="65"/>
      <c r="G32" s="64"/>
      <c r="H32" s="65"/>
      <c r="I32" s="64"/>
      <c r="J32" s="65"/>
      <c r="K32" s="64"/>
      <c r="L32" s="65"/>
      <c r="M32" s="64"/>
      <c r="N32" s="65"/>
      <c r="O32" s="64"/>
      <c r="P32" s="65"/>
      <c r="Q32" s="64"/>
      <c r="R32" s="65"/>
      <c r="S32" s="64"/>
      <c r="T32" s="65"/>
      <c r="U32" s="64"/>
      <c r="V32" s="65"/>
      <c r="W32" s="64"/>
      <c r="X32" s="65"/>
      <c r="Y32" s="374"/>
      <c r="Z32" s="150"/>
      <c r="AA32" s="64"/>
      <c r="AB32" s="65"/>
      <c r="AC32" s="374"/>
      <c r="AD32" s="375"/>
      <c r="AE32" s="376"/>
      <c r="AF32" s="37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8"/>
      <c r="BK32" s="68"/>
      <c r="BL32" s="68"/>
    </row>
    <row r="33" customFormat="false" ht="12.95" hidden="false" customHeight="true" outlineLevel="0" collapsed="false">
      <c r="A33" s="310" t="s">
        <v>38</v>
      </c>
      <c r="B33" s="63" t="n">
        <v>9</v>
      </c>
      <c r="C33" s="64" t="n">
        <v>6</v>
      </c>
      <c r="D33" s="65" t="n">
        <v>5</v>
      </c>
      <c r="E33" s="64" t="n">
        <v>8</v>
      </c>
      <c r="F33" s="65" t="n">
        <v>24</v>
      </c>
      <c r="G33" s="64" t="n">
        <v>16</v>
      </c>
      <c r="H33" s="65" t="n">
        <v>191</v>
      </c>
      <c r="I33" s="64" t="n">
        <v>144</v>
      </c>
      <c r="J33" s="65" t="n">
        <v>30</v>
      </c>
      <c r="K33" s="64" t="n">
        <v>22</v>
      </c>
      <c r="L33" s="65" t="n">
        <v>112</v>
      </c>
      <c r="M33" s="64" t="n">
        <v>13</v>
      </c>
      <c r="N33" s="65" t="n">
        <v>166</v>
      </c>
      <c r="O33" s="64" t="n">
        <v>51</v>
      </c>
      <c r="P33" s="65" t="n">
        <v>9</v>
      </c>
      <c r="Q33" s="64" t="n">
        <v>1</v>
      </c>
      <c r="R33" s="65" t="n">
        <v>173</v>
      </c>
      <c r="S33" s="64" t="n">
        <v>37</v>
      </c>
      <c r="T33" s="65" t="n">
        <v>5</v>
      </c>
      <c r="U33" s="64" t="n">
        <v>2</v>
      </c>
      <c r="V33" s="65" t="n">
        <v>14</v>
      </c>
      <c r="W33" s="64" t="n">
        <v>15</v>
      </c>
      <c r="X33" s="65" t="n">
        <v>738</v>
      </c>
      <c r="Y33" s="374" t="n">
        <v>315</v>
      </c>
      <c r="Z33" s="150" t="n">
        <v>244</v>
      </c>
      <c r="AA33" s="64" t="n">
        <v>184</v>
      </c>
      <c r="AB33" s="65" t="n">
        <v>502</v>
      </c>
      <c r="AC33" s="374" t="n">
        <v>319</v>
      </c>
      <c r="AD33" s="375" t="n">
        <v>1484</v>
      </c>
      <c r="AE33" s="376" t="n">
        <v>818</v>
      </c>
      <c r="AF33" s="376" t="n">
        <v>2302</v>
      </c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8"/>
      <c r="BK33" s="68"/>
      <c r="BL33" s="68"/>
    </row>
    <row r="34" customFormat="false" ht="12.95" hidden="false" customHeight="true" outlineLevel="0" collapsed="false">
      <c r="A34" s="310" t="s">
        <v>39</v>
      </c>
      <c r="B34" s="63" t="n">
        <v>8</v>
      </c>
      <c r="C34" s="64" t="n">
        <v>5</v>
      </c>
      <c r="D34" s="65" t="n">
        <v>0</v>
      </c>
      <c r="E34" s="64" t="n">
        <v>2</v>
      </c>
      <c r="F34" s="65" t="n">
        <v>4</v>
      </c>
      <c r="G34" s="64" t="n">
        <v>4</v>
      </c>
      <c r="H34" s="65" t="n">
        <v>34</v>
      </c>
      <c r="I34" s="64" t="n">
        <v>23</v>
      </c>
      <c r="J34" s="65" t="n">
        <v>7</v>
      </c>
      <c r="K34" s="64" t="n">
        <v>5</v>
      </c>
      <c r="L34" s="65" t="n">
        <v>42</v>
      </c>
      <c r="M34" s="64" t="n">
        <v>4</v>
      </c>
      <c r="N34" s="65" t="n">
        <v>63</v>
      </c>
      <c r="O34" s="64" t="n">
        <v>19</v>
      </c>
      <c r="P34" s="65" t="n">
        <v>4</v>
      </c>
      <c r="Q34" s="64" t="n">
        <v>0</v>
      </c>
      <c r="R34" s="65" t="n">
        <v>52</v>
      </c>
      <c r="S34" s="64" t="n">
        <v>9</v>
      </c>
      <c r="T34" s="65" t="n">
        <v>0</v>
      </c>
      <c r="U34" s="64" t="n">
        <v>1</v>
      </c>
      <c r="V34" s="65" t="n">
        <v>8</v>
      </c>
      <c r="W34" s="64" t="n">
        <v>5</v>
      </c>
      <c r="X34" s="65" t="n">
        <v>222</v>
      </c>
      <c r="Y34" s="374" t="n">
        <v>77</v>
      </c>
      <c r="Z34" s="150" t="n">
        <v>97</v>
      </c>
      <c r="AA34" s="64" t="n">
        <v>90</v>
      </c>
      <c r="AB34" s="65" t="n">
        <v>115</v>
      </c>
      <c r="AC34" s="374" t="n">
        <v>76</v>
      </c>
      <c r="AD34" s="375" t="n">
        <v>434</v>
      </c>
      <c r="AE34" s="376" t="n">
        <v>243</v>
      </c>
      <c r="AF34" s="376" t="n">
        <v>677</v>
      </c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8"/>
      <c r="BK34" s="68"/>
      <c r="BL34" s="68"/>
    </row>
    <row r="35" customFormat="false" ht="12.95" hidden="false" customHeight="true" outlineLevel="0" collapsed="false">
      <c r="A35" s="310" t="s">
        <v>40</v>
      </c>
      <c r="B35" s="63" t="n">
        <v>0</v>
      </c>
      <c r="C35" s="64" t="n">
        <v>0</v>
      </c>
      <c r="D35" s="65" t="n">
        <v>0</v>
      </c>
      <c r="E35" s="64" t="n">
        <v>0</v>
      </c>
      <c r="F35" s="65" t="n">
        <v>0</v>
      </c>
      <c r="G35" s="64" t="n">
        <v>0</v>
      </c>
      <c r="H35" s="65" t="n">
        <v>0</v>
      </c>
      <c r="I35" s="64" t="n">
        <v>0</v>
      </c>
      <c r="J35" s="65" t="n">
        <v>0</v>
      </c>
      <c r="K35" s="64" t="n">
        <v>0</v>
      </c>
      <c r="L35" s="65" t="n">
        <v>1</v>
      </c>
      <c r="M35" s="64" t="n">
        <v>0</v>
      </c>
      <c r="N35" s="65" t="n">
        <v>0</v>
      </c>
      <c r="O35" s="64" t="n">
        <v>0</v>
      </c>
      <c r="P35" s="65" t="n">
        <v>0</v>
      </c>
      <c r="Q35" s="64" t="n">
        <v>0</v>
      </c>
      <c r="R35" s="65" t="n">
        <v>0</v>
      </c>
      <c r="S35" s="64" t="n">
        <v>0</v>
      </c>
      <c r="T35" s="65" t="n">
        <v>0</v>
      </c>
      <c r="U35" s="64" t="n">
        <v>0</v>
      </c>
      <c r="V35" s="65" t="n">
        <v>0</v>
      </c>
      <c r="W35" s="64" t="n">
        <v>0</v>
      </c>
      <c r="X35" s="65" t="n">
        <v>1</v>
      </c>
      <c r="Y35" s="374" t="n">
        <v>0</v>
      </c>
      <c r="Z35" s="150" t="n">
        <v>0</v>
      </c>
      <c r="AA35" s="64" t="n">
        <v>0</v>
      </c>
      <c r="AB35" s="65" t="n">
        <v>0</v>
      </c>
      <c r="AC35" s="374" t="n">
        <v>2</v>
      </c>
      <c r="AD35" s="375" t="n">
        <v>1</v>
      </c>
      <c r="AE35" s="376" t="n">
        <v>2</v>
      </c>
      <c r="AF35" s="376" t="n">
        <v>3</v>
      </c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8"/>
      <c r="BK35" s="68"/>
      <c r="BL35" s="68"/>
    </row>
    <row r="36" s="242" customFormat="true" ht="12.95" hidden="false" customHeight="true" outlineLevel="0" collapsed="false">
      <c r="A36" s="310" t="s">
        <v>36</v>
      </c>
      <c r="B36" s="69" t="n">
        <v>17</v>
      </c>
      <c r="C36" s="70" t="n">
        <v>11</v>
      </c>
      <c r="D36" s="71" t="n">
        <v>5</v>
      </c>
      <c r="E36" s="70" t="n">
        <v>10</v>
      </c>
      <c r="F36" s="71" t="n">
        <v>28</v>
      </c>
      <c r="G36" s="70" t="n">
        <v>20</v>
      </c>
      <c r="H36" s="71" t="n">
        <v>225</v>
      </c>
      <c r="I36" s="70" t="n">
        <v>167</v>
      </c>
      <c r="J36" s="71" t="n">
        <v>37</v>
      </c>
      <c r="K36" s="70" t="n">
        <v>27</v>
      </c>
      <c r="L36" s="71" t="n">
        <v>155</v>
      </c>
      <c r="M36" s="70" t="n">
        <v>17</v>
      </c>
      <c r="N36" s="71" t="n">
        <v>229</v>
      </c>
      <c r="O36" s="70" t="n">
        <v>70</v>
      </c>
      <c r="P36" s="71" t="n">
        <v>13</v>
      </c>
      <c r="Q36" s="70" t="n">
        <v>1</v>
      </c>
      <c r="R36" s="71" t="n">
        <v>225</v>
      </c>
      <c r="S36" s="70" t="n">
        <v>46</v>
      </c>
      <c r="T36" s="71" t="n">
        <v>5</v>
      </c>
      <c r="U36" s="70" t="n">
        <v>3</v>
      </c>
      <c r="V36" s="71" t="n">
        <v>22</v>
      </c>
      <c r="W36" s="70" t="n">
        <v>20</v>
      </c>
      <c r="X36" s="71" t="n">
        <v>961</v>
      </c>
      <c r="Y36" s="377" t="n">
        <v>392</v>
      </c>
      <c r="Z36" s="157" t="n">
        <v>341</v>
      </c>
      <c r="AA36" s="70" t="n">
        <v>274</v>
      </c>
      <c r="AB36" s="71" t="n">
        <v>617</v>
      </c>
      <c r="AC36" s="377" t="n">
        <v>397</v>
      </c>
      <c r="AD36" s="378" t="n">
        <v>1919</v>
      </c>
      <c r="AE36" s="377" t="n">
        <v>1063</v>
      </c>
      <c r="AF36" s="377" t="n">
        <v>2982</v>
      </c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</row>
    <row r="37" customFormat="false" ht="12.95" hidden="false" customHeight="true" outlineLevel="0" collapsed="false">
      <c r="A37" s="303" t="s">
        <v>60</v>
      </c>
      <c r="B37" s="63"/>
      <c r="C37" s="64"/>
      <c r="D37" s="65"/>
      <c r="E37" s="64"/>
      <c r="F37" s="65"/>
      <c r="G37" s="64"/>
      <c r="H37" s="65"/>
      <c r="I37" s="64"/>
      <c r="J37" s="65"/>
      <c r="K37" s="64"/>
      <c r="L37" s="65"/>
      <c r="M37" s="64"/>
      <c r="N37" s="65"/>
      <c r="O37" s="64"/>
      <c r="P37" s="65"/>
      <c r="Q37" s="64"/>
      <c r="R37" s="65"/>
      <c r="S37" s="64"/>
      <c r="T37" s="65"/>
      <c r="U37" s="64"/>
      <c r="V37" s="65"/>
      <c r="W37" s="64"/>
      <c r="X37" s="65"/>
      <c r="Y37" s="374"/>
      <c r="Z37" s="150"/>
      <c r="AA37" s="64"/>
      <c r="AB37" s="65"/>
      <c r="AC37" s="374"/>
      <c r="AD37" s="375"/>
      <c r="AE37" s="376"/>
      <c r="AF37" s="37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8"/>
      <c r="BK37" s="68"/>
      <c r="BL37" s="68"/>
    </row>
    <row r="38" customFormat="false" ht="12.95" hidden="false" customHeight="true" outlineLevel="0" collapsed="false">
      <c r="A38" s="310" t="s">
        <v>38</v>
      </c>
      <c r="B38" s="63" t="n">
        <v>163</v>
      </c>
      <c r="C38" s="64" t="n">
        <v>68</v>
      </c>
      <c r="D38" s="65" t="n">
        <v>26</v>
      </c>
      <c r="E38" s="64" t="n">
        <v>20</v>
      </c>
      <c r="F38" s="65" t="n">
        <v>83</v>
      </c>
      <c r="G38" s="64" t="n">
        <v>66</v>
      </c>
      <c r="H38" s="65" t="n">
        <v>412</v>
      </c>
      <c r="I38" s="64" t="n">
        <v>309</v>
      </c>
      <c r="J38" s="65" t="n">
        <v>101</v>
      </c>
      <c r="K38" s="64" t="n">
        <v>72</v>
      </c>
      <c r="L38" s="65" t="n">
        <v>440</v>
      </c>
      <c r="M38" s="64" t="n">
        <v>60</v>
      </c>
      <c r="N38" s="65" t="n">
        <v>447</v>
      </c>
      <c r="O38" s="64" t="n">
        <v>178</v>
      </c>
      <c r="P38" s="65" t="n">
        <v>77</v>
      </c>
      <c r="Q38" s="64" t="n">
        <v>7</v>
      </c>
      <c r="R38" s="65" t="n">
        <v>656</v>
      </c>
      <c r="S38" s="64" t="n">
        <v>147</v>
      </c>
      <c r="T38" s="65" t="n">
        <v>20</v>
      </c>
      <c r="U38" s="64" t="n">
        <v>5</v>
      </c>
      <c r="V38" s="65" t="n">
        <v>59</v>
      </c>
      <c r="W38" s="64" t="n">
        <v>47</v>
      </c>
      <c r="X38" s="65" t="n">
        <v>2484</v>
      </c>
      <c r="Y38" s="374" t="n">
        <v>979</v>
      </c>
      <c r="Z38" s="150" t="n">
        <v>882</v>
      </c>
      <c r="AA38" s="64" t="n">
        <v>545</v>
      </c>
      <c r="AB38" s="65" t="n">
        <v>1691</v>
      </c>
      <c r="AC38" s="374" t="n">
        <v>998</v>
      </c>
      <c r="AD38" s="375" t="n">
        <v>5057</v>
      </c>
      <c r="AE38" s="376" t="n">
        <v>2522</v>
      </c>
      <c r="AF38" s="376" t="n">
        <v>7579</v>
      </c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8"/>
      <c r="BK38" s="68"/>
      <c r="BL38" s="68"/>
    </row>
    <row r="39" customFormat="false" ht="12.95" hidden="false" customHeight="true" outlineLevel="0" collapsed="false">
      <c r="A39" s="310" t="s">
        <v>39</v>
      </c>
      <c r="B39" s="63" t="n">
        <v>46</v>
      </c>
      <c r="C39" s="64" t="n">
        <v>24</v>
      </c>
      <c r="D39" s="65" t="n">
        <v>6</v>
      </c>
      <c r="E39" s="64" t="n">
        <v>4</v>
      </c>
      <c r="F39" s="65" t="n">
        <v>13</v>
      </c>
      <c r="G39" s="64" t="n">
        <v>14</v>
      </c>
      <c r="H39" s="65" t="n">
        <v>67</v>
      </c>
      <c r="I39" s="64" t="n">
        <v>52</v>
      </c>
      <c r="J39" s="65" t="n">
        <v>22</v>
      </c>
      <c r="K39" s="64" t="n">
        <v>17</v>
      </c>
      <c r="L39" s="65" t="n">
        <v>82</v>
      </c>
      <c r="M39" s="64" t="n">
        <v>13</v>
      </c>
      <c r="N39" s="65" t="n">
        <v>50</v>
      </c>
      <c r="O39" s="64" t="n">
        <v>14</v>
      </c>
      <c r="P39" s="65" t="n">
        <v>10</v>
      </c>
      <c r="Q39" s="64" t="n">
        <v>3</v>
      </c>
      <c r="R39" s="65" t="n">
        <v>97</v>
      </c>
      <c r="S39" s="64" t="n">
        <v>18</v>
      </c>
      <c r="T39" s="65" t="n">
        <v>4</v>
      </c>
      <c r="U39" s="64" t="n">
        <v>0</v>
      </c>
      <c r="V39" s="65" t="n">
        <v>9</v>
      </c>
      <c r="W39" s="64" t="n">
        <v>12</v>
      </c>
      <c r="X39" s="65" t="n">
        <v>406</v>
      </c>
      <c r="Y39" s="374" t="n">
        <v>171</v>
      </c>
      <c r="Z39" s="150" t="n">
        <v>222</v>
      </c>
      <c r="AA39" s="64" t="n">
        <v>136</v>
      </c>
      <c r="AB39" s="65" t="n">
        <v>342</v>
      </c>
      <c r="AC39" s="374" t="n">
        <v>215</v>
      </c>
      <c r="AD39" s="375" t="n">
        <v>970</v>
      </c>
      <c r="AE39" s="376" t="n">
        <v>522</v>
      </c>
      <c r="AF39" s="376" t="n">
        <v>1492</v>
      </c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8"/>
      <c r="BK39" s="68"/>
      <c r="BL39" s="68"/>
    </row>
    <row r="40" customFormat="false" ht="12.95" hidden="false" customHeight="true" outlineLevel="0" collapsed="false">
      <c r="A40" s="310" t="s">
        <v>40</v>
      </c>
      <c r="B40" s="63" t="n">
        <v>3</v>
      </c>
      <c r="C40" s="64" t="n">
        <v>0</v>
      </c>
      <c r="D40" s="65" t="n">
        <v>2</v>
      </c>
      <c r="E40" s="64" t="n">
        <v>0</v>
      </c>
      <c r="F40" s="65" t="n">
        <v>0</v>
      </c>
      <c r="G40" s="64" t="n">
        <v>1</v>
      </c>
      <c r="H40" s="65" t="n">
        <v>0</v>
      </c>
      <c r="I40" s="64" t="n">
        <v>0</v>
      </c>
      <c r="J40" s="65" t="n">
        <v>1</v>
      </c>
      <c r="K40" s="64" t="n">
        <v>1</v>
      </c>
      <c r="L40" s="65" t="n">
        <v>2</v>
      </c>
      <c r="M40" s="64" t="n">
        <v>2</v>
      </c>
      <c r="N40" s="65" t="n">
        <v>4</v>
      </c>
      <c r="O40" s="64" t="n">
        <v>1</v>
      </c>
      <c r="P40" s="65" t="n">
        <v>0</v>
      </c>
      <c r="Q40" s="64" t="n">
        <v>0</v>
      </c>
      <c r="R40" s="65" t="n">
        <v>3</v>
      </c>
      <c r="S40" s="64" t="n">
        <v>0</v>
      </c>
      <c r="T40" s="65" t="n">
        <v>0</v>
      </c>
      <c r="U40" s="64" t="n">
        <v>0</v>
      </c>
      <c r="V40" s="65" t="n">
        <v>1</v>
      </c>
      <c r="W40" s="64" t="n">
        <v>1</v>
      </c>
      <c r="X40" s="65" t="n">
        <v>16</v>
      </c>
      <c r="Y40" s="374" t="n">
        <v>6</v>
      </c>
      <c r="Z40" s="150" t="n">
        <v>14</v>
      </c>
      <c r="AA40" s="64" t="n">
        <v>14</v>
      </c>
      <c r="AB40" s="65" t="n">
        <v>5</v>
      </c>
      <c r="AC40" s="374" t="n">
        <v>1</v>
      </c>
      <c r="AD40" s="375" t="n">
        <v>35</v>
      </c>
      <c r="AE40" s="376" t="n">
        <v>21</v>
      </c>
      <c r="AF40" s="376" t="n">
        <v>56</v>
      </c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8"/>
      <c r="BK40" s="68"/>
      <c r="BL40" s="68"/>
    </row>
    <row r="41" s="242" customFormat="true" ht="12.95" hidden="false" customHeight="true" outlineLevel="0" collapsed="false">
      <c r="A41" s="310" t="s">
        <v>36</v>
      </c>
      <c r="B41" s="69" t="n">
        <v>212</v>
      </c>
      <c r="C41" s="70" t="n">
        <v>92</v>
      </c>
      <c r="D41" s="71" t="n">
        <v>34</v>
      </c>
      <c r="E41" s="70" t="n">
        <v>24</v>
      </c>
      <c r="F41" s="71" t="n">
        <v>96</v>
      </c>
      <c r="G41" s="70" t="n">
        <v>81</v>
      </c>
      <c r="H41" s="71" t="n">
        <v>479</v>
      </c>
      <c r="I41" s="70" t="n">
        <v>361</v>
      </c>
      <c r="J41" s="71" t="n">
        <v>124</v>
      </c>
      <c r="K41" s="70" t="n">
        <v>90</v>
      </c>
      <c r="L41" s="71" t="n">
        <v>524</v>
      </c>
      <c r="M41" s="70" t="n">
        <v>75</v>
      </c>
      <c r="N41" s="71" t="n">
        <v>501</v>
      </c>
      <c r="O41" s="70" t="n">
        <v>193</v>
      </c>
      <c r="P41" s="71" t="n">
        <v>87</v>
      </c>
      <c r="Q41" s="70" t="n">
        <v>10</v>
      </c>
      <c r="R41" s="71" t="n">
        <v>756</v>
      </c>
      <c r="S41" s="70" t="n">
        <v>165</v>
      </c>
      <c r="T41" s="71" t="n">
        <v>24</v>
      </c>
      <c r="U41" s="70" t="n">
        <v>5</v>
      </c>
      <c r="V41" s="71" t="n">
        <v>69</v>
      </c>
      <c r="W41" s="70" t="n">
        <v>60</v>
      </c>
      <c r="X41" s="71" t="n">
        <v>2906</v>
      </c>
      <c r="Y41" s="377" t="n">
        <v>1156</v>
      </c>
      <c r="Z41" s="157" t="n">
        <v>1118</v>
      </c>
      <c r="AA41" s="70" t="n">
        <v>695</v>
      </c>
      <c r="AB41" s="71" t="n">
        <v>2038</v>
      </c>
      <c r="AC41" s="377" t="n">
        <v>1214</v>
      </c>
      <c r="AD41" s="378" t="n">
        <v>6062</v>
      </c>
      <c r="AE41" s="377" t="n">
        <v>3065</v>
      </c>
      <c r="AF41" s="377" t="n">
        <v>9127</v>
      </c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</row>
    <row r="42" customFormat="false" ht="12.95" hidden="false" customHeight="true" outlineLevel="0" collapsed="false">
      <c r="A42" s="303" t="s">
        <v>61</v>
      </c>
      <c r="B42" s="63"/>
      <c r="C42" s="64"/>
      <c r="D42" s="65"/>
      <c r="E42" s="64"/>
      <c r="F42" s="65"/>
      <c r="G42" s="64"/>
      <c r="H42" s="65"/>
      <c r="I42" s="64"/>
      <c r="J42" s="65"/>
      <c r="K42" s="64"/>
      <c r="L42" s="65"/>
      <c r="M42" s="64"/>
      <c r="N42" s="65"/>
      <c r="O42" s="64"/>
      <c r="P42" s="65"/>
      <c r="Q42" s="64"/>
      <c r="R42" s="65"/>
      <c r="S42" s="64"/>
      <c r="T42" s="65"/>
      <c r="U42" s="64"/>
      <c r="V42" s="65"/>
      <c r="W42" s="64"/>
      <c r="X42" s="65"/>
      <c r="Y42" s="374"/>
      <c r="Z42" s="150"/>
      <c r="AA42" s="64"/>
      <c r="AB42" s="65"/>
      <c r="AC42" s="374"/>
      <c r="AD42" s="375"/>
      <c r="AE42" s="376"/>
      <c r="AF42" s="376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8"/>
      <c r="BK42" s="68"/>
      <c r="BL42" s="68"/>
    </row>
    <row r="43" customFormat="false" ht="12.95" hidden="false" customHeight="true" outlineLevel="0" collapsed="false">
      <c r="A43" s="310" t="s">
        <v>38</v>
      </c>
      <c r="B43" s="63" t="n">
        <v>215</v>
      </c>
      <c r="C43" s="64" t="n">
        <v>94</v>
      </c>
      <c r="D43" s="65" t="n">
        <v>37</v>
      </c>
      <c r="E43" s="64" t="n">
        <v>21</v>
      </c>
      <c r="F43" s="65" t="n">
        <v>92</v>
      </c>
      <c r="G43" s="64" t="n">
        <v>56</v>
      </c>
      <c r="H43" s="65" t="n">
        <v>682</v>
      </c>
      <c r="I43" s="64" t="n">
        <v>543</v>
      </c>
      <c r="J43" s="65" t="n">
        <v>121</v>
      </c>
      <c r="K43" s="64" t="n">
        <v>104</v>
      </c>
      <c r="L43" s="65" t="n">
        <v>471</v>
      </c>
      <c r="M43" s="64" t="n">
        <v>70</v>
      </c>
      <c r="N43" s="65" t="n">
        <v>770</v>
      </c>
      <c r="O43" s="64" t="n">
        <v>304</v>
      </c>
      <c r="P43" s="65" t="n">
        <v>123</v>
      </c>
      <c r="Q43" s="64" t="n">
        <v>15</v>
      </c>
      <c r="R43" s="65" t="n">
        <v>1218</v>
      </c>
      <c r="S43" s="64" t="n">
        <v>313</v>
      </c>
      <c r="T43" s="65" t="n">
        <v>42</v>
      </c>
      <c r="U43" s="64" t="n">
        <v>17</v>
      </c>
      <c r="V43" s="65" t="n">
        <v>132</v>
      </c>
      <c r="W43" s="64" t="n">
        <v>83</v>
      </c>
      <c r="X43" s="65" t="n">
        <v>3903</v>
      </c>
      <c r="Y43" s="374" t="n">
        <v>1620</v>
      </c>
      <c r="Z43" s="150" t="n">
        <v>768</v>
      </c>
      <c r="AA43" s="64" t="n">
        <v>477</v>
      </c>
      <c r="AB43" s="65" t="n">
        <v>1996</v>
      </c>
      <c r="AC43" s="374" t="n">
        <v>1250</v>
      </c>
      <c r="AD43" s="375" t="n">
        <v>6667</v>
      </c>
      <c r="AE43" s="376" t="n">
        <v>3347</v>
      </c>
      <c r="AF43" s="376" t="n">
        <v>10014</v>
      </c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8"/>
      <c r="BK43" s="68"/>
      <c r="BL43" s="68"/>
    </row>
    <row r="44" customFormat="false" ht="12.95" hidden="false" customHeight="true" outlineLevel="0" collapsed="false">
      <c r="A44" s="310" t="s">
        <v>39</v>
      </c>
      <c r="B44" s="63" t="n">
        <v>99</v>
      </c>
      <c r="C44" s="64" t="n">
        <v>26</v>
      </c>
      <c r="D44" s="65" t="n">
        <v>9</v>
      </c>
      <c r="E44" s="64" t="n">
        <v>11</v>
      </c>
      <c r="F44" s="65" t="n">
        <v>14</v>
      </c>
      <c r="G44" s="64" t="n">
        <v>12</v>
      </c>
      <c r="H44" s="65" t="n">
        <v>104</v>
      </c>
      <c r="I44" s="64" t="n">
        <v>77</v>
      </c>
      <c r="J44" s="65" t="n">
        <v>28</v>
      </c>
      <c r="K44" s="64" t="n">
        <v>18</v>
      </c>
      <c r="L44" s="65" t="n">
        <v>84</v>
      </c>
      <c r="M44" s="64" t="n">
        <v>13</v>
      </c>
      <c r="N44" s="65" t="n">
        <v>130</v>
      </c>
      <c r="O44" s="64" t="n">
        <v>42</v>
      </c>
      <c r="P44" s="65" t="n">
        <v>17</v>
      </c>
      <c r="Q44" s="64" t="n">
        <v>2</v>
      </c>
      <c r="R44" s="65" t="n">
        <v>248</v>
      </c>
      <c r="S44" s="64" t="n">
        <v>67</v>
      </c>
      <c r="T44" s="65" t="n">
        <v>4</v>
      </c>
      <c r="U44" s="64" t="n">
        <v>0</v>
      </c>
      <c r="V44" s="65" t="n">
        <v>28</v>
      </c>
      <c r="W44" s="64" t="n">
        <v>10</v>
      </c>
      <c r="X44" s="65" t="n">
        <v>765</v>
      </c>
      <c r="Y44" s="374" t="n">
        <v>278</v>
      </c>
      <c r="Z44" s="150" t="n">
        <v>303</v>
      </c>
      <c r="AA44" s="64" t="n">
        <v>170</v>
      </c>
      <c r="AB44" s="65" t="n">
        <v>300</v>
      </c>
      <c r="AC44" s="374" t="n">
        <v>207</v>
      </c>
      <c r="AD44" s="375" t="n">
        <v>1368</v>
      </c>
      <c r="AE44" s="376" t="n">
        <v>655</v>
      </c>
      <c r="AF44" s="376" t="n">
        <v>2023</v>
      </c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8"/>
      <c r="BK44" s="68"/>
      <c r="BL44" s="68"/>
    </row>
    <row r="45" customFormat="false" ht="12.95" hidden="false" customHeight="true" outlineLevel="0" collapsed="false">
      <c r="A45" s="310" t="s">
        <v>40</v>
      </c>
      <c r="B45" s="63" t="n">
        <v>4</v>
      </c>
      <c r="C45" s="64" t="n">
        <v>0</v>
      </c>
      <c r="D45" s="65" t="n">
        <v>0</v>
      </c>
      <c r="E45" s="64" t="n">
        <v>0</v>
      </c>
      <c r="F45" s="65" t="n">
        <v>2</v>
      </c>
      <c r="G45" s="64" t="n">
        <v>0</v>
      </c>
      <c r="H45" s="65" t="n">
        <v>1</v>
      </c>
      <c r="I45" s="64" t="n">
        <v>1</v>
      </c>
      <c r="J45" s="65" t="n">
        <v>1</v>
      </c>
      <c r="K45" s="64" t="n">
        <v>2</v>
      </c>
      <c r="L45" s="65" t="n">
        <v>4</v>
      </c>
      <c r="M45" s="64" t="n">
        <v>0</v>
      </c>
      <c r="N45" s="65" t="n">
        <v>6</v>
      </c>
      <c r="O45" s="64" t="n">
        <v>2</v>
      </c>
      <c r="P45" s="65" t="n">
        <v>0</v>
      </c>
      <c r="Q45" s="64" t="n">
        <v>0</v>
      </c>
      <c r="R45" s="65" t="n">
        <v>6</v>
      </c>
      <c r="S45" s="64" t="n">
        <v>2</v>
      </c>
      <c r="T45" s="65" t="n">
        <v>0</v>
      </c>
      <c r="U45" s="64" t="n">
        <v>0</v>
      </c>
      <c r="V45" s="65" t="n">
        <v>0</v>
      </c>
      <c r="W45" s="64" t="n">
        <v>2</v>
      </c>
      <c r="X45" s="65" t="n">
        <v>24</v>
      </c>
      <c r="Y45" s="374" t="n">
        <v>9</v>
      </c>
      <c r="Z45" s="150" t="n">
        <v>39</v>
      </c>
      <c r="AA45" s="64" t="n">
        <v>26</v>
      </c>
      <c r="AB45" s="65" t="n">
        <v>12</v>
      </c>
      <c r="AC45" s="374" t="n">
        <v>5</v>
      </c>
      <c r="AD45" s="375" t="n">
        <v>75</v>
      </c>
      <c r="AE45" s="376" t="n">
        <v>40</v>
      </c>
      <c r="AF45" s="376" t="n">
        <v>115</v>
      </c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8"/>
      <c r="BK45" s="68"/>
      <c r="BL45" s="68"/>
    </row>
    <row r="46" s="242" customFormat="true" ht="12.95" hidden="false" customHeight="true" outlineLevel="0" collapsed="false">
      <c r="A46" s="310" t="s">
        <v>36</v>
      </c>
      <c r="B46" s="69" t="n">
        <v>318</v>
      </c>
      <c r="C46" s="70" t="n">
        <v>120</v>
      </c>
      <c r="D46" s="71" t="n">
        <v>46</v>
      </c>
      <c r="E46" s="70" t="n">
        <v>32</v>
      </c>
      <c r="F46" s="71" t="n">
        <v>108</v>
      </c>
      <c r="G46" s="70" t="n">
        <v>68</v>
      </c>
      <c r="H46" s="71" t="n">
        <v>787</v>
      </c>
      <c r="I46" s="70" t="n">
        <v>621</v>
      </c>
      <c r="J46" s="71" t="n">
        <v>150</v>
      </c>
      <c r="K46" s="70" t="n">
        <v>124</v>
      </c>
      <c r="L46" s="71" t="n">
        <v>559</v>
      </c>
      <c r="M46" s="70" t="n">
        <v>83</v>
      </c>
      <c r="N46" s="71" t="n">
        <v>906</v>
      </c>
      <c r="O46" s="70" t="n">
        <v>348</v>
      </c>
      <c r="P46" s="71" t="n">
        <v>140</v>
      </c>
      <c r="Q46" s="70" t="n">
        <v>17</v>
      </c>
      <c r="R46" s="71" t="n">
        <v>1472</v>
      </c>
      <c r="S46" s="70" t="n">
        <v>382</v>
      </c>
      <c r="T46" s="71" t="n">
        <v>46</v>
      </c>
      <c r="U46" s="70" t="n">
        <v>17</v>
      </c>
      <c r="V46" s="71" t="n">
        <v>160</v>
      </c>
      <c r="W46" s="70" t="n">
        <v>95</v>
      </c>
      <c r="X46" s="71" t="n">
        <v>4692</v>
      </c>
      <c r="Y46" s="377" t="n">
        <v>1907</v>
      </c>
      <c r="Z46" s="157" t="n">
        <v>1110</v>
      </c>
      <c r="AA46" s="70" t="n">
        <v>673</v>
      </c>
      <c r="AB46" s="71" t="n">
        <v>2308</v>
      </c>
      <c r="AC46" s="377" t="n">
        <v>1462</v>
      </c>
      <c r="AD46" s="378" t="n">
        <v>8110</v>
      </c>
      <c r="AE46" s="377" t="n">
        <v>4042</v>
      </c>
      <c r="AF46" s="377" t="n">
        <v>12152</v>
      </c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</row>
    <row r="47" customFormat="false" ht="12.95" hidden="false" customHeight="true" outlineLevel="0" collapsed="false">
      <c r="A47" s="303" t="s">
        <v>62</v>
      </c>
      <c r="B47" s="92"/>
      <c r="C47" s="93"/>
      <c r="D47" s="114"/>
      <c r="E47" s="93"/>
      <c r="F47" s="114"/>
      <c r="G47" s="93"/>
      <c r="H47" s="114"/>
      <c r="I47" s="93"/>
      <c r="J47" s="114"/>
      <c r="K47" s="93"/>
      <c r="L47" s="114"/>
      <c r="M47" s="93"/>
      <c r="N47" s="114"/>
      <c r="O47" s="93"/>
      <c r="P47" s="114"/>
      <c r="Q47" s="93"/>
      <c r="R47" s="114"/>
      <c r="S47" s="93"/>
      <c r="T47" s="114"/>
      <c r="U47" s="93"/>
      <c r="V47" s="114"/>
      <c r="W47" s="93"/>
      <c r="X47" s="114"/>
      <c r="Y47" s="376"/>
      <c r="Z47" s="379"/>
      <c r="AA47" s="93"/>
      <c r="AB47" s="114"/>
      <c r="AC47" s="376"/>
      <c r="AD47" s="375"/>
      <c r="AE47" s="376"/>
      <c r="AF47" s="376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</row>
    <row r="48" customFormat="false" ht="12.95" hidden="false" customHeight="true" outlineLevel="0" collapsed="false">
      <c r="A48" s="310" t="s">
        <v>38</v>
      </c>
      <c r="B48" s="92" t="n">
        <v>695</v>
      </c>
      <c r="C48" s="93" t="n">
        <v>294</v>
      </c>
      <c r="D48" s="114" t="n">
        <v>129</v>
      </c>
      <c r="E48" s="93" t="n">
        <v>96</v>
      </c>
      <c r="F48" s="114" t="n">
        <v>368</v>
      </c>
      <c r="G48" s="93" t="n">
        <v>263</v>
      </c>
      <c r="H48" s="114" t="n">
        <v>2389</v>
      </c>
      <c r="I48" s="93" t="n">
        <v>1837</v>
      </c>
      <c r="J48" s="114" t="n">
        <v>605</v>
      </c>
      <c r="K48" s="93" t="n">
        <v>430</v>
      </c>
      <c r="L48" s="114" t="n">
        <v>1981</v>
      </c>
      <c r="M48" s="93" t="n">
        <v>299</v>
      </c>
      <c r="N48" s="114" t="n">
        <v>2180</v>
      </c>
      <c r="O48" s="93" t="n">
        <v>833</v>
      </c>
      <c r="P48" s="114" t="n">
        <v>469</v>
      </c>
      <c r="Q48" s="93" t="n">
        <v>57</v>
      </c>
      <c r="R48" s="114" t="n">
        <v>3871</v>
      </c>
      <c r="S48" s="93" t="n">
        <v>993</v>
      </c>
      <c r="T48" s="114" t="n">
        <v>112</v>
      </c>
      <c r="U48" s="93" t="n">
        <v>62</v>
      </c>
      <c r="V48" s="114" t="n">
        <v>399</v>
      </c>
      <c r="W48" s="93" t="n">
        <v>272</v>
      </c>
      <c r="X48" s="114" t="n">
        <v>13198</v>
      </c>
      <c r="Y48" s="376" t="n">
        <v>5436</v>
      </c>
      <c r="Z48" s="379" t="n">
        <v>3516</v>
      </c>
      <c r="AA48" s="93" t="n">
        <v>2252</v>
      </c>
      <c r="AB48" s="114" t="n">
        <v>8977</v>
      </c>
      <c r="AC48" s="376" t="n">
        <v>5406</v>
      </c>
      <c r="AD48" s="375" t="n">
        <v>25691</v>
      </c>
      <c r="AE48" s="376" t="n">
        <v>13094</v>
      </c>
      <c r="AF48" s="376" t="n">
        <v>38785</v>
      </c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8"/>
      <c r="BN48" s="68"/>
      <c r="BO48" s="68"/>
    </row>
    <row r="49" customFormat="false" ht="12.95" hidden="false" customHeight="true" outlineLevel="0" collapsed="false">
      <c r="A49" s="310" t="s">
        <v>39</v>
      </c>
      <c r="B49" s="92" t="n">
        <v>268</v>
      </c>
      <c r="C49" s="93" t="n">
        <v>102</v>
      </c>
      <c r="D49" s="114" t="n">
        <v>28</v>
      </c>
      <c r="E49" s="93" t="n">
        <v>31</v>
      </c>
      <c r="F49" s="114" t="n">
        <v>53</v>
      </c>
      <c r="G49" s="93" t="n">
        <v>49</v>
      </c>
      <c r="H49" s="114" t="n">
        <v>379</v>
      </c>
      <c r="I49" s="93" t="n">
        <v>291</v>
      </c>
      <c r="J49" s="114" t="n">
        <v>125</v>
      </c>
      <c r="K49" s="93" t="n">
        <v>73</v>
      </c>
      <c r="L49" s="114" t="n">
        <v>412</v>
      </c>
      <c r="M49" s="93" t="n">
        <v>59</v>
      </c>
      <c r="N49" s="114" t="n">
        <v>403</v>
      </c>
      <c r="O49" s="93" t="n">
        <v>135</v>
      </c>
      <c r="P49" s="114" t="n">
        <v>85</v>
      </c>
      <c r="Q49" s="93" t="n">
        <v>10</v>
      </c>
      <c r="R49" s="114" t="n">
        <v>794</v>
      </c>
      <c r="S49" s="93" t="n">
        <v>211</v>
      </c>
      <c r="T49" s="114" t="n">
        <v>14</v>
      </c>
      <c r="U49" s="93" t="n">
        <v>7</v>
      </c>
      <c r="V49" s="114" t="n">
        <v>82</v>
      </c>
      <c r="W49" s="93" t="n">
        <v>51</v>
      </c>
      <c r="X49" s="114" t="n">
        <v>2643</v>
      </c>
      <c r="Y49" s="376" t="n">
        <v>1019</v>
      </c>
      <c r="Z49" s="379" t="n">
        <v>1076</v>
      </c>
      <c r="AA49" s="93" t="n">
        <v>695</v>
      </c>
      <c r="AB49" s="114" t="n">
        <v>1747</v>
      </c>
      <c r="AC49" s="376" t="n">
        <v>1178</v>
      </c>
      <c r="AD49" s="375" t="n">
        <v>5466</v>
      </c>
      <c r="AE49" s="376" t="n">
        <v>2892</v>
      </c>
      <c r="AF49" s="376" t="n">
        <v>8358</v>
      </c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8"/>
      <c r="BN49" s="68"/>
      <c r="BO49" s="68"/>
    </row>
    <row r="50" customFormat="false" ht="12.95" hidden="false" customHeight="true" outlineLevel="0" collapsed="false">
      <c r="A50" s="310" t="s">
        <v>40</v>
      </c>
      <c r="B50" s="92" t="n">
        <v>13</v>
      </c>
      <c r="C50" s="93" t="n">
        <v>3</v>
      </c>
      <c r="D50" s="114" t="n">
        <v>2</v>
      </c>
      <c r="E50" s="93" t="n">
        <v>0</v>
      </c>
      <c r="F50" s="114" t="n">
        <v>2</v>
      </c>
      <c r="G50" s="93" t="n">
        <v>1</v>
      </c>
      <c r="H50" s="114" t="n">
        <v>2</v>
      </c>
      <c r="I50" s="93" t="n">
        <v>2</v>
      </c>
      <c r="J50" s="114" t="n">
        <v>2</v>
      </c>
      <c r="K50" s="93" t="n">
        <v>6</v>
      </c>
      <c r="L50" s="114" t="n">
        <v>11</v>
      </c>
      <c r="M50" s="93" t="n">
        <v>4</v>
      </c>
      <c r="N50" s="114" t="n">
        <v>15</v>
      </c>
      <c r="O50" s="93" t="n">
        <v>4</v>
      </c>
      <c r="P50" s="114" t="n">
        <v>1</v>
      </c>
      <c r="Q50" s="93" t="n">
        <v>0</v>
      </c>
      <c r="R50" s="114" t="n">
        <v>23</v>
      </c>
      <c r="S50" s="93" t="n">
        <v>5</v>
      </c>
      <c r="T50" s="114" t="n">
        <v>0</v>
      </c>
      <c r="U50" s="93" t="n">
        <v>0</v>
      </c>
      <c r="V50" s="114" t="n">
        <v>3</v>
      </c>
      <c r="W50" s="93" t="n">
        <v>3</v>
      </c>
      <c r="X50" s="114" t="n">
        <v>74</v>
      </c>
      <c r="Y50" s="376" t="n">
        <v>28</v>
      </c>
      <c r="Z50" s="379" t="n">
        <v>85</v>
      </c>
      <c r="AA50" s="93" t="n">
        <v>62</v>
      </c>
      <c r="AB50" s="114" t="n">
        <v>42</v>
      </c>
      <c r="AC50" s="376" t="n">
        <v>20</v>
      </c>
      <c r="AD50" s="375" t="n">
        <v>201</v>
      </c>
      <c r="AE50" s="376" t="n">
        <v>110</v>
      </c>
      <c r="AF50" s="376" t="n">
        <v>311</v>
      </c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8"/>
      <c r="BN50" s="68"/>
      <c r="BO50" s="68"/>
    </row>
    <row r="51" customFormat="false" ht="12.95" hidden="false" customHeight="true" outlineLevel="0" collapsed="false">
      <c r="A51" s="325" t="s">
        <v>36</v>
      </c>
      <c r="B51" s="380" t="n">
        <v>976</v>
      </c>
      <c r="C51" s="381" t="n">
        <v>399</v>
      </c>
      <c r="D51" s="382" t="n">
        <v>159</v>
      </c>
      <c r="E51" s="381" t="n">
        <v>127</v>
      </c>
      <c r="F51" s="382" t="n">
        <v>423</v>
      </c>
      <c r="G51" s="381" t="n">
        <v>313</v>
      </c>
      <c r="H51" s="382" t="n">
        <v>2770</v>
      </c>
      <c r="I51" s="381" t="n">
        <v>2130</v>
      </c>
      <c r="J51" s="382" t="n">
        <v>732</v>
      </c>
      <c r="K51" s="381" t="n">
        <v>509</v>
      </c>
      <c r="L51" s="382" t="n">
        <v>2404</v>
      </c>
      <c r="M51" s="381" t="n">
        <v>362</v>
      </c>
      <c r="N51" s="382" t="n">
        <v>2598</v>
      </c>
      <c r="O51" s="381" t="n">
        <v>972</v>
      </c>
      <c r="P51" s="382" t="n">
        <v>555</v>
      </c>
      <c r="Q51" s="381" t="n">
        <v>67</v>
      </c>
      <c r="R51" s="382" t="n">
        <v>4688</v>
      </c>
      <c r="S51" s="381" t="n">
        <v>1209</v>
      </c>
      <c r="T51" s="382" t="n">
        <v>126</v>
      </c>
      <c r="U51" s="381" t="n">
        <v>69</v>
      </c>
      <c r="V51" s="382" t="n">
        <v>484</v>
      </c>
      <c r="W51" s="381" t="n">
        <v>326</v>
      </c>
      <c r="X51" s="382" t="n">
        <v>15915</v>
      </c>
      <c r="Y51" s="383" t="n">
        <v>6483</v>
      </c>
      <c r="Z51" s="384" t="n">
        <v>4677</v>
      </c>
      <c r="AA51" s="381" t="n">
        <v>3009</v>
      </c>
      <c r="AB51" s="382" t="n">
        <v>10766</v>
      </c>
      <c r="AC51" s="383" t="n">
        <v>6604</v>
      </c>
      <c r="AD51" s="385" t="n">
        <v>31358</v>
      </c>
      <c r="AE51" s="383" t="n">
        <v>16096</v>
      </c>
      <c r="AF51" s="383" t="n">
        <v>47454</v>
      </c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8"/>
      <c r="BN51" s="68"/>
      <c r="BO51" s="68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</row>
    <row r="53" customFormat="false" ht="18.75" hidden="false" customHeight="true" outlineLevel="0" collapsed="false">
      <c r="A53" s="361" t="s">
        <v>51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</row>
    <row r="54" customFormat="false" ht="15" hidden="false" customHeight="false" outlineLevel="0" collapsed="false">
      <c r="A54" s="123" t="s">
        <v>53</v>
      </c>
    </row>
    <row r="55" customFormat="false" ht="15" hidden="false" customHeight="false" outlineLevel="0" collapsed="false">
      <c r="A55" s="329"/>
      <c r="B55" s="329"/>
      <c r="C55" s="329"/>
      <c r="D55" s="329"/>
    </row>
  </sheetData>
  <mergeCells count="19">
    <mergeCell ref="A1:AF1"/>
    <mergeCell ref="B4:Y4"/>
    <mergeCell ref="Z4:AC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F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19.7"/>
    <col collapsed="false" customWidth="true" hidden="false" outlineLevel="0" max="30" min="2" style="39" width="7.7"/>
    <col collapsed="false" customWidth="false" hidden="false" outlineLevel="0" max="251" min="31" style="39" width="11.13"/>
    <col collapsed="false" customWidth="false" hidden="false" outlineLevel="0" max="257" min="252" style="289" width="11.13"/>
  </cols>
  <sheetData>
    <row r="1" s="333" customFormat="true" ht="20.1" hidden="false" customHeight="true" outlineLevel="0" collapsed="false">
      <c r="A1" s="44" t="s">
        <v>15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332"/>
      <c r="AF1" s="332"/>
      <c r="AG1" s="332"/>
      <c r="AH1" s="332"/>
      <c r="AI1" s="332"/>
      <c r="AJ1" s="332"/>
      <c r="AK1" s="332"/>
      <c r="AL1" s="332"/>
      <c r="AM1" s="332"/>
      <c r="AN1" s="332"/>
      <c r="AO1" s="332"/>
      <c r="AP1" s="332"/>
      <c r="AQ1" s="332"/>
      <c r="AR1" s="332"/>
      <c r="AS1" s="332"/>
      <c r="AT1" s="332"/>
      <c r="AU1" s="332"/>
      <c r="AV1" s="332"/>
      <c r="AW1" s="332"/>
      <c r="AX1" s="332"/>
      <c r="AY1" s="332"/>
      <c r="AZ1" s="332"/>
      <c r="BA1" s="332"/>
      <c r="BB1" s="332"/>
      <c r="BC1" s="332"/>
      <c r="BD1" s="332"/>
      <c r="BE1" s="332"/>
      <c r="BF1" s="332"/>
      <c r="BG1" s="332"/>
      <c r="BH1" s="332"/>
      <c r="BI1" s="332"/>
      <c r="BJ1" s="332"/>
      <c r="BK1" s="332"/>
      <c r="BL1" s="332"/>
      <c r="BM1" s="332"/>
      <c r="BN1" s="332"/>
      <c r="BO1" s="332"/>
      <c r="BP1" s="332"/>
      <c r="BQ1" s="332"/>
      <c r="BR1" s="332"/>
      <c r="BS1" s="332"/>
      <c r="BT1" s="332"/>
      <c r="BU1" s="332"/>
      <c r="BV1" s="332"/>
      <c r="BW1" s="332"/>
      <c r="BX1" s="332"/>
      <c r="BY1" s="332"/>
      <c r="BZ1" s="332"/>
      <c r="CA1" s="332"/>
      <c r="CB1" s="332"/>
      <c r="CC1" s="332"/>
      <c r="CD1" s="332"/>
      <c r="CE1" s="332"/>
      <c r="CF1" s="332"/>
      <c r="CG1" s="332"/>
      <c r="CH1" s="332"/>
      <c r="CI1" s="332"/>
      <c r="CJ1" s="332"/>
      <c r="CK1" s="332"/>
      <c r="CL1" s="332"/>
      <c r="CM1" s="332"/>
      <c r="CN1" s="332"/>
      <c r="CO1" s="332"/>
      <c r="CP1" s="332"/>
      <c r="CQ1" s="332"/>
      <c r="CR1" s="332"/>
      <c r="CS1" s="332"/>
      <c r="CT1" s="332"/>
      <c r="CU1" s="332"/>
      <c r="CV1" s="332"/>
      <c r="CW1" s="332"/>
      <c r="CX1" s="332"/>
      <c r="CY1" s="332"/>
      <c r="CZ1" s="332"/>
      <c r="DA1" s="332"/>
      <c r="DB1" s="332"/>
      <c r="DC1" s="332"/>
      <c r="DD1" s="332"/>
      <c r="DE1" s="332"/>
      <c r="DF1" s="332"/>
      <c r="DG1" s="332"/>
      <c r="DH1" s="332"/>
      <c r="DI1" s="332"/>
      <c r="DJ1" s="332"/>
      <c r="DK1" s="332"/>
      <c r="DL1" s="332"/>
      <c r="DM1" s="332"/>
      <c r="DN1" s="332"/>
      <c r="DO1" s="332"/>
      <c r="DP1" s="332"/>
      <c r="DQ1" s="332"/>
      <c r="DR1" s="332"/>
      <c r="DS1" s="332"/>
      <c r="DT1" s="332"/>
      <c r="DU1" s="332"/>
      <c r="DV1" s="332"/>
      <c r="DW1" s="332"/>
      <c r="DX1" s="332"/>
      <c r="DY1" s="332"/>
      <c r="DZ1" s="332"/>
      <c r="EA1" s="332"/>
      <c r="EB1" s="332"/>
      <c r="EC1" s="332"/>
      <c r="ED1" s="332"/>
      <c r="EE1" s="332"/>
      <c r="EF1" s="332"/>
      <c r="EG1" s="332"/>
      <c r="EH1" s="332"/>
      <c r="EI1" s="332"/>
      <c r="EJ1" s="332"/>
      <c r="EK1" s="332"/>
      <c r="EL1" s="332"/>
      <c r="EM1" s="332"/>
      <c r="EN1" s="332"/>
      <c r="EO1" s="332"/>
      <c r="EP1" s="332"/>
      <c r="EQ1" s="332"/>
      <c r="ER1" s="332"/>
      <c r="ES1" s="332"/>
      <c r="ET1" s="332"/>
      <c r="EU1" s="332"/>
      <c r="EV1" s="332"/>
      <c r="EW1" s="332"/>
      <c r="EX1" s="332"/>
      <c r="EY1" s="332"/>
      <c r="EZ1" s="332"/>
      <c r="FA1" s="332"/>
      <c r="FB1" s="332"/>
      <c r="FC1" s="332"/>
      <c r="FD1" s="332"/>
      <c r="FE1" s="332"/>
      <c r="FF1" s="332"/>
      <c r="FG1" s="332"/>
      <c r="FH1" s="332"/>
      <c r="FI1" s="332"/>
      <c r="FJ1" s="332"/>
      <c r="FK1" s="332"/>
      <c r="FL1" s="332"/>
      <c r="FM1" s="332"/>
      <c r="FN1" s="332"/>
      <c r="FO1" s="332"/>
      <c r="FP1" s="332"/>
      <c r="FQ1" s="332"/>
      <c r="FR1" s="332"/>
      <c r="FS1" s="332"/>
      <c r="FT1" s="332"/>
      <c r="FU1" s="332"/>
      <c r="FV1" s="332"/>
      <c r="FW1" s="332"/>
      <c r="FX1" s="332"/>
      <c r="FY1" s="332"/>
      <c r="FZ1" s="332"/>
      <c r="GA1" s="332"/>
      <c r="GB1" s="332"/>
      <c r="GC1" s="332"/>
      <c r="GD1" s="332"/>
      <c r="GE1" s="332"/>
      <c r="GF1" s="332"/>
      <c r="GG1" s="332"/>
      <c r="GH1" s="332"/>
      <c r="GI1" s="332"/>
      <c r="GJ1" s="332"/>
      <c r="GK1" s="332"/>
      <c r="GL1" s="332"/>
      <c r="GM1" s="332"/>
      <c r="GN1" s="332"/>
      <c r="GO1" s="332"/>
      <c r="GP1" s="332"/>
      <c r="GQ1" s="332"/>
      <c r="GR1" s="332"/>
      <c r="GS1" s="332"/>
      <c r="GT1" s="332"/>
      <c r="GU1" s="332"/>
      <c r="GV1" s="332"/>
      <c r="GW1" s="332"/>
      <c r="GX1" s="332"/>
      <c r="GY1" s="332"/>
      <c r="GZ1" s="332"/>
      <c r="HA1" s="332"/>
      <c r="HB1" s="332"/>
      <c r="HC1" s="332"/>
      <c r="HD1" s="332"/>
      <c r="HE1" s="332"/>
      <c r="HF1" s="332"/>
      <c r="HG1" s="332"/>
      <c r="HH1" s="332"/>
      <c r="HI1" s="332"/>
      <c r="HJ1" s="332"/>
      <c r="HK1" s="332"/>
      <c r="HL1" s="332"/>
      <c r="HM1" s="332"/>
      <c r="HN1" s="332"/>
      <c r="HO1" s="332"/>
      <c r="HP1" s="332"/>
      <c r="HQ1" s="332"/>
      <c r="HR1" s="332"/>
      <c r="HS1" s="332"/>
      <c r="HT1" s="332"/>
      <c r="HU1" s="332"/>
      <c r="HV1" s="332"/>
      <c r="HW1" s="332"/>
      <c r="HX1" s="332"/>
      <c r="HY1" s="332"/>
      <c r="HZ1" s="332"/>
      <c r="IA1" s="332"/>
      <c r="IB1" s="332"/>
      <c r="IC1" s="332"/>
      <c r="ID1" s="332"/>
      <c r="IE1" s="332"/>
      <c r="IF1" s="332"/>
      <c r="IG1" s="332"/>
      <c r="IH1" s="332"/>
      <c r="II1" s="332"/>
      <c r="IJ1" s="332"/>
      <c r="IK1" s="332"/>
      <c r="IL1" s="332"/>
      <c r="IM1" s="332"/>
      <c r="IN1" s="332"/>
      <c r="IO1" s="332"/>
      <c r="IP1" s="332"/>
      <c r="IQ1" s="332"/>
    </row>
    <row r="2" customFormat="false" ht="12.95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customFormat="false" ht="20.1" hidden="false" customHeight="true" outlineLevel="0" collapsed="false">
      <c r="A4" s="293" t="s">
        <v>65</v>
      </c>
      <c r="B4" s="336" t="s">
        <v>158</v>
      </c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 t="s">
        <v>150</v>
      </c>
      <c r="Y4" s="336"/>
      <c r="Z4" s="336"/>
      <c r="AA4" s="336"/>
      <c r="AB4" s="338"/>
      <c r="AC4" s="338"/>
      <c r="AD4" s="338"/>
    </row>
    <row r="5" customFormat="false" ht="60" hidden="false" customHeight="true" outlineLevel="0" collapsed="false">
      <c r="A5" s="295" t="str">
        <f aca="false">Portada!B39</f>
        <v>Curso 2017-2018</v>
      </c>
      <c r="B5" s="53" t="s">
        <v>73</v>
      </c>
      <c r="C5" s="53"/>
      <c r="D5" s="52" t="s">
        <v>74</v>
      </c>
      <c r="E5" s="52"/>
      <c r="F5" s="53" t="s">
        <v>75</v>
      </c>
      <c r="G5" s="53"/>
      <c r="H5" s="52" t="s">
        <v>76</v>
      </c>
      <c r="I5" s="52"/>
      <c r="J5" s="53" t="s">
        <v>146</v>
      </c>
      <c r="K5" s="53"/>
      <c r="L5" s="52" t="s">
        <v>147</v>
      </c>
      <c r="M5" s="52"/>
      <c r="N5" s="53" t="s">
        <v>79</v>
      </c>
      <c r="O5" s="53"/>
      <c r="P5" s="52" t="s">
        <v>148</v>
      </c>
      <c r="Q5" s="52"/>
      <c r="R5" s="53" t="s">
        <v>81</v>
      </c>
      <c r="S5" s="53"/>
      <c r="T5" s="52" t="s">
        <v>82</v>
      </c>
      <c r="U5" s="52"/>
      <c r="V5" s="53" t="s">
        <v>36</v>
      </c>
      <c r="W5" s="53"/>
      <c r="X5" s="52" t="s">
        <v>152</v>
      </c>
      <c r="Y5" s="52"/>
      <c r="Z5" s="53" t="s">
        <v>153</v>
      </c>
      <c r="AA5" s="53"/>
      <c r="AB5" s="386" t="s">
        <v>33</v>
      </c>
      <c r="AC5" s="386"/>
      <c r="AD5" s="386"/>
    </row>
    <row r="6" customFormat="false" ht="12.2" hidden="false" customHeight="true" outlineLevel="0" collapsed="false">
      <c r="A6" s="295"/>
      <c r="B6" s="298" t="s">
        <v>34</v>
      </c>
      <c r="C6" s="298" t="s">
        <v>35</v>
      </c>
      <c r="D6" s="299" t="s">
        <v>34</v>
      </c>
      <c r="E6" s="299" t="s">
        <v>35</v>
      </c>
      <c r="F6" s="298" t="s">
        <v>34</v>
      </c>
      <c r="G6" s="298" t="s">
        <v>35</v>
      </c>
      <c r="H6" s="299" t="s">
        <v>34</v>
      </c>
      <c r="I6" s="299" t="s">
        <v>35</v>
      </c>
      <c r="J6" s="298" t="s">
        <v>34</v>
      </c>
      <c r="K6" s="298" t="s">
        <v>35</v>
      </c>
      <c r="L6" s="299" t="s">
        <v>34</v>
      </c>
      <c r="M6" s="299" t="s">
        <v>35</v>
      </c>
      <c r="N6" s="298" t="s">
        <v>34</v>
      </c>
      <c r="O6" s="298" t="s">
        <v>35</v>
      </c>
      <c r="P6" s="299" t="s">
        <v>34</v>
      </c>
      <c r="Q6" s="299" t="s">
        <v>35</v>
      </c>
      <c r="R6" s="298" t="s">
        <v>34</v>
      </c>
      <c r="S6" s="298" t="s">
        <v>35</v>
      </c>
      <c r="T6" s="299" t="s">
        <v>34</v>
      </c>
      <c r="U6" s="299" t="s">
        <v>35</v>
      </c>
      <c r="V6" s="298" t="s">
        <v>34</v>
      </c>
      <c r="W6" s="298" t="s">
        <v>35</v>
      </c>
      <c r="X6" s="299" t="s">
        <v>34</v>
      </c>
      <c r="Y6" s="299" t="s">
        <v>35</v>
      </c>
      <c r="Z6" s="298" t="s">
        <v>34</v>
      </c>
      <c r="AA6" s="298" t="s">
        <v>35</v>
      </c>
      <c r="AB6" s="387" t="s">
        <v>34</v>
      </c>
      <c r="AC6" s="387" t="s">
        <v>35</v>
      </c>
      <c r="AD6" s="388" t="s">
        <v>36</v>
      </c>
      <c r="AF6" s="389"/>
      <c r="AG6" s="389"/>
      <c r="AH6" s="389"/>
      <c r="AI6" s="389"/>
      <c r="AJ6" s="389"/>
      <c r="AK6" s="389"/>
      <c r="AL6" s="389"/>
      <c r="AM6" s="389"/>
      <c r="AN6" s="389"/>
      <c r="AO6" s="389"/>
      <c r="AP6" s="389"/>
      <c r="AQ6" s="389"/>
      <c r="AR6" s="389"/>
      <c r="AS6" s="389"/>
      <c r="AT6" s="389"/>
      <c r="AU6" s="389"/>
      <c r="AV6" s="389"/>
      <c r="AW6" s="389"/>
      <c r="AX6" s="389"/>
      <c r="AY6" s="389"/>
      <c r="AZ6" s="389"/>
      <c r="BA6" s="389"/>
      <c r="BB6" s="389"/>
      <c r="BC6" s="389"/>
      <c r="BD6" s="389"/>
      <c r="BE6" s="389"/>
      <c r="BF6" s="390"/>
      <c r="BG6" s="390"/>
      <c r="BH6" s="389"/>
    </row>
    <row r="7" customFormat="false" ht="12.95" hidden="false" customHeight="true" outlineLevel="0" collapsed="false">
      <c r="A7" s="303" t="s">
        <v>54</v>
      </c>
      <c r="B7" s="391"/>
      <c r="C7" s="392"/>
      <c r="D7" s="393"/>
      <c r="E7" s="392"/>
      <c r="F7" s="393"/>
      <c r="G7" s="392"/>
      <c r="H7" s="393"/>
      <c r="I7" s="392"/>
      <c r="J7" s="393"/>
      <c r="K7" s="392"/>
      <c r="L7" s="393"/>
      <c r="M7" s="392"/>
      <c r="N7" s="393"/>
      <c r="O7" s="392"/>
      <c r="P7" s="393"/>
      <c r="Q7" s="392"/>
      <c r="R7" s="393"/>
      <c r="S7" s="392"/>
      <c r="T7" s="393"/>
      <c r="U7" s="392"/>
      <c r="V7" s="393"/>
      <c r="W7" s="394"/>
      <c r="X7" s="395"/>
      <c r="Y7" s="392"/>
      <c r="Z7" s="393"/>
      <c r="AA7" s="394"/>
      <c r="AB7" s="395"/>
      <c r="AC7" s="392"/>
      <c r="AD7" s="396"/>
      <c r="AF7" s="397"/>
      <c r="AG7" s="397"/>
      <c r="AH7" s="397"/>
      <c r="AI7" s="397"/>
      <c r="AJ7" s="397"/>
      <c r="AK7" s="397"/>
      <c r="AL7" s="397"/>
      <c r="AM7" s="397"/>
      <c r="AN7" s="397"/>
      <c r="AO7" s="397"/>
      <c r="AP7" s="397"/>
      <c r="AQ7" s="397"/>
      <c r="AR7" s="397"/>
      <c r="AS7" s="397"/>
      <c r="AT7" s="397"/>
      <c r="AU7" s="397"/>
      <c r="AV7" s="397"/>
      <c r="AW7" s="397"/>
      <c r="AX7" s="397"/>
      <c r="AY7" s="397"/>
      <c r="AZ7" s="397"/>
      <c r="BA7" s="397"/>
      <c r="BB7" s="397"/>
      <c r="BC7" s="397"/>
      <c r="BD7" s="397"/>
      <c r="BE7" s="397"/>
      <c r="BF7" s="397"/>
      <c r="BG7" s="397"/>
      <c r="BH7" s="398"/>
    </row>
    <row r="8" customFormat="false" ht="12.95" hidden="false" customHeight="true" outlineLevel="0" collapsed="false">
      <c r="A8" s="310" t="s">
        <v>38</v>
      </c>
      <c r="B8" s="243" t="n">
        <v>10</v>
      </c>
      <c r="C8" s="244" t="n">
        <v>5</v>
      </c>
      <c r="D8" s="245" t="n">
        <v>24</v>
      </c>
      <c r="E8" s="244" t="n">
        <v>21</v>
      </c>
      <c r="F8" s="245" t="n">
        <v>152</v>
      </c>
      <c r="G8" s="244" t="n">
        <v>123</v>
      </c>
      <c r="H8" s="245" t="n">
        <v>36</v>
      </c>
      <c r="I8" s="244" t="n">
        <v>22</v>
      </c>
      <c r="J8" s="245" t="n">
        <v>52</v>
      </c>
      <c r="K8" s="244" t="n">
        <v>12</v>
      </c>
      <c r="L8" s="245" t="n">
        <v>43</v>
      </c>
      <c r="M8" s="244" t="n">
        <v>17</v>
      </c>
      <c r="N8" s="245" t="n">
        <v>26</v>
      </c>
      <c r="O8" s="244" t="n">
        <v>4</v>
      </c>
      <c r="P8" s="245" t="n">
        <v>228</v>
      </c>
      <c r="Q8" s="244" t="n">
        <v>60</v>
      </c>
      <c r="R8" s="245" t="n">
        <v>3</v>
      </c>
      <c r="S8" s="244" t="n">
        <v>3</v>
      </c>
      <c r="T8" s="245" t="n">
        <v>6</v>
      </c>
      <c r="U8" s="244" t="n">
        <v>5</v>
      </c>
      <c r="V8" s="245" t="n">
        <v>580</v>
      </c>
      <c r="W8" s="334" t="n">
        <v>272</v>
      </c>
      <c r="X8" s="399" t="n">
        <v>151</v>
      </c>
      <c r="Y8" s="244" t="n">
        <v>108</v>
      </c>
      <c r="Z8" s="245" t="n">
        <v>650</v>
      </c>
      <c r="AA8" s="334" t="n">
        <v>484</v>
      </c>
      <c r="AB8" s="399" t="n">
        <v>1381</v>
      </c>
      <c r="AC8" s="244" t="n">
        <v>864</v>
      </c>
      <c r="AD8" s="400" t="n">
        <v>2245</v>
      </c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247"/>
      <c r="AZ8" s="247"/>
      <c r="BA8" s="247"/>
      <c r="BB8" s="247"/>
      <c r="BC8" s="247"/>
      <c r="BD8" s="247"/>
      <c r="BE8" s="247"/>
      <c r="BF8" s="247"/>
      <c r="BG8" s="247"/>
      <c r="BH8" s="248"/>
    </row>
    <row r="9" customFormat="false" ht="12.95" hidden="false" customHeight="true" outlineLevel="0" collapsed="false">
      <c r="A9" s="310" t="s">
        <v>39</v>
      </c>
      <c r="B9" s="243" t="n">
        <v>2</v>
      </c>
      <c r="C9" s="244" t="n">
        <v>0</v>
      </c>
      <c r="D9" s="245" t="n">
        <v>2</v>
      </c>
      <c r="E9" s="244" t="n">
        <v>1</v>
      </c>
      <c r="F9" s="245" t="n">
        <v>10</v>
      </c>
      <c r="G9" s="244" t="n">
        <v>17</v>
      </c>
      <c r="H9" s="245" t="n">
        <v>7</v>
      </c>
      <c r="I9" s="244" t="n">
        <v>3</v>
      </c>
      <c r="J9" s="245" t="n">
        <v>4</v>
      </c>
      <c r="K9" s="244" t="n">
        <v>0</v>
      </c>
      <c r="L9" s="245" t="n">
        <v>2</v>
      </c>
      <c r="M9" s="244" t="n">
        <v>1</v>
      </c>
      <c r="N9" s="245" t="n">
        <v>2</v>
      </c>
      <c r="O9" s="244" t="n">
        <v>0</v>
      </c>
      <c r="P9" s="245" t="n">
        <v>35</v>
      </c>
      <c r="Q9" s="244" t="n">
        <v>10</v>
      </c>
      <c r="R9" s="245" t="n">
        <v>0</v>
      </c>
      <c r="S9" s="244" t="n">
        <v>0</v>
      </c>
      <c r="T9" s="245" t="n">
        <v>2</v>
      </c>
      <c r="U9" s="244" t="n">
        <v>1</v>
      </c>
      <c r="V9" s="245" t="n">
        <v>66</v>
      </c>
      <c r="W9" s="334" t="n">
        <v>33</v>
      </c>
      <c r="X9" s="399" t="n">
        <v>17</v>
      </c>
      <c r="Y9" s="244" t="n">
        <v>7</v>
      </c>
      <c r="Z9" s="245" t="n">
        <v>70</v>
      </c>
      <c r="AA9" s="334" t="n">
        <v>54</v>
      </c>
      <c r="AB9" s="399" t="n">
        <v>153</v>
      </c>
      <c r="AC9" s="244" t="n">
        <v>94</v>
      </c>
      <c r="AD9" s="400" t="n">
        <v>247</v>
      </c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8"/>
    </row>
    <row r="10" customFormat="false" ht="12.95" hidden="false" customHeight="true" outlineLevel="0" collapsed="false">
      <c r="A10" s="310" t="s">
        <v>40</v>
      </c>
      <c r="B10" s="243" t="n">
        <v>1</v>
      </c>
      <c r="C10" s="244" t="n">
        <v>1</v>
      </c>
      <c r="D10" s="245" t="n">
        <v>0</v>
      </c>
      <c r="E10" s="244" t="n">
        <v>0</v>
      </c>
      <c r="F10" s="245" t="n">
        <v>0</v>
      </c>
      <c r="G10" s="244" t="n">
        <v>0</v>
      </c>
      <c r="H10" s="245" t="n">
        <v>0</v>
      </c>
      <c r="I10" s="244" t="n">
        <v>0</v>
      </c>
      <c r="J10" s="245" t="n">
        <v>0</v>
      </c>
      <c r="K10" s="244" t="n">
        <v>0</v>
      </c>
      <c r="L10" s="245" t="n">
        <v>0</v>
      </c>
      <c r="M10" s="244" t="n">
        <v>0</v>
      </c>
      <c r="N10" s="245" t="n">
        <v>0</v>
      </c>
      <c r="O10" s="244" t="n">
        <v>0</v>
      </c>
      <c r="P10" s="245" t="n">
        <v>7</v>
      </c>
      <c r="Q10" s="244" t="n">
        <v>0</v>
      </c>
      <c r="R10" s="245" t="n">
        <v>0</v>
      </c>
      <c r="S10" s="244" t="n">
        <v>0</v>
      </c>
      <c r="T10" s="245" t="n">
        <v>0</v>
      </c>
      <c r="U10" s="244" t="n">
        <v>0</v>
      </c>
      <c r="V10" s="245" t="n">
        <v>8</v>
      </c>
      <c r="W10" s="334" t="n">
        <v>1</v>
      </c>
      <c r="X10" s="399" t="n">
        <v>8</v>
      </c>
      <c r="Y10" s="244" t="n">
        <v>7</v>
      </c>
      <c r="Z10" s="245" t="n">
        <v>2</v>
      </c>
      <c r="AA10" s="334" t="n">
        <v>0</v>
      </c>
      <c r="AB10" s="399" t="n">
        <v>18</v>
      </c>
      <c r="AC10" s="244" t="n">
        <v>8</v>
      </c>
      <c r="AD10" s="400" t="n">
        <v>26</v>
      </c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8"/>
    </row>
    <row r="11" s="331" customFormat="true" ht="12.95" hidden="false" customHeight="true" outlineLevel="0" collapsed="false">
      <c r="A11" s="310" t="s">
        <v>36</v>
      </c>
      <c r="B11" s="249" t="n">
        <v>13</v>
      </c>
      <c r="C11" s="250" t="n">
        <v>6</v>
      </c>
      <c r="D11" s="251" t="n">
        <v>26</v>
      </c>
      <c r="E11" s="250" t="n">
        <v>22</v>
      </c>
      <c r="F11" s="251" t="n">
        <v>162</v>
      </c>
      <c r="G11" s="250" t="n">
        <v>140</v>
      </c>
      <c r="H11" s="251" t="n">
        <v>43</v>
      </c>
      <c r="I11" s="250" t="n">
        <v>25</v>
      </c>
      <c r="J11" s="251" t="n">
        <v>56</v>
      </c>
      <c r="K11" s="250" t="n">
        <v>12</v>
      </c>
      <c r="L11" s="251" t="n">
        <v>45</v>
      </c>
      <c r="M11" s="250" t="n">
        <v>18</v>
      </c>
      <c r="N11" s="251" t="n">
        <v>28</v>
      </c>
      <c r="O11" s="250" t="n">
        <v>4</v>
      </c>
      <c r="P11" s="251" t="n">
        <v>270</v>
      </c>
      <c r="Q11" s="250" t="n">
        <v>70</v>
      </c>
      <c r="R11" s="251" t="n">
        <v>3</v>
      </c>
      <c r="S11" s="250" t="n">
        <v>3</v>
      </c>
      <c r="T11" s="251" t="n">
        <v>8</v>
      </c>
      <c r="U11" s="250" t="n">
        <v>6</v>
      </c>
      <c r="V11" s="251" t="n">
        <v>654</v>
      </c>
      <c r="W11" s="252" t="n">
        <v>306</v>
      </c>
      <c r="X11" s="401" t="n">
        <v>176</v>
      </c>
      <c r="Y11" s="250" t="n">
        <v>122</v>
      </c>
      <c r="Z11" s="251" t="n">
        <v>722</v>
      </c>
      <c r="AA11" s="252" t="n">
        <v>538</v>
      </c>
      <c r="AB11" s="401" t="n">
        <v>1552</v>
      </c>
      <c r="AC11" s="250" t="n">
        <v>966</v>
      </c>
      <c r="AD11" s="402" t="n">
        <v>2518</v>
      </c>
      <c r="AE11" s="242"/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  <c r="BI11" s="242"/>
      <c r="BJ11" s="242"/>
      <c r="BK11" s="242"/>
      <c r="BL11" s="242"/>
      <c r="BM11" s="242"/>
      <c r="BN11" s="242"/>
      <c r="BO11" s="242"/>
      <c r="BP11" s="242"/>
      <c r="BQ11" s="242"/>
      <c r="BR11" s="242"/>
      <c r="BS11" s="242"/>
      <c r="BT11" s="242"/>
      <c r="BU11" s="242"/>
      <c r="BV11" s="242"/>
      <c r="BW11" s="242"/>
      <c r="BX11" s="242"/>
      <c r="BY11" s="242"/>
      <c r="BZ11" s="242"/>
      <c r="CA11" s="242"/>
      <c r="CB11" s="242"/>
      <c r="CC11" s="242"/>
      <c r="CD11" s="242"/>
      <c r="CE11" s="242"/>
      <c r="CF11" s="242"/>
      <c r="CG11" s="242"/>
      <c r="CH11" s="242"/>
      <c r="CI11" s="242"/>
      <c r="CJ11" s="242"/>
      <c r="CK11" s="242"/>
      <c r="CL11" s="242"/>
      <c r="CM11" s="242"/>
      <c r="CN11" s="242"/>
      <c r="CO11" s="242"/>
      <c r="CP11" s="242"/>
      <c r="CQ11" s="242"/>
      <c r="CR11" s="242"/>
      <c r="CS11" s="242"/>
      <c r="CT11" s="242"/>
      <c r="CU11" s="242"/>
      <c r="CV11" s="242"/>
      <c r="CW11" s="242"/>
      <c r="CX11" s="242"/>
      <c r="CY11" s="242"/>
      <c r="CZ11" s="242"/>
      <c r="DA11" s="242"/>
      <c r="DB11" s="242"/>
      <c r="DC11" s="242"/>
      <c r="DD11" s="242"/>
      <c r="DE11" s="242"/>
      <c r="DF11" s="242"/>
      <c r="DG11" s="242"/>
      <c r="DH11" s="242"/>
      <c r="DI11" s="242"/>
      <c r="DJ11" s="242"/>
      <c r="DK11" s="242"/>
      <c r="DL11" s="242"/>
      <c r="DM11" s="242"/>
      <c r="DN11" s="242"/>
      <c r="DO11" s="242"/>
      <c r="DP11" s="242"/>
      <c r="DQ11" s="242"/>
      <c r="DR11" s="242"/>
      <c r="DS11" s="242"/>
      <c r="DT11" s="242"/>
      <c r="DU11" s="242"/>
      <c r="DV11" s="242"/>
      <c r="DW11" s="242"/>
      <c r="DX11" s="242"/>
      <c r="DY11" s="242"/>
      <c r="DZ11" s="242"/>
      <c r="EA11" s="242"/>
      <c r="EB11" s="242"/>
      <c r="EC11" s="242"/>
      <c r="ED11" s="242"/>
      <c r="EE11" s="242"/>
      <c r="EF11" s="242"/>
      <c r="EG11" s="242"/>
      <c r="EH11" s="242"/>
      <c r="EI11" s="242"/>
      <c r="EJ11" s="242"/>
      <c r="EK11" s="242"/>
      <c r="EL11" s="242"/>
      <c r="EM11" s="242"/>
      <c r="EN11" s="242"/>
      <c r="EO11" s="242"/>
      <c r="EP11" s="242"/>
      <c r="EQ11" s="242"/>
      <c r="ER11" s="242"/>
      <c r="ES11" s="242"/>
      <c r="ET11" s="242"/>
      <c r="EU11" s="242"/>
      <c r="EV11" s="242"/>
      <c r="EW11" s="242"/>
      <c r="EX11" s="242"/>
      <c r="EY11" s="242"/>
      <c r="EZ11" s="242"/>
      <c r="FA11" s="242"/>
      <c r="FB11" s="242"/>
      <c r="FC11" s="242"/>
      <c r="FD11" s="242"/>
      <c r="FE11" s="242"/>
      <c r="FF11" s="242"/>
      <c r="FG11" s="242"/>
      <c r="FH11" s="242"/>
      <c r="FI11" s="242"/>
      <c r="FJ11" s="242"/>
      <c r="FK11" s="242"/>
      <c r="FL11" s="242"/>
      <c r="FM11" s="242"/>
      <c r="FN11" s="242"/>
      <c r="FO11" s="242"/>
      <c r="FP11" s="242"/>
      <c r="FQ11" s="242"/>
      <c r="FR11" s="242"/>
      <c r="FS11" s="242"/>
      <c r="FT11" s="242"/>
      <c r="FU11" s="242"/>
      <c r="FV11" s="242"/>
      <c r="FW11" s="242"/>
      <c r="FX11" s="242"/>
      <c r="FY11" s="242"/>
      <c r="FZ11" s="242"/>
      <c r="GA11" s="242"/>
      <c r="GB11" s="242"/>
      <c r="GC11" s="242"/>
      <c r="GD11" s="242"/>
      <c r="GE11" s="242"/>
      <c r="GF11" s="242"/>
      <c r="GG11" s="242"/>
      <c r="GH11" s="242"/>
      <c r="GI11" s="242"/>
      <c r="GJ11" s="242"/>
      <c r="GK11" s="242"/>
      <c r="GL11" s="242"/>
      <c r="GM11" s="242"/>
      <c r="GN11" s="242"/>
      <c r="GO11" s="242"/>
      <c r="GP11" s="242"/>
      <c r="GQ11" s="242"/>
      <c r="GR11" s="242"/>
      <c r="GS11" s="242"/>
      <c r="GT11" s="242"/>
      <c r="GU11" s="242"/>
      <c r="GV11" s="242"/>
      <c r="GW11" s="242"/>
      <c r="GX11" s="242"/>
      <c r="GY11" s="242"/>
      <c r="GZ11" s="242"/>
      <c r="HA11" s="242"/>
      <c r="HB11" s="242"/>
      <c r="HC11" s="242"/>
      <c r="HD11" s="242"/>
      <c r="HE11" s="242"/>
      <c r="HF11" s="242"/>
      <c r="HG11" s="242"/>
      <c r="HH11" s="242"/>
      <c r="HI11" s="242"/>
      <c r="HJ11" s="242"/>
      <c r="HK11" s="242"/>
      <c r="HL11" s="242"/>
      <c r="HM11" s="242"/>
      <c r="HN11" s="242"/>
      <c r="HO11" s="242"/>
      <c r="HP11" s="242"/>
      <c r="HQ11" s="242"/>
      <c r="HR11" s="242"/>
      <c r="HS11" s="242"/>
      <c r="HT11" s="242"/>
      <c r="HU11" s="242"/>
      <c r="HV11" s="242"/>
      <c r="HW11" s="242"/>
      <c r="HX11" s="242"/>
      <c r="HY11" s="242"/>
      <c r="HZ11" s="242"/>
      <c r="IA11" s="242"/>
      <c r="IB11" s="242"/>
      <c r="IC11" s="242"/>
      <c r="ID11" s="242"/>
      <c r="IE11" s="242"/>
      <c r="IF11" s="242"/>
      <c r="IG11" s="242"/>
      <c r="IH11" s="242"/>
      <c r="II11" s="242"/>
      <c r="IJ11" s="242"/>
      <c r="IK11" s="242"/>
      <c r="IL11" s="242"/>
      <c r="IM11" s="242"/>
      <c r="IN11" s="242"/>
      <c r="IO11" s="242"/>
      <c r="IP11" s="242"/>
      <c r="IQ11" s="242"/>
    </row>
    <row r="12" customFormat="false" ht="12.95" hidden="false" customHeight="true" outlineLevel="0" collapsed="false">
      <c r="A12" s="303" t="s">
        <v>55</v>
      </c>
      <c r="B12" s="243"/>
      <c r="C12" s="244"/>
      <c r="D12" s="245"/>
      <c r="E12" s="244"/>
      <c r="F12" s="245"/>
      <c r="G12" s="244"/>
      <c r="H12" s="245"/>
      <c r="I12" s="244"/>
      <c r="J12" s="245"/>
      <c r="K12" s="244"/>
      <c r="L12" s="245"/>
      <c r="M12" s="244"/>
      <c r="N12" s="245"/>
      <c r="O12" s="244"/>
      <c r="P12" s="245"/>
      <c r="Q12" s="244"/>
      <c r="R12" s="245"/>
      <c r="S12" s="244"/>
      <c r="T12" s="245"/>
      <c r="U12" s="244"/>
      <c r="V12" s="245"/>
      <c r="W12" s="334"/>
      <c r="X12" s="399"/>
      <c r="Y12" s="244"/>
      <c r="Z12" s="245"/>
      <c r="AA12" s="334"/>
      <c r="AB12" s="399"/>
      <c r="AC12" s="244"/>
      <c r="AD12" s="400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8"/>
    </row>
    <row r="13" customFormat="false" ht="12.95" hidden="false" customHeight="true" outlineLevel="0" collapsed="false">
      <c r="A13" s="310" t="s">
        <v>38</v>
      </c>
      <c r="B13" s="243" t="n">
        <v>16</v>
      </c>
      <c r="C13" s="244" t="n">
        <v>10</v>
      </c>
      <c r="D13" s="245" t="n">
        <v>26</v>
      </c>
      <c r="E13" s="244" t="n">
        <v>16</v>
      </c>
      <c r="F13" s="245" t="n">
        <v>203</v>
      </c>
      <c r="G13" s="244" t="n">
        <v>186</v>
      </c>
      <c r="H13" s="245" t="n">
        <v>54</v>
      </c>
      <c r="I13" s="244" t="n">
        <v>43</v>
      </c>
      <c r="J13" s="245" t="n">
        <v>160</v>
      </c>
      <c r="K13" s="244" t="n">
        <v>21</v>
      </c>
      <c r="L13" s="245" t="n">
        <v>58</v>
      </c>
      <c r="M13" s="244" t="n">
        <v>13</v>
      </c>
      <c r="N13" s="245" t="n">
        <v>37</v>
      </c>
      <c r="O13" s="244" t="n">
        <v>7</v>
      </c>
      <c r="P13" s="245" t="n">
        <v>381</v>
      </c>
      <c r="Q13" s="244" t="n">
        <v>100</v>
      </c>
      <c r="R13" s="245" t="n">
        <v>8</v>
      </c>
      <c r="S13" s="244" t="n">
        <v>4</v>
      </c>
      <c r="T13" s="245" t="n">
        <v>17</v>
      </c>
      <c r="U13" s="244" t="n">
        <v>13</v>
      </c>
      <c r="V13" s="245" t="n">
        <v>960</v>
      </c>
      <c r="W13" s="334" t="n">
        <v>413</v>
      </c>
      <c r="X13" s="399" t="n">
        <v>223</v>
      </c>
      <c r="Y13" s="244" t="n">
        <v>143</v>
      </c>
      <c r="Z13" s="245" t="n">
        <v>728</v>
      </c>
      <c r="AA13" s="334" t="n">
        <v>512</v>
      </c>
      <c r="AB13" s="399" t="n">
        <v>1911</v>
      </c>
      <c r="AC13" s="244" t="n">
        <v>1068</v>
      </c>
      <c r="AD13" s="400" t="n">
        <v>2979</v>
      </c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8"/>
    </row>
    <row r="14" customFormat="false" ht="12.95" hidden="false" customHeight="true" outlineLevel="0" collapsed="false">
      <c r="A14" s="310" t="s">
        <v>39</v>
      </c>
      <c r="B14" s="243" t="n">
        <v>1</v>
      </c>
      <c r="C14" s="244" t="n">
        <v>3</v>
      </c>
      <c r="D14" s="245" t="n">
        <v>9</v>
      </c>
      <c r="E14" s="244" t="n">
        <v>5</v>
      </c>
      <c r="F14" s="245" t="n">
        <v>49</v>
      </c>
      <c r="G14" s="244" t="n">
        <v>55</v>
      </c>
      <c r="H14" s="245" t="n">
        <v>20</v>
      </c>
      <c r="I14" s="244" t="n">
        <v>22</v>
      </c>
      <c r="J14" s="245" t="n">
        <v>56</v>
      </c>
      <c r="K14" s="244" t="n">
        <v>7</v>
      </c>
      <c r="L14" s="245" t="n">
        <v>8</v>
      </c>
      <c r="M14" s="244" t="n">
        <v>6</v>
      </c>
      <c r="N14" s="245" t="n">
        <v>11</v>
      </c>
      <c r="O14" s="244" t="n">
        <v>1</v>
      </c>
      <c r="P14" s="245" t="n">
        <v>136</v>
      </c>
      <c r="Q14" s="244" t="n">
        <v>48</v>
      </c>
      <c r="R14" s="245" t="n">
        <v>2</v>
      </c>
      <c r="S14" s="244" t="n">
        <v>0</v>
      </c>
      <c r="T14" s="245" t="n">
        <v>7</v>
      </c>
      <c r="U14" s="244" t="n">
        <v>4</v>
      </c>
      <c r="V14" s="245" t="n">
        <v>299</v>
      </c>
      <c r="W14" s="334" t="n">
        <v>151</v>
      </c>
      <c r="X14" s="399" t="n">
        <v>60</v>
      </c>
      <c r="Y14" s="244" t="n">
        <v>27</v>
      </c>
      <c r="Z14" s="245" t="n">
        <v>191</v>
      </c>
      <c r="AA14" s="334" t="n">
        <v>121</v>
      </c>
      <c r="AB14" s="399" t="n">
        <v>550</v>
      </c>
      <c r="AC14" s="244" t="n">
        <v>299</v>
      </c>
      <c r="AD14" s="400" t="n">
        <v>849</v>
      </c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8"/>
    </row>
    <row r="15" customFormat="false" ht="12.95" hidden="false" customHeight="true" outlineLevel="0" collapsed="false">
      <c r="A15" s="310" t="s">
        <v>40</v>
      </c>
      <c r="B15" s="243" t="n">
        <v>0</v>
      </c>
      <c r="C15" s="244" t="n">
        <v>0</v>
      </c>
      <c r="D15" s="245" t="n">
        <v>1</v>
      </c>
      <c r="E15" s="244" t="n">
        <v>0</v>
      </c>
      <c r="F15" s="245" t="n">
        <v>0</v>
      </c>
      <c r="G15" s="244" t="n">
        <v>0</v>
      </c>
      <c r="H15" s="245" t="n">
        <v>0</v>
      </c>
      <c r="I15" s="244" t="n">
        <v>0</v>
      </c>
      <c r="J15" s="245" t="n">
        <v>1</v>
      </c>
      <c r="K15" s="244" t="n">
        <v>0</v>
      </c>
      <c r="L15" s="245" t="n">
        <v>0</v>
      </c>
      <c r="M15" s="244" t="n">
        <v>0</v>
      </c>
      <c r="N15" s="245" t="n">
        <v>0</v>
      </c>
      <c r="O15" s="244" t="n">
        <v>0</v>
      </c>
      <c r="P15" s="245" t="n">
        <v>2</v>
      </c>
      <c r="Q15" s="244" t="n">
        <v>1</v>
      </c>
      <c r="R15" s="245" t="n">
        <v>0</v>
      </c>
      <c r="S15" s="244" t="n">
        <v>0</v>
      </c>
      <c r="T15" s="245" t="n">
        <v>0</v>
      </c>
      <c r="U15" s="244" t="n">
        <v>0</v>
      </c>
      <c r="V15" s="245" t="n">
        <v>4</v>
      </c>
      <c r="W15" s="334" t="n">
        <v>1</v>
      </c>
      <c r="X15" s="399" t="n">
        <v>1</v>
      </c>
      <c r="Y15" s="244" t="n">
        <v>2</v>
      </c>
      <c r="Z15" s="245" t="n">
        <v>1</v>
      </c>
      <c r="AA15" s="334" t="n">
        <v>0</v>
      </c>
      <c r="AB15" s="399" t="n">
        <v>6</v>
      </c>
      <c r="AC15" s="244" t="n">
        <v>3</v>
      </c>
      <c r="AD15" s="400" t="n">
        <v>9</v>
      </c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8"/>
    </row>
    <row r="16" s="331" customFormat="true" ht="12.95" hidden="false" customHeight="true" outlineLevel="0" collapsed="false">
      <c r="A16" s="310" t="s">
        <v>36</v>
      </c>
      <c r="B16" s="249" t="n">
        <v>17</v>
      </c>
      <c r="C16" s="250" t="n">
        <v>13</v>
      </c>
      <c r="D16" s="251" t="n">
        <v>36</v>
      </c>
      <c r="E16" s="250" t="n">
        <v>21</v>
      </c>
      <c r="F16" s="251" t="n">
        <v>252</v>
      </c>
      <c r="G16" s="250" t="n">
        <v>241</v>
      </c>
      <c r="H16" s="251" t="n">
        <v>74</v>
      </c>
      <c r="I16" s="250" t="n">
        <v>65</v>
      </c>
      <c r="J16" s="251" t="n">
        <v>217</v>
      </c>
      <c r="K16" s="250" t="n">
        <v>28</v>
      </c>
      <c r="L16" s="251" t="n">
        <v>66</v>
      </c>
      <c r="M16" s="250" t="n">
        <v>19</v>
      </c>
      <c r="N16" s="251" t="n">
        <v>48</v>
      </c>
      <c r="O16" s="250" t="n">
        <v>8</v>
      </c>
      <c r="P16" s="251" t="n">
        <v>519</v>
      </c>
      <c r="Q16" s="250" t="n">
        <v>149</v>
      </c>
      <c r="R16" s="251" t="n">
        <v>10</v>
      </c>
      <c r="S16" s="250" t="n">
        <v>4</v>
      </c>
      <c r="T16" s="251" t="n">
        <v>24</v>
      </c>
      <c r="U16" s="250" t="n">
        <v>17</v>
      </c>
      <c r="V16" s="251" t="n">
        <v>1263</v>
      </c>
      <c r="W16" s="252" t="n">
        <v>565</v>
      </c>
      <c r="X16" s="401" t="n">
        <v>284</v>
      </c>
      <c r="Y16" s="250" t="n">
        <v>172</v>
      </c>
      <c r="Z16" s="251" t="n">
        <v>920</v>
      </c>
      <c r="AA16" s="252" t="n">
        <v>633</v>
      </c>
      <c r="AB16" s="401" t="n">
        <v>2467</v>
      </c>
      <c r="AC16" s="250" t="n">
        <v>1370</v>
      </c>
      <c r="AD16" s="402" t="n">
        <v>3837</v>
      </c>
      <c r="AE16" s="242"/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  <c r="BI16" s="242"/>
      <c r="BJ16" s="242"/>
      <c r="BK16" s="242"/>
      <c r="BL16" s="242"/>
      <c r="BM16" s="242"/>
      <c r="BN16" s="242"/>
      <c r="BO16" s="242"/>
      <c r="BP16" s="242"/>
      <c r="BQ16" s="242"/>
      <c r="BR16" s="242"/>
      <c r="BS16" s="242"/>
      <c r="BT16" s="242"/>
      <c r="BU16" s="242"/>
      <c r="BV16" s="242"/>
      <c r="BW16" s="242"/>
      <c r="BX16" s="242"/>
      <c r="BY16" s="242"/>
      <c r="BZ16" s="242"/>
      <c r="CA16" s="242"/>
      <c r="CB16" s="242"/>
      <c r="CC16" s="242"/>
      <c r="CD16" s="242"/>
      <c r="CE16" s="242"/>
      <c r="CF16" s="242"/>
      <c r="CG16" s="242"/>
      <c r="CH16" s="242"/>
      <c r="CI16" s="242"/>
      <c r="CJ16" s="242"/>
      <c r="CK16" s="242"/>
      <c r="CL16" s="242"/>
      <c r="CM16" s="242"/>
      <c r="CN16" s="242"/>
      <c r="CO16" s="242"/>
      <c r="CP16" s="242"/>
      <c r="CQ16" s="242"/>
      <c r="CR16" s="242"/>
      <c r="CS16" s="242"/>
      <c r="CT16" s="242"/>
      <c r="CU16" s="242"/>
      <c r="CV16" s="242"/>
      <c r="CW16" s="242"/>
      <c r="CX16" s="242"/>
      <c r="CY16" s="242"/>
      <c r="CZ16" s="242"/>
      <c r="DA16" s="242"/>
      <c r="DB16" s="242"/>
      <c r="DC16" s="242"/>
      <c r="DD16" s="242"/>
      <c r="DE16" s="242"/>
      <c r="DF16" s="242"/>
      <c r="DG16" s="242"/>
      <c r="DH16" s="242"/>
      <c r="DI16" s="242"/>
      <c r="DJ16" s="242"/>
      <c r="DK16" s="242"/>
      <c r="DL16" s="242"/>
      <c r="DM16" s="242"/>
      <c r="DN16" s="242"/>
      <c r="DO16" s="242"/>
      <c r="DP16" s="242"/>
      <c r="DQ16" s="242"/>
      <c r="DR16" s="242"/>
      <c r="DS16" s="242"/>
      <c r="DT16" s="242"/>
      <c r="DU16" s="242"/>
      <c r="DV16" s="242"/>
      <c r="DW16" s="242"/>
      <c r="DX16" s="242"/>
      <c r="DY16" s="242"/>
      <c r="DZ16" s="242"/>
      <c r="EA16" s="242"/>
      <c r="EB16" s="242"/>
      <c r="EC16" s="242"/>
      <c r="ED16" s="242"/>
      <c r="EE16" s="242"/>
      <c r="EF16" s="242"/>
      <c r="EG16" s="242"/>
      <c r="EH16" s="242"/>
      <c r="EI16" s="242"/>
      <c r="EJ16" s="242"/>
      <c r="EK16" s="242"/>
      <c r="EL16" s="242"/>
      <c r="EM16" s="242"/>
      <c r="EN16" s="242"/>
      <c r="EO16" s="242"/>
      <c r="EP16" s="242"/>
      <c r="EQ16" s="242"/>
      <c r="ER16" s="242"/>
      <c r="ES16" s="242"/>
      <c r="ET16" s="242"/>
      <c r="EU16" s="242"/>
      <c r="EV16" s="242"/>
      <c r="EW16" s="242"/>
      <c r="EX16" s="242"/>
      <c r="EY16" s="242"/>
      <c r="EZ16" s="242"/>
      <c r="FA16" s="242"/>
      <c r="FB16" s="242"/>
      <c r="FC16" s="242"/>
      <c r="FD16" s="242"/>
      <c r="FE16" s="242"/>
      <c r="FF16" s="242"/>
      <c r="FG16" s="242"/>
      <c r="FH16" s="242"/>
      <c r="FI16" s="242"/>
      <c r="FJ16" s="242"/>
      <c r="FK16" s="242"/>
      <c r="FL16" s="242"/>
      <c r="FM16" s="242"/>
      <c r="FN16" s="242"/>
      <c r="FO16" s="242"/>
      <c r="FP16" s="242"/>
      <c r="FQ16" s="242"/>
      <c r="FR16" s="242"/>
      <c r="FS16" s="242"/>
      <c r="FT16" s="242"/>
      <c r="FU16" s="242"/>
      <c r="FV16" s="242"/>
      <c r="FW16" s="242"/>
      <c r="FX16" s="242"/>
      <c r="FY16" s="242"/>
      <c r="FZ16" s="242"/>
      <c r="GA16" s="242"/>
      <c r="GB16" s="242"/>
      <c r="GC16" s="242"/>
      <c r="GD16" s="242"/>
      <c r="GE16" s="242"/>
      <c r="GF16" s="242"/>
      <c r="GG16" s="242"/>
      <c r="GH16" s="242"/>
      <c r="GI16" s="242"/>
      <c r="GJ16" s="242"/>
      <c r="GK16" s="242"/>
      <c r="GL16" s="242"/>
      <c r="GM16" s="242"/>
      <c r="GN16" s="242"/>
      <c r="GO16" s="242"/>
      <c r="GP16" s="242"/>
      <c r="GQ16" s="242"/>
      <c r="GR16" s="242"/>
      <c r="GS16" s="242"/>
      <c r="GT16" s="242"/>
      <c r="GU16" s="242"/>
      <c r="GV16" s="242"/>
      <c r="GW16" s="242"/>
      <c r="GX16" s="242"/>
      <c r="GY16" s="242"/>
      <c r="GZ16" s="242"/>
      <c r="HA16" s="242"/>
      <c r="HB16" s="242"/>
      <c r="HC16" s="242"/>
      <c r="HD16" s="242"/>
      <c r="HE16" s="242"/>
      <c r="HF16" s="242"/>
      <c r="HG16" s="242"/>
      <c r="HH16" s="242"/>
      <c r="HI16" s="242"/>
      <c r="HJ16" s="242"/>
      <c r="HK16" s="242"/>
      <c r="HL16" s="242"/>
      <c r="HM16" s="242"/>
      <c r="HN16" s="242"/>
      <c r="HO16" s="242"/>
      <c r="HP16" s="242"/>
      <c r="HQ16" s="242"/>
      <c r="HR16" s="242"/>
      <c r="HS16" s="242"/>
      <c r="HT16" s="242"/>
      <c r="HU16" s="242"/>
      <c r="HV16" s="242"/>
      <c r="HW16" s="242"/>
      <c r="HX16" s="242"/>
      <c r="HY16" s="242"/>
      <c r="HZ16" s="242"/>
      <c r="IA16" s="242"/>
      <c r="IB16" s="242"/>
      <c r="IC16" s="242"/>
      <c r="ID16" s="242"/>
      <c r="IE16" s="242"/>
      <c r="IF16" s="242"/>
      <c r="IG16" s="242"/>
      <c r="IH16" s="242"/>
      <c r="II16" s="242"/>
      <c r="IJ16" s="242"/>
      <c r="IK16" s="242"/>
      <c r="IL16" s="242"/>
      <c r="IM16" s="242"/>
      <c r="IN16" s="242"/>
      <c r="IO16" s="242"/>
      <c r="IP16" s="242"/>
      <c r="IQ16" s="242"/>
    </row>
    <row r="17" customFormat="false" ht="12.95" hidden="false" customHeight="true" outlineLevel="0" collapsed="false">
      <c r="A17" s="303" t="s">
        <v>56</v>
      </c>
      <c r="B17" s="243"/>
      <c r="C17" s="244"/>
      <c r="D17" s="245"/>
      <c r="E17" s="244"/>
      <c r="F17" s="245"/>
      <c r="G17" s="244"/>
      <c r="H17" s="245"/>
      <c r="I17" s="244"/>
      <c r="J17" s="245"/>
      <c r="K17" s="244"/>
      <c r="L17" s="245"/>
      <c r="M17" s="244"/>
      <c r="N17" s="245"/>
      <c r="O17" s="244"/>
      <c r="P17" s="245"/>
      <c r="Q17" s="244"/>
      <c r="R17" s="245"/>
      <c r="S17" s="244"/>
      <c r="T17" s="245"/>
      <c r="U17" s="244"/>
      <c r="V17" s="245"/>
      <c r="W17" s="334"/>
      <c r="X17" s="399"/>
      <c r="Y17" s="244"/>
      <c r="Z17" s="245"/>
      <c r="AA17" s="334"/>
      <c r="AB17" s="399"/>
      <c r="AC17" s="244"/>
      <c r="AD17" s="400"/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8"/>
    </row>
    <row r="18" customFormat="false" ht="12.95" hidden="false" customHeight="true" outlineLevel="0" collapsed="false">
      <c r="A18" s="310" t="s">
        <v>38</v>
      </c>
      <c r="B18" s="243" t="n">
        <v>9</v>
      </c>
      <c r="C18" s="244" t="n">
        <v>7</v>
      </c>
      <c r="D18" s="245" t="n">
        <v>22</v>
      </c>
      <c r="E18" s="244" t="n">
        <v>14</v>
      </c>
      <c r="F18" s="245" t="n">
        <v>211</v>
      </c>
      <c r="G18" s="244" t="n">
        <v>165</v>
      </c>
      <c r="H18" s="245" t="n">
        <v>20</v>
      </c>
      <c r="I18" s="244" t="n">
        <v>19</v>
      </c>
      <c r="J18" s="245" t="n">
        <v>62</v>
      </c>
      <c r="K18" s="244" t="n">
        <v>9</v>
      </c>
      <c r="L18" s="245" t="n">
        <v>36</v>
      </c>
      <c r="M18" s="244" t="n">
        <v>7</v>
      </c>
      <c r="N18" s="245" t="n">
        <v>35</v>
      </c>
      <c r="O18" s="244" t="n">
        <v>9</v>
      </c>
      <c r="P18" s="245" t="n">
        <v>135</v>
      </c>
      <c r="Q18" s="244" t="n">
        <v>37</v>
      </c>
      <c r="R18" s="245" t="n">
        <v>10</v>
      </c>
      <c r="S18" s="244" t="n">
        <v>6</v>
      </c>
      <c r="T18" s="245" t="n">
        <v>4</v>
      </c>
      <c r="U18" s="244" t="n">
        <v>6</v>
      </c>
      <c r="V18" s="245" t="n">
        <v>544</v>
      </c>
      <c r="W18" s="334" t="n">
        <v>279</v>
      </c>
      <c r="X18" s="399" t="n">
        <v>190</v>
      </c>
      <c r="Y18" s="244" t="n">
        <v>121</v>
      </c>
      <c r="Z18" s="245" t="n">
        <v>581</v>
      </c>
      <c r="AA18" s="334" t="n">
        <v>425</v>
      </c>
      <c r="AB18" s="399" t="n">
        <v>1315</v>
      </c>
      <c r="AC18" s="244" t="n">
        <v>825</v>
      </c>
      <c r="AD18" s="400" t="n">
        <v>2140</v>
      </c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8"/>
    </row>
    <row r="19" customFormat="false" ht="12.95" hidden="false" customHeight="true" outlineLevel="0" collapsed="false">
      <c r="A19" s="310" t="s">
        <v>39</v>
      </c>
      <c r="B19" s="243" t="n">
        <v>1</v>
      </c>
      <c r="C19" s="244" t="n">
        <v>1</v>
      </c>
      <c r="D19" s="245" t="n">
        <v>3</v>
      </c>
      <c r="E19" s="244" t="n">
        <v>2</v>
      </c>
      <c r="F19" s="245" t="n">
        <v>51</v>
      </c>
      <c r="G19" s="244" t="n">
        <v>55</v>
      </c>
      <c r="H19" s="245" t="n">
        <v>3</v>
      </c>
      <c r="I19" s="244" t="n">
        <v>7</v>
      </c>
      <c r="J19" s="245" t="n">
        <v>23</v>
      </c>
      <c r="K19" s="244" t="n">
        <v>2</v>
      </c>
      <c r="L19" s="245" t="n">
        <v>7</v>
      </c>
      <c r="M19" s="244" t="n">
        <v>0</v>
      </c>
      <c r="N19" s="245" t="n">
        <v>10</v>
      </c>
      <c r="O19" s="244" t="n">
        <v>0</v>
      </c>
      <c r="P19" s="245" t="n">
        <v>74</v>
      </c>
      <c r="Q19" s="244" t="n">
        <v>21</v>
      </c>
      <c r="R19" s="245" t="n">
        <v>5</v>
      </c>
      <c r="S19" s="244" t="n">
        <v>0</v>
      </c>
      <c r="T19" s="245" t="n">
        <v>0</v>
      </c>
      <c r="U19" s="244" t="n">
        <v>0</v>
      </c>
      <c r="V19" s="245" t="n">
        <v>177</v>
      </c>
      <c r="W19" s="334" t="n">
        <v>88</v>
      </c>
      <c r="X19" s="399" t="n">
        <v>58</v>
      </c>
      <c r="Y19" s="244" t="n">
        <v>30</v>
      </c>
      <c r="Z19" s="245" t="n">
        <v>146</v>
      </c>
      <c r="AA19" s="334" t="n">
        <v>115</v>
      </c>
      <c r="AB19" s="399" t="n">
        <v>381</v>
      </c>
      <c r="AC19" s="244" t="n">
        <v>233</v>
      </c>
      <c r="AD19" s="400" t="n">
        <v>614</v>
      </c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8"/>
    </row>
    <row r="20" customFormat="false" ht="12.95" hidden="false" customHeight="true" outlineLevel="0" collapsed="false">
      <c r="A20" s="310" t="s">
        <v>40</v>
      </c>
      <c r="B20" s="243" t="n">
        <v>0</v>
      </c>
      <c r="C20" s="244" t="n">
        <v>0</v>
      </c>
      <c r="D20" s="245" t="n">
        <v>0</v>
      </c>
      <c r="E20" s="244" t="n">
        <v>0</v>
      </c>
      <c r="F20" s="245" t="n">
        <v>3</v>
      </c>
      <c r="G20" s="244" t="n">
        <v>0</v>
      </c>
      <c r="H20" s="245" t="n">
        <v>0</v>
      </c>
      <c r="I20" s="244" t="n">
        <v>0</v>
      </c>
      <c r="J20" s="245" t="n">
        <v>1</v>
      </c>
      <c r="K20" s="244" t="n">
        <v>0</v>
      </c>
      <c r="L20" s="245" t="n">
        <v>0</v>
      </c>
      <c r="M20" s="244" t="n">
        <v>0</v>
      </c>
      <c r="N20" s="245" t="n">
        <v>1</v>
      </c>
      <c r="O20" s="244" t="n">
        <v>0</v>
      </c>
      <c r="P20" s="245" t="n">
        <v>3</v>
      </c>
      <c r="Q20" s="244" t="n">
        <v>0</v>
      </c>
      <c r="R20" s="245" t="n">
        <v>0</v>
      </c>
      <c r="S20" s="244" t="n">
        <v>0</v>
      </c>
      <c r="T20" s="245" t="n">
        <v>0</v>
      </c>
      <c r="U20" s="244" t="n">
        <v>0</v>
      </c>
      <c r="V20" s="245" t="n">
        <v>8</v>
      </c>
      <c r="W20" s="334" t="n">
        <v>0</v>
      </c>
      <c r="X20" s="399" t="n">
        <v>2</v>
      </c>
      <c r="Y20" s="244" t="n">
        <v>1</v>
      </c>
      <c r="Z20" s="245" t="n">
        <v>6</v>
      </c>
      <c r="AA20" s="334" t="n">
        <v>0</v>
      </c>
      <c r="AB20" s="399" t="n">
        <v>16</v>
      </c>
      <c r="AC20" s="244" t="n">
        <v>1</v>
      </c>
      <c r="AD20" s="400" t="n">
        <v>17</v>
      </c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8"/>
    </row>
    <row r="21" s="331" customFormat="true" ht="12.95" hidden="false" customHeight="true" outlineLevel="0" collapsed="false">
      <c r="A21" s="310" t="s">
        <v>36</v>
      </c>
      <c r="B21" s="249" t="n">
        <v>10</v>
      </c>
      <c r="C21" s="250" t="n">
        <v>8</v>
      </c>
      <c r="D21" s="251" t="n">
        <v>25</v>
      </c>
      <c r="E21" s="250" t="n">
        <v>16</v>
      </c>
      <c r="F21" s="251" t="n">
        <v>265</v>
      </c>
      <c r="G21" s="250" t="n">
        <v>220</v>
      </c>
      <c r="H21" s="251" t="n">
        <v>23</v>
      </c>
      <c r="I21" s="250" t="n">
        <v>26</v>
      </c>
      <c r="J21" s="251" t="n">
        <v>86</v>
      </c>
      <c r="K21" s="250" t="n">
        <v>11</v>
      </c>
      <c r="L21" s="251" t="n">
        <v>43</v>
      </c>
      <c r="M21" s="250" t="n">
        <v>7</v>
      </c>
      <c r="N21" s="251" t="n">
        <v>46</v>
      </c>
      <c r="O21" s="250" t="n">
        <v>9</v>
      </c>
      <c r="P21" s="251" t="n">
        <v>212</v>
      </c>
      <c r="Q21" s="250" t="n">
        <v>58</v>
      </c>
      <c r="R21" s="251" t="n">
        <v>15</v>
      </c>
      <c r="S21" s="250" t="n">
        <v>6</v>
      </c>
      <c r="T21" s="251" t="n">
        <v>4</v>
      </c>
      <c r="U21" s="250" t="n">
        <v>6</v>
      </c>
      <c r="V21" s="251" t="n">
        <v>729</v>
      </c>
      <c r="W21" s="252" t="n">
        <v>367</v>
      </c>
      <c r="X21" s="401" t="n">
        <v>250</v>
      </c>
      <c r="Y21" s="250" t="n">
        <v>152</v>
      </c>
      <c r="Z21" s="251" t="n">
        <v>733</v>
      </c>
      <c r="AA21" s="252" t="n">
        <v>540</v>
      </c>
      <c r="AB21" s="401" t="n">
        <v>1712</v>
      </c>
      <c r="AC21" s="250" t="n">
        <v>1059</v>
      </c>
      <c r="AD21" s="402" t="n">
        <v>2771</v>
      </c>
      <c r="AE21" s="242"/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  <c r="BI21" s="242"/>
      <c r="BJ21" s="242"/>
      <c r="BK21" s="242"/>
      <c r="BL21" s="242"/>
      <c r="BM21" s="242"/>
      <c r="BN21" s="242"/>
      <c r="BO21" s="242"/>
      <c r="BP21" s="242"/>
      <c r="BQ21" s="242"/>
      <c r="BR21" s="242"/>
      <c r="BS21" s="242"/>
      <c r="BT21" s="242"/>
      <c r="BU21" s="242"/>
      <c r="BV21" s="242"/>
      <c r="BW21" s="242"/>
      <c r="BX21" s="242"/>
      <c r="BY21" s="242"/>
      <c r="BZ21" s="242"/>
      <c r="CA21" s="242"/>
      <c r="CB21" s="242"/>
      <c r="CC21" s="242"/>
      <c r="CD21" s="242"/>
      <c r="CE21" s="242"/>
      <c r="CF21" s="242"/>
      <c r="CG21" s="242"/>
      <c r="CH21" s="242"/>
      <c r="CI21" s="242"/>
      <c r="CJ21" s="242"/>
      <c r="CK21" s="242"/>
      <c r="CL21" s="242"/>
      <c r="CM21" s="242"/>
      <c r="CN21" s="242"/>
      <c r="CO21" s="242"/>
      <c r="CP21" s="242"/>
      <c r="CQ21" s="242"/>
      <c r="CR21" s="242"/>
      <c r="CS21" s="242"/>
      <c r="CT21" s="242"/>
      <c r="CU21" s="242"/>
      <c r="CV21" s="242"/>
      <c r="CW21" s="242"/>
      <c r="CX21" s="242"/>
      <c r="CY21" s="242"/>
      <c r="CZ21" s="242"/>
      <c r="DA21" s="242"/>
      <c r="DB21" s="242"/>
      <c r="DC21" s="242"/>
      <c r="DD21" s="242"/>
      <c r="DE21" s="242"/>
      <c r="DF21" s="242"/>
      <c r="DG21" s="242"/>
      <c r="DH21" s="242"/>
      <c r="DI21" s="242"/>
      <c r="DJ21" s="242"/>
      <c r="DK21" s="242"/>
      <c r="DL21" s="242"/>
      <c r="DM21" s="242"/>
      <c r="DN21" s="242"/>
      <c r="DO21" s="242"/>
      <c r="DP21" s="242"/>
      <c r="DQ21" s="242"/>
      <c r="DR21" s="242"/>
      <c r="DS21" s="242"/>
      <c r="DT21" s="242"/>
      <c r="DU21" s="242"/>
      <c r="DV21" s="242"/>
      <c r="DW21" s="242"/>
      <c r="DX21" s="242"/>
      <c r="DY21" s="242"/>
      <c r="DZ21" s="242"/>
      <c r="EA21" s="242"/>
      <c r="EB21" s="242"/>
      <c r="EC21" s="242"/>
      <c r="ED21" s="242"/>
      <c r="EE21" s="242"/>
      <c r="EF21" s="242"/>
      <c r="EG21" s="242"/>
      <c r="EH21" s="242"/>
      <c r="EI21" s="242"/>
      <c r="EJ21" s="242"/>
      <c r="EK21" s="242"/>
      <c r="EL21" s="242"/>
      <c r="EM21" s="242"/>
      <c r="EN21" s="242"/>
      <c r="EO21" s="242"/>
      <c r="EP21" s="242"/>
      <c r="EQ21" s="242"/>
      <c r="ER21" s="242"/>
      <c r="ES21" s="242"/>
      <c r="ET21" s="242"/>
      <c r="EU21" s="242"/>
      <c r="EV21" s="242"/>
      <c r="EW21" s="242"/>
      <c r="EX21" s="242"/>
      <c r="EY21" s="242"/>
      <c r="EZ21" s="242"/>
      <c r="FA21" s="242"/>
      <c r="FB21" s="242"/>
      <c r="FC21" s="242"/>
      <c r="FD21" s="242"/>
      <c r="FE21" s="242"/>
      <c r="FF21" s="242"/>
      <c r="FG21" s="242"/>
      <c r="FH21" s="242"/>
      <c r="FI21" s="242"/>
      <c r="FJ21" s="242"/>
      <c r="FK21" s="242"/>
      <c r="FL21" s="242"/>
      <c r="FM21" s="242"/>
      <c r="FN21" s="242"/>
      <c r="FO21" s="242"/>
      <c r="FP21" s="242"/>
      <c r="FQ21" s="242"/>
      <c r="FR21" s="242"/>
      <c r="FS21" s="242"/>
      <c r="FT21" s="242"/>
      <c r="FU21" s="242"/>
      <c r="FV21" s="242"/>
      <c r="FW21" s="242"/>
      <c r="FX21" s="242"/>
      <c r="FY21" s="242"/>
      <c r="FZ21" s="242"/>
      <c r="GA21" s="242"/>
      <c r="GB21" s="242"/>
      <c r="GC21" s="242"/>
      <c r="GD21" s="242"/>
      <c r="GE21" s="242"/>
      <c r="GF21" s="242"/>
      <c r="GG21" s="242"/>
      <c r="GH21" s="242"/>
      <c r="GI21" s="242"/>
      <c r="GJ21" s="242"/>
      <c r="GK21" s="242"/>
      <c r="GL21" s="242"/>
      <c r="GM21" s="242"/>
      <c r="GN21" s="242"/>
      <c r="GO21" s="242"/>
      <c r="GP21" s="242"/>
      <c r="GQ21" s="242"/>
      <c r="GR21" s="242"/>
      <c r="GS21" s="242"/>
      <c r="GT21" s="242"/>
      <c r="GU21" s="242"/>
      <c r="GV21" s="242"/>
      <c r="GW21" s="242"/>
      <c r="GX21" s="242"/>
      <c r="GY21" s="242"/>
      <c r="GZ21" s="242"/>
      <c r="HA21" s="242"/>
      <c r="HB21" s="242"/>
      <c r="HC21" s="242"/>
      <c r="HD21" s="242"/>
      <c r="HE21" s="242"/>
      <c r="HF21" s="242"/>
      <c r="HG21" s="242"/>
      <c r="HH21" s="242"/>
      <c r="HI21" s="242"/>
      <c r="HJ21" s="242"/>
      <c r="HK21" s="242"/>
      <c r="HL21" s="242"/>
      <c r="HM21" s="242"/>
      <c r="HN21" s="242"/>
      <c r="HO21" s="242"/>
      <c r="HP21" s="242"/>
      <c r="HQ21" s="242"/>
      <c r="HR21" s="242"/>
      <c r="HS21" s="242"/>
      <c r="HT21" s="242"/>
      <c r="HU21" s="242"/>
      <c r="HV21" s="242"/>
      <c r="HW21" s="242"/>
      <c r="HX21" s="242"/>
      <c r="HY21" s="242"/>
      <c r="HZ21" s="242"/>
      <c r="IA21" s="242"/>
      <c r="IB21" s="242"/>
      <c r="IC21" s="242"/>
      <c r="ID21" s="242"/>
      <c r="IE21" s="242"/>
      <c r="IF21" s="242"/>
      <c r="IG21" s="242"/>
      <c r="IH21" s="242"/>
      <c r="II21" s="242"/>
      <c r="IJ21" s="242"/>
      <c r="IK21" s="242"/>
      <c r="IL21" s="242"/>
      <c r="IM21" s="242"/>
      <c r="IN21" s="242"/>
      <c r="IO21" s="242"/>
      <c r="IP21" s="242"/>
      <c r="IQ21" s="242"/>
    </row>
    <row r="22" customFormat="false" ht="12.95" hidden="false" customHeight="true" outlineLevel="0" collapsed="false">
      <c r="A22" s="303" t="s">
        <v>57</v>
      </c>
      <c r="B22" s="243"/>
      <c r="C22" s="244"/>
      <c r="D22" s="245"/>
      <c r="E22" s="244"/>
      <c r="F22" s="245"/>
      <c r="G22" s="244"/>
      <c r="H22" s="245"/>
      <c r="I22" s="244"/>
      <c r="J22" s="245"/>
      <c r="K22" s="244"/>
      <c r="L22" s="245"/>
      <c r="M22" s="244"/>
      <c r="N22" s="245"/>
      <c r="O22" s="244"/>
      <c r="P22" s="245"/>
      <c r="Q22" s="244"/>
      <c r="R22" s="245"/>
      <c r="S22" s="244"/>
      <c r="T22" s="245"/>
      <c r="U22" s="244"/>
      <c r="V22" s="245"/>
      <c r="W22" s="334"/>
      <c r="X22" s="399"/>
      <c r="Y22" s="244"/>
      <c r="Z22" s="245"/>
      <c r="AA22" s="334"/>
      <c r="AB22" s="399"/>
      <c r="AC22" s="244"/>
      <c r="AD22" s="400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8"/>
    </row>
    <row r="23" customFormat="false" ht="12.95" hidden="false" customHeight="true" outlineLevel="0" collapsed="false">
      <c r="A23" s="310" t="s">
        <v>38</v>
      </c>
      <c r="B23" s="243" t="n">
        <v>8</v>
      </c>
      <c r="C23" s="244" t="n">
        <v>9</v>
      </c>
      <c r="D23" s="245" t="n">
        <v>32</v>
      </c>
      <c r="E23" s="244" t="n">
        <v>20</v>
      </c>
      <c r="F23" s="245" t="n">
        <v>104</v>
      </c>
      <c r="G23" s="244" t="n">
        <v>89</v>
      </c>
      <c r="H23" s="245" t="n">
        <v>41</v>
      </c>
      <c r="I23" s="244" t="n">
        <v>28</v>
      </c>
      <c r="J23" s="245" t="n">
        <v>80</v>
      </c>
      <c r="K23" s="244" t="n">
        <v>13</v>
      </c>
      <c r="L23" s="245" t="n">
        <v>38</v>
      </c>
      <c r="M23" s="244" t="n">
        <v>11</v>
      </c>
      <c r="N23" s="245" t="n">
        <v>30</v>
      </c>
      <c r="O23" s="244" t="n">
        <v>1</v>
      </c>
      <c r="P23" s="245" t="n">
        <v>333</v>
      </c>
      <c r="Q23" s="244" t="n">
        <v>84</v>
      </c>
      <c r="R23" s="245" t="n">
        <v>8</v>
      </c>
      <c r="S23" s="244" t="n">
        <v>5</v>
      </c>
      <c r="T23" s="245" t="n">
        <v>32</v>
      </c>
      <c r="U23" s="244" t="n">
        <v>16</v>
      </c>
      <c r="V23" s="245" t="n">
        <v>706</v>
      </c>
      <c r="W23" s="334" t="n">
        <v>276</v>
      </c>
      <c r="X23" s="399" t="n">
        <v>276</v>
      </c>
      <c r="Y23" s="244" t="n">
        <v>219</v>
      </c>
      <c r="Z23" s="245" t="n">
        <v>786</v>
      </c>
      <c r="AA23" s="334" t="n">
        <v>564</v>
      </c>
      <c r="AB23" s="399" t="n">
        <v>1768</v>
      </c>
      <c r="AC23" s="244" t="n">
        <v>1059</v>
      </c>
      <c r="AD23" s="400" t="n">
        <v>2827</v>
      </c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8"/>
    </row>
    <row r="24" customFormat="false" ht="12.95" hidden="false" customHeight="true" outlineLevel="0" collapsed="false">
      <c r="A24" s="310" t="s">
        <v>39</v>
      </c>
      <c r="B24" s="243" t="n">
        <v>5</v>
      </c>
      <c r="C24" s="244" t="n">
        <v>5</v>
      </c>
      <c r="D24" s="245" t="n">
        <v>11</v>
      </c>
      <c r="E24" s="244" t="n">
        <v>5</v>
      </c>
      <c r="F24" s="245" t="n">
        <v>61</v>
      </c>
      <c r="G24" s="244" t="n">
        <v>64</v>
      </c>
      <c r="H24" s="245" t="n">
        <v>12</v>
      </c>
      <c r="I24" s="244" t="n">
        <v>10</v>
      </c>
      <c r="J24" s="245" t="n">
        <v>36</v>
      </c>
      <c r="K24" s="244" t="n">
        <v>9</v>
      </c>
      <c r="L24" s="245" t="n">
        <v>17</v>
      </c>
      <c r="M24" s="244" t="n">
        <v>5</v>
      </c>
      <c r="N24" s="245" t="n">
        <v>9</v>
      </c>
      <c r="O24" s="244" t="n">
        <v>3</v>
      </c>
      <c r="P24" s="245" t="n">
        <v>185</v>
      </c>
      <c r="Q24" s="244" t="n">
        <v>52</v>
      </c>
      <c r="R24" s="245" t="n">
        <v>3</v>
      </c>
      <c r="S24" s="244" t="n">
        <v>0</v>
      </c>
      <c r="T24" s="245" t="n">
        <v>6</v>
      </c>
      <c r="U24" s="244" t="n">
        <v>6</v>
      </c>
      <c r="V24" s="245" t="n">
        <v>345</v>
      </c>
      <c r="W24" s="334" t="n">
        <v>159</v>
      </c>
      <c r="X24" s="399" t="n">
        <v>62</v>
      </c>
      <c r="Y24" s="244" t="n">
        <v>48</v>
      </c>
      <c r="Z24" s="245" t="n">
        <v>259</v>
      </c>
      <c r="AA24" s="334" t="n">
        <v>193</v>
      </c>
      <c r="AB24" s="399" t="n">
        <v>666</v>
      </c>
      <c r="AC24" s="244" t="n">
        <v>400</v>
      </c>
      <c r="AD24" s="400" t="n">
        <v>1066</v>
      </c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8"/>
    </row>
    <row r="25" customFormat="false" ht="12.95" hidden="false" customHeight="true" outlineLevel="0" collapsed="false">
      <c r="A25" s="310" t="s">
        <v>40</v>
      </c>
      <c r="B25" s="243" t="n">
        <v>0</v>
      </c>
      <c r="C25" s="244" t="n">
        <v>0</v>
      </c>
      <c r="D25" s="245" t="n">
        <v>1</v>
      </c>
      <c r="E25" s="244" t="n">
        <v>0</v>
      </c>
      <c r="F25" s="245" t="n">
        <v>0</v>
      </c>
      <c r="G25" s="244" t="n">
        <v>0</v>
      </c>
      <c r="H25" s="245" t="n">
        <v>2</v>
      </c>
      <c r="I25" s="244" t="n">
        <v>0</v>
      </c>
      <c r="J25" s="245" t="n">
        <v>0</v>
      </c>
      <c r="K25" s="244" t="n">
        <v>1</v>
      </c>
      <c r="L25" s="245" t="n">
        <v>1</v>
      </c>
      <c r="M25" s="244" t="n">
        <v>0</v>
      </c>
      <c r="N25" s="245" t="n">
        <v>0</v>
      </c>
      <c r="O25" s="244" t="n">
        <v>0</v>
      </c>
      <c r="P25" s="245" t="n">
        <v>3</v>
      </c>
      <c r="Q25" s="244" t="n">
        <v>2</v>
      </c>
      <c r="R25" s="245" t="n">
        <v>0</v>
      </c>
      <c r="S25" s="244" t="n">
        <v>0</v>
      </c>
      <c r="T25" s="245" t="n">
        <v>0</v>
      </c>
      <c r="U25" s="244" t="n">
        <v>0</v>
      </c>
      <c r="V25" s="245" t="n">
        <v>7</v>
      </c>
      <c r="W25" s="334" t="n">
        <v>3</v>
      </c>
      <c r="X25" s="399" t="n">
        <v>8</v>
      </c>
      <c r="Y25" s="244" t="n">
        <v>5</v>
      </c>
      <c r="Z25" s="245" t="n">
        <v>4</v>
      </c>
      <c r="AA25" s="334" t="n">
        <v>2</v>
      </c>
      <c r="AB25" s="399" t="n">
        <v>19</v>
      </c>
      <c r="AC25" s="244" t="n">
        <v>10</v>
      </c>
      <c r="AD25" s="400" t="n">
        <v>29</v>
      </c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8"/>
    </row>
    <row r="26" s="331" customFormat="true" ht="12.95" hidden="false" customHeight="true" outlineLevel="0" collapsed="false">
      <c r="A26" s="310" t="s">
        <v>36</v>
      </c>
      <c r="B26" s="249" t="n">
        <v>13</v>
      </c>
      <c r="C26" s="250" t="n">
        <v>14</v>
      </c>
      <c r="D26" s="251" t="n">
        <v>44</v>
      </c>
      <c r="E26" s="250" t="n">
        <v>25</v>
      </c>
      <c r="F26" s="251" t="n">
        <v>165</v>
      </c>
      <c r="G26" s="250" t="n">
        <v>153</v>
      </c>
      <c r="H26" s="251" t="n">
        <v>55</v>
      </c>
      <c r="I26" s="250" t="n">
        <v>38</v>
      </c>
      <c r="J26" s="251" t="n">
        <v>116</v>
      </c>
      <c r="K26" s="250" t="n">
        <v>23</v>
      </c>
      <c r="L26" s="251" t="n">
        <v>56</v>
      </c>
      <c r="M26" s="250" t="n">
        <v>16</v>
      </c>
      <c r="N26" s="251" t="n">
        <v>39</v>
      </c>
      <c r="O26" s="250" t="n">
        <v>4</v>
      </c>
      <c r="P26" s="251" t="n">
        <v>521</v>
      </c>
      <c r="Q26" s="250" t="n">
        <v>138</v>
      </c>
      <c r="R26" s="251" t="n">
        <v>11</v>
      </c>
      <c r="S26" s="250" t="n">
        <v>5</v>
      </c>
      <c r="T26" s="251" t="n">
        <v>38</v>
      </c>
      <c r="U26" s="250" t="n">
        <v>22</v>
      </c>
      <c r="V26" s="251" t="n">
        <v>1058</v>
      </c>
      <c r="W26" s="252" t="n">
        <v>438</v>
      </c>
      <c r="X26" s="401" t="n">
        <v>346</v>
      </c>
      <c r="Y26" s="250" t="n">
        <v>272</v>
      </c>
      <c r="Z26" s="251" t="n">
        <v>1049</v>
      </c>
      <c r="AA26" s="252" t="n">
        <v>759</v>
      </c>
      <c r="AB26" s="401" t="n">
        <v>2453</v>
      </c>
      <c r="AC26" s="250" t="n">
        <v>1469</v>
      </c>
      <c r="AD26" s="402" t="n">
        <v>3922</v>
      </c>
      <c r="AE26" s="242"/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  <c r="BI26" s="242"/>
      <c r="BJ26" s="242"/>
      <c r="BK26" s="242"/>
      <c r="BL26" s="242"/>
      <c r="BM26" s="242"/>
      <c r="BN26" s="242"/>
      <c r="BO26" s="242"/>
      <c r="BP26" s="242"/>
      <c r="BQ26" s="242"/>
      <c r="BR26" s="242"/>
      <c r="BS26" s="242"/>
      <c r="BT26" s="242"/>
      <c r="BU26" s="242"/>
      <c r="BV26" s="242"/>
      <c r="BW26" s="242"/>
      <c r="BX26" s="242"/>
      <c r="BY26" s="242"/>
      <c r="BZ26" s="242"/>
      <c r="CA26" s="242"/>
      <c r="CB26" s="242"/>
      <c r="CC26" s="242"/>
      <c r="CD26" s="242"/>
      <c r="CE26" s="242"/>
      <c r="CF26" s="242"/>
      <c r="CG26" s="242"/>
      <c r="CH26" s="242"/>
      <c r="CI26" s="242"/>
      <c r="CJ26" s="242"/>
      <c r="CK26" s="242"/>
      <c r="CL26" s="242"/>
      <c r="CM26" s="242"/>
      <c r="CN26" s="242"/>
      <c r="CO26" s="242"/>
      <c r="CP26" s="242"/>
      <c r="CQ26" s="242"/>
      <c r="CR26" s="242"/>
      <c r="CS26" s="242"/>
      <c r="CT26" s="242"/>
      <c r="CU26" s="242"/>
      <c r="CV26" s="242"/>
      <c r="CW26" s="242"/>
      <c r="CX26" s="242"/>
      <c r="CY26" s="242"/>
      <c r="CZ26" s="242"/>
      <c r="DA26" s="242"/>
      <c r="DB26" s="242"/>
      <c r="DC26" s="242"/>
      <c r="DD26" s="242"/>
      <c r="DE26" s="242"/>
      <c r="DF26" s="242"/>
      <c r="DG26" s="242"/>
      <c r="DH26" s="242"/>
      <c r="DI26" s="242"/>
      <c r="DJ26" s="242"/>
      <c r="DK26" s="242"/>
      <c r="DL26" s="242"/>
      <c r="DM26" s="242"/>
      <c r="DN26" s="242"/>
      <c r="DO26" s="242"/>
      <c r="DP26" s="242"/>
      <c r="DQ26" s="242"/>
      <c r="DR26" s="242"/>
      <c r="DS26" s="242"/>
      <c r="DT26" s="242"/>
      <c r="DU26" s="242"/>
      <c r="DV26" s="242"/>
      <c r="DW26" s="242"/>
      <c r="DX26" s="242"/>
      <c r="DY26" s="242"/>
      <c r="DZ26" s="242"/>
      <c r="EA26" s="242"/>
      <c r="EB26" s="242"/>
      <c r="EC26" s="242"/>
      <c r="ED26" s="242"/>
      <c r="EE26" s="242"/>
      <c r="EF26" s="242"/>
      <c r="EG26" s="242"/>
      <c r="EH26" s="242"/>
      <c r="EI26" s="242"/>
      <c r="EJ26" s="242"/>
      <c r="EK26" s="242"/>
      <c r="EL26" s="242"/>
      <c r="EM26" s="242"/>
      <c r="EN26" s="242"/>
      <c r="EO26" s="242"/>
      <c r="EP26" s="242"/>
      <c r="EQ26" s="242"/>
      <c r="ER26" s="242"/>
      <c r="ES26" s="242"/>
      <c r="ET26" s="242"/>
      <c r="EU26" s="242"/>
      <c r="EV26" s="242"/>
      <c r="EW26" s="242"/>
      <c r="EX26" s="242"/>
      <c r="EY26" s="242"/>
      <c r="EZ26" s="242"/>
      <c r="FA26" s="242"/>
      <c r="FB26" s="242"/>
      <c r="FC26" s="242"/>
      <c r="FD26" s="242"/>
      <c r="FE26" s="242"/>
      <c r="FF26" s="242"/>
      <c r="FG26" s="242"/>
      <c r="FH26" s="242"/>
      <c r="FI26" s="242"/>
      <c r="FJ26" s="242"/>
      <c r="FK26" s="242"/>
      <c r="FL26" s="242"/>
      <c r="FM26" s="242"/>
      <c r="FN26" s="242"/>
      <c r="FO26" s="242"/>
      <c r="FP26" s="242"/>
      <c r="FQ26" s="242"/>
      <c r="FR26" s="242"/>
      <c r="FS26" s="242"/>
      <c r="FT26" s="242"/>
      <c r="FU26" s="242"/>
      <c r="FV26" s="242"/>
      <c r="FW26" s="242"/>
      <c r="FX26" s="242"/>
      <c r="FY26" s="242"/>
      <c r="FZ26" s="242"/>
      <c r="GA26" s="242"/>
      <c r="GB26" s="242"/>
      <c r="GC26" s="242"/>
      <c r="GD26" s="242"/>
      <c r="GE26" s="242"/>
      <c r="GF26" s="242"/>
      <c r="GG26" s="242"/>
      <c r="GH26" s="242"/>
      <c r="GI26" s="242"/>
      <c r="GJ26" s="242"/>
      <c r="GK26" s="242"/>
      <c r="GL26" s="242"/>
      <c r="GM26" s="242"/>
      <c r="GN26" s="242"/>
      <c r="GO26" s="242"/>
      <c r="GP26" s="242"/>
      <c r="GQ26" s="242"/>
      <c r="GR26" s="242"/>
      <c r="GS26" s="242"/>
      <c r="GT26" s="242"/>
      <c r="GU26" s="242"/>
      <c r="GV26" s="242"/>
      <c r="GW26" s="242"/>
      <c r="GX26" s="242"/>
      <c r="GY26" s="242"/>
      <c r="GZ26" s="242"/>
      <c r="HA26" s="242"/>
      <c r="HB26" s="242"/>
      <c r="HC26" s="242"/>
      <c r="HD26" s="242"/>
      <c r="HE26" s="242"/>
      <c r="HF26" s="242"/>
      <c r="HG26" s="242"/>
      <c r="HH26" s="242"/>
      <c r="HI26" s="242"/>
      <c r="HJ26" s="242"/>
      <c r="HK26" s="242"/>
      <c r="HL26" s="242"/>
      <c r="HM26" s="242"/>
      <c r="HN26" s="242"/>
      <c r="HO26" s="242"/>
      <c r="HP26" s="242"/>
      <c r="HQ26" s="242"/>
      <c r="HR26" s="242"/>
      <c r="HS26" s="242"/>
      <c r="HT26" s="242"/>
      <c r="HU26" s="242"/>
      <c r="HV26" s="242"/>
      <c r="HW26" s="242"/>
      <c r="HX26" s="242"/>
      <c r="HY26" s="242"/>
      <c r="HZ26" s="242"/>
      <c r="IA26" s="242"/>
      <c r="IB26" s="242"/>
      <c r="IC26" s="242"/>
      <c r="ID26" s="242"/>
      <c r="IE26" s="242"/>
      <c r="IF26" s="242"/>
      <c r="IG26" s="242"/>
      <c r="IH26" s="242"/>
      <c r="II26" s="242"/>
      <c r="IJ26" s="242"/>
      <c r="IK26" s="242"/>
      <c r="IL26" s="242"/>
      <c r="IM26" s="242"/>
      <c r="IN26" s="242"/>
      <c r="IO26" s="242"/>
      <c r="IP26" s="242"/>
      <c r="IQ26" s="242"/>
    </row>
    <row r="27" customFormat="false" ht="12.95" hidden="false" customHeight="true" outlineLevel="0" collapsed="false">
      <c r="A27" s="303" t="s">
        <v>58</v>
      </c>
      <c r="B27" s="243"/>
      <c r="C27" s="244"/>
      <c r="D27" s="245"/>
      <c r="E27" s="244"/>
      <c r="F27" s="245"/>
      <c r="G27" s="244"/>
      <c r="H27" s="245"/>
      <c r="I27" s="244"/>
      <c r="J27" s="245"/>
      <c r="K27" s="244"/>
      <c r="L27" s="245"/>
      <c r="M27" s="244"/>
      <c r="N27" s="245"/>
      <c r="O27" s="244"/>
      <c r="P27" s="245"/>
      <c r="Q27" s="244"/>
      <c r="R27" s="245"/>
      <c r="S27" s="244"/>
      <c r="T27" s="245"/>
      <c r="U27" s="244"/>
      <c r="V27" s="245"/>
      <c r="W27" s="334"/>
      <c r="X27" s="399"/>
      <c r="Y27" s="244"/>
      <c r="Z27" s="245"/>
      <c r="AA27" s="334"/>
      <c r="AB27" s="399"/>
      <c r="AC27" s="244"/>
      <c r="AD27" s="400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8"/>
    </row>
    <row r="28" customFormat="false" ht="12.95" hidden="false" customHeight="true" outlineLevel="0" collapsed="false">
      <c r="A28" s="310" t="s">
        <v>38</v>
      </c>
      <c r="B28" s="243" t="n">
        <v>12</v>
      </c>
      <c r="C28" s="244" t="n">
        <v>3</v>
      </c>
      <c r="D28" s="245" t="n">
        <v>11</v>
      </c>
      <c r="E28" s="244" t="n">
        <v>8</v>
      </c>
      <c r="F28" s="245" t="n">
        <v>132</v>
      </c>
      <c r="G28" s="244" t="n">
        <v>114</v>
      </c>
      <c r="H28" s="245" t="n">
        <v>27</v>
      </c>
      <c r="I28" s="244" t="n">
        <v>20</v>
      </c>
      <c r="J28" s="245" t="n">
        <v>56</v>
      </c>
      <c r="K28" s="244" t="n">
        <v>9</v>
      </c>
      <c r="L28" s="245" t="n">
        <v>28</v>
      </c>
      <c r="M28" s="244" t="n">
        <v>11</v>
      </c>
      <c r="N28" s="245" t="n">
        <v>31</v>
      </c>
      <c r="O28" s="244" t="n">
        <v>4</v>
      </c>
      <c r="P28" s="245" t="n">
        <v>180</v>
      </c>
      <c r="Q28" s="244" t="n">
        <v>45</v>
      </c>
      <c r="R28" s="245" t="n">
        <v>0</v>
      </c>
      <c r="S28" s="244" t="n">
        <v>0</v>
      </c>
      <c r="T28" s="245" t="n">
        <v>12</v>
      </c>
      <c r="U28" s="244" t="n">
        <v>8</v>
      </c>
      <c r="V28" s="245" t="n">
        <v>489</v>
      </c>
      <c r="W28" s="334" t="n">
        <v>222</v>
      </c>
      <c r="X28" s="399" t="n">
        <v>176</v>
      </c>
      <c r="Y28" s="244" t="n">
        <v>131</v>
      </c>
      <c r="Z28" s="245" t="n">
        <v>386</v>
      </c>
      <c r="AA28" s="334" t="n">
        <v>290</v>
      </c>
      <c r="AB28" s="399" t="n">
        <v>1051</v>
      </c>
      <c r="AC28" s="244" t="n">
        <v>643</v>
      </c>
      <c r="AD28" s="400" t="n">
        <v>1694</v>
      </c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8"/>
    </row>
    <row r="29" customFormat="false" ht="12.95" hidden="false" customHeight="true" outlineLevel="0" collapsed="false">
      <c r="A29" s="310" t="s">
        <v>39</v>
      </c>
      <c r="B29" s="243" t="n">
        <v>1</v>
      </c>
      <c r="C29" s="244" t="n">
        <v>3</v>
      </c>
      <c r="D29" s="245" t="n">
        <v>2</v>
      </c>
      <c r="E29" s="244" t="n">
        <v>2</v>
      </c>
      <c r="F29" s="245" t="n">
        <v>22</v>
      </c>
      <c r="G29" s="244" t="n">
        <v>21</v>
      </c>
      <c r="H29" s="245" t="n">
        <v>6</v>
      </c>
      <c r="I29" s="244" t="n">
        <v>2</v>
      </c>
      <c r="J29" s="245" t="n">
        <v>9</v>
      </c>
      <c r="K29" s="244" t="n">
        <v>0</v>
      </c>
      <c r="L29" s="245" t="n">
        <v>6</v>
      </c>
      <c r="M29" s="244" t="n">
        <v>5</v>
      </c>
      <c r="N29" s="245" t="n">
        <v>5</v>
      </c>
      <c r="O29" s="244" t="n">
        <v>1</v>
      </c>
      <c r="P29" s="245" t="n">
        <v>92</v>
      </c>
      <c r="Q29" s="244" t="n">
        <v>20</v>
      </c>
      <c r="R29" s="245" t="n">
        <v>4</v>
      </c>
      <c r="S29" s="244" t="n">
        <v>1</v>
      </c>
      <c r="T29" s="245" t="n">
        <v>2</v>
      </c>
      <c r="U29" s="244" t="n">
        <v>2</v>
      </c>
      <c r="V29" s="245" t="n">
        <v>149</v>
      </c>
      <c r="W29" s="334" t="n">
        <v>57</v>
      </c>
      <c r="X29" s="399" t="n">
        <v>54</v>
      </c>
      <c r="Y29" s="244" t="n">
        <v>27</v>
      </c>
      <c r="Z29" s="245" t="n">
        <v>109</v>
      </c>
      <c r="AA29" s="334" t="n">
        <v>77</v>
      </c>
      <c r="AB29" s="399" t="n">
        <v>312</v>
      </c>
      <c r="AC29" s="244" t="n">
        <v>161</v>
      </c>
      <c r="AD29" s="400" t="n">
        <v>473</v>
      </c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8"/>
    </row>
    <row r="30" customFormat="false" ht="12.95" hidden="false" customHeight="true" outlineLevel="0" collapsed="false">
      <c r="A30" s="310" t="s">
        <v>40</v>
      </c>
      <c r="B30" s="243" t="n">
        <v>0</v>
      </c>
      <c r="C30" s="244" t="n">
        <v>0</v>
      </c>
      <c r="D30" s="245" t="n">
        <v>0</v>
      </c>
      <c r="E30" s="244" t="n">
        <v>0</v>
      </c>
      <c r="F30" s="245" t="n">
        <v>0</v>
      </c>
      <c r="G30" s="244" t="n">
        <v>0</v>
      </c>
      <c r="H30" s="245" t="n">
        <v>0</v>
      </c>
      <c r="I30" s="244" t="n">
        <v>0</v>
      </c>
      <c r="J30" s="245" t="n">
        <v>0</v>
      </c>
      <c r="K30" s="244" t="n">
        <v>0</v>
      </c>
      <c r="L30" s="245" t="n">
        <v>1</v>
      </c>
      <c r="M30" s="244" t="n">
        <v>0</v>
      </c>
      <c r="N30" s="245" t="n">
        <v>0</v>
      </c>
      <c r="O30" s="244" t="n">
        <v>0</v>
      </c>
      <c r="P30" s="245" t="n">
        <v>1</v>
      </c>
      <c r="Q30" s="244" t="n">
        <v>0</v>
      </c>
      <c r="R30" s="245" t="n">
        <v>0</v>
      </c>
      <c r="S30" s="244" t="n">
        <v>0</v>
      </c>
      <c r="T30" s="245" t="n">
        <v>0</v>
      </c>
      <c r="U30" s="244" t="n">
        <v>0</v>
      </c>
      <c r="V30" s="245" t="n">
        <v>2</v>
      </c>
      <c r="W30" s="334" t="n">
        <v>0</v>
      </c>
      <c r="X30" s="399" t="n">
        <v>2</v>
      </c>
      <c r="Y30" s="244" t="n">
        <v>1</v>
      </c>
      <c r="Z30" s="245" t="n">
        <v>0</v>
      </c>
      <c r="AA30" s="334" t="n">
        <v>0</v>
      </c>
      <c r="AB30" s="399" t="n">
        <v>4</v>
      </c>
      <c r="AC30" s="244" t="n">
        <v>1</v>
      </c>
      <c r="AD30" s="400" t="n">
        <v>5</v>
      </c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8"/>
    </row>
    <row r="31" s="331" customFormat="true" ht="12.95" hidden="false" customHeight="true" outlineLevel="0" collapsed="false">
      <c r="A31" s="310" t="s">
        <v>36</v>
      </c>
      <c r="B31" s="249" t="n">
        <v>13</v>
      </c>
      <c r="C31" s="250" t="n">
        <v>6</v>
      </c>
      <c r="D31" s="251" t="n">
        <v>13</v>
      </c>
      <c r="E31" s="250" t="n">
        <v>10</v>
      </c>
      <c r="F31" s="251" t="n">
        <v>154</v>
      </c>
      <c r="G31" s="250" t="n">
        <v>135</v>
      </c>
      <c r="H31" s="251" t="n">
        <v>33</v>
      </c>
      <c r="I31" s="250" t="n">
        <v>22</v>
      </c>
      <c r="J31" s="251" t="n">
        <v>65</v>
      </c>
      <c r="K31" s="250" t="n">
        <v>9</v>
      </c>
      <c r="L31" s="251" t="n">
        <v>35</v>
      </c>
      <c r="M31" s="250" t="n">
        <v>16</v>
      </c>
      <c r="N31" s="251" t="n">
        <v>36</v>
      </c>
      <c r="O31" s="250" t="n">
        <v>5</v>
      </c>
      <c r="P31" s="251" t="n">
        <v>273</v>
      </c>
      <c r="Q31" s="250" t="n">
        <v>65</v>
      </c>
      <c r="R31" s="251" t="n">
        <v>4</v>
      </c>
      <c r="S31" s="250" t="n">
        <v>1</v>
      </c>
      <c r="T31" s="251" t="n">
        <v>14</v>
      </c>
      <c r="U31" s="250" t="n">
        <v>10</v>
      </c>
      <c r="V31" s="251" t="n">
        <v>640</v>
      </c>
      <c r="W31" s="252" t="n">
        <v>279</v>
      </c>
      <c r="X31" s="401" t="n">
        <v>232</v>
      </c>
      <c r="Y31" s="250" t="n">
        <v>159</v>
      </c>
      <c r="Z31" s="251" t="n">
        <v>495</v>
      </c>
      <c r="AA31" s="252" t="n">
        <v>367</v>
      </c>
      <c r="AB31" s="401" t="n">
        <v>1367</v>
      </c>
      <c r="AC31" s="250" t="n">
        <v>805</v>
      </c>
      <c r="AD31" s="402" t="n">
        <v>2172</v>
      </c>
      <c r="AE31" s="242"/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  <c r="BI31" s="242"/>
      <c r="BJ31" s="242"/>
      <c r="BK31" s="242"/>
      <c r="BL31" s="242"/>
      <c r="BM31" s="242"/>
      <c r="BN31" s="242"/>
      <c r="BO31" s="242"/>
      <c r="BP31" s="242"/>
      <c r="BQ31" s="242"/>
      <c r="BR31" s="242"/>
      <c r="BS31" s="242"/>
      <c r="BT31" s="242"/>
      <c r="BU31" s="242"/>
      <c r="BV31" s="242"/>
      <c r="BW31" s="242"/>
      <c r="BX31" s="242"/>
      <c r="BY31" s="242"/>
      <c r="BZ31" s="242"/>
      <c r="CA31" s="242"/>
      <c r="CB31" s="242"/>
      <c r="CC31" s="242"/>
      <c r="CD31" s="242"/>
      <c r="CE31" s="242"/>
      <c r="CF31" s="242"/>
      <c r="CG31" s="242"/>
      <c r="CH31" s="242"/>
      <c r="CI31" s="242"/>
      <c r="CJ31" s="242"/>
      <c r="CK31" s="242"/>
      <c r="CL31" s="242"/>
      <c r="CM31" s="242"/>
      <c r="CN31" s="242"/>
      <c r="CO31" s="242"/>
      <c r="CP31" s="242"/>
      <c r="CQ31" s="242"/>
      <c r="CR31" s="242"/>
      <c r="CS31" s="242"/>
      <c r="CT31" s="242"/>
      <c r="CU31" s="242"/>
      <c r="CV31" s="242"/>
      <c r="CW31" s="242"/>
      <c r="CX31" s="242"/>
      <c r="CY31" s="242"/>
      <c r="CZ31" s="242"/>
      <c r="DA31" s="242"/>
      <c r="DB31" s="242"/>
      <c r="DC31" s="242"/>
      <c r="DD31" s="242"/>
      <c r="DE31" s="242"/>
      <c r="DF31" s="242"/>
      <c r="DG31" s="242"/>
      <c r="DH31" s="242"/>
      <c r="DI31" s="242"/>
      <c r="DJ31" s="242"/>
      <c r="DK31" s="242"/>
      <c r="DL31" s="242"/>
      <c r="DM31" s="242"/>
      <c r="DN31" s="242"/>
      <c r="DO31" s="242"/>
      <c r="DP31" s="242"/>
      <c r="DQ31" s="242"/>
      <c r="DR31" s="242"/>
      <c r="DS31" s="242"/>
      <c r="DT31" s="242"/>
      <c r="DU31" s="242"/>
      <c r="DV31" s="242"/>
      <c r="DW31" s="242"/>
      <c r="DX31" s="242"/>
      <c r="DY31" s="242"/>
      <c r="DZ31" s="242"/>
      <c r="EA31" s="242"/>
      <c r="EB31" s="242"/>
      <c r="EC31" s="242"/>
      <c r="ED31" s="242"/>
      <c r="EE31" s="242"/>
      <c r="EF31" s="242"/>
      <c r="EG31" s="242"/>
      <c r="EH31" s="242"/>
      <c r="EI31" s="242"/>
      <c r="EJ31" s="242"/>
      <c r="EK31" s="242"/>
      <c r="EL31" s="242"/>
      <c r="EM31" s="242"/>
      <c r="EN31" s="242"/>
      <c r="EO31" s="242"/>
      <c r="EP31" s="242"/>
      <c r="EQ31" s="242"/>
      <c r="ER31" s="242"/>
      <c r="ES31" s="242"/>
      <c r="ET31" s="242"/>
      <c r="EU31" s="242"/>
      <c r="EV31" s="242"/>
      <c r="EW31" s="242"/>
      <c r="EX31" s="242"/>
      <c r="EY31" s="242"/>
      <c r="EZ31" s="242"/>
      <c r="FA31" s="242"/>
      <c r="FB31" s="242"/>
      <c r="FC31" s="242"/>
      <c r="FD31" s="242"/>
      <c r="FE31" s="242"/>
      <c r="FF31" s="242"/>
      <c r="FG31" s="242"/>
      <c r="FH31" s="242"/>
      <c r="FI31" s="242"/>
      <c r="FJ31" s="242"/>
      <c r="FK31" s="242"/>
      <c r="FL31" s="242"/>
      <c r="FM31" s="242"/>
      <c r="FN31" s="242"/>
      <c r="FO31" s="242"/>
      <c r="FP31" s="242"/>
      <c r="FQ31" s="242"/>
      <c r="FR31" s="242"/>
      <c r="FS31" s="242"/>
      <c r="FT31" s="242"/>
      <c r="FU31" s="242"/>
      <c r="FV31" s="242"/>
      <c r="FW31" s="242"/>
      <c r="FX31" s="242"/>
      <c r="FY31" s="242"/>
      <c r="FZ31" s="242"/>
      <c r="GA31" s="242"/>
      <c r="GB31" s="242"/>
      <c r="GC31" s="242"/>
      <c r="GD31" s="242"/>
      <c r="GE31" s="242"/>
      <c r="GF31" s="242"/>
      <c r="GG31" s="242"/>
      <c r="GH31" s="242"/>
      <c r="GI31" s="242"/>
      <c r="GJ31" s="242"/>
      <c r="GK31" s="242"/>
      <c r="GL31" s="242"/>
      <c r="GM31" s="242"/>
      <c r="GN31" s="242"/>
      <c r="GO31" s="242"/>
      <c r="GP31" s="242"/>
      <c r="GQ31" s="242"/>
      <c r="GR31" s="242"/>
      <c r="GS31" s="242"/>
      <c r="GT31" s="242"/>
      <c r="GU31" s="242"/>
      <c r="GV31" s="242"/>
      <c r="GW31" s="242"/>
      <c r="GX31" s="242"/>
      <c r="GY31" s="242"/>
      <c r="GZ31" s="242"/>
      <c r="HA31" s="242"/>
      <c r="HB31" s="242"/>
      <c r="HC31" s="242"/>
      <c r="HD31" s="242"/>
      <c r="HE31" s="242"/>
      <c r="HF31" s="242"/>
      <c r="HG31" s="242"/>
      <c r="HH31" s="242"/>
      <c r="HI31" s="242"/>
      <c r="HJ31" s="242"/>
      <c r="HK31" s="242"/>
      <c r="HL31" s="242"/>
      <c r="HM31" s="242"/>
      <c r="HN31" s="242"/>
      <c r="HO31" s="242"/>
      <c r="HP31" s="242"/>
      <c r="HQ31" s="242"/>
      <c r="HR31" s="242"/>
      <c r="HS31" s="242"/>
      <c r="HT31" s="242"/>
      <c r="HU31" s="242"/>
      <c r="HV31" s="242"/>
      <c r="HW31" s="242"/>
      <c r="HX31" s="242"/>
      <c r="HY31" s="242"/>
      <c r="HZ31" s="242"/>
      <c r="IA31" s="242"/>
      <c r="IB31" s="242"/>
      <c r="IC31" s="242"/>
      <c r="ID31" s="242"/>
      <c r="IE31" s="242"/>
      <c r="IF31" s="242"/>
      <c r="IG31" s="242"/>
      <c r="IH31" s="242"/>
      <c r="II31" s="242"/>
      <c r="IJ31" s="242"/>
      <c r="IK31" s="242"/>
      <c r="IL31" s="242"/>
      <c r="IM31" s="242"/>
      <c r="IN31" s="242"/>
      <c r="IO31" s="242"/>
      <c r="IP31" s="242"/>
      <c r="IQ31" s="242"/>
    </row>
    <row r="32" customFormat="false" ht="12.95" hidden="false" customHeight="true" outlineLevel="0" collapsed="false">
      <c r="A32" s="303" t="s">
        <v>59</v>
      </c>
      <c r="B32" s="243"/>
      <c r="C32" s="244"/>
      <c r="D32" s="245"/>
      <c r="E32" s="244"/>
      <c r="F32" s="245"/>
      <c r="G32" s="244"/>
      <c r="H32" s="245"/>
      <c r="I32" s="244"/>
      <c r="J32" s="245"/>
      <c r="K32" s="244"/>
      <c r="L32" s="245"/>
      <c r="M32" s="244"/>
      <c r="N32" s="245"/>
      <c r="O32" s="244"/>
      <c r="P32" s="245"/>
      <c r="Q32" s="244"/>
      <c r="R32" s="245"/>
      <c r="S32" s="244"/>
      <c r="T32" s="245"/>
      <c r="U32" s="244"/>
      <c r="V32" s="245"/>
      <c r="W32" s="334"/>
      <c r="X32" s="399"/>
      <c r="Y32" s="244"/>
      <c r="Z32" s="245"/>
      <c r="AA32" s="334"/>
      <c r="AB32" s="399"/>
      <c r="AC32" s="244"/>
      <c r="AD32" s="400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8"/>
    </row>
    <row r="33" customFormat="false" ht="12.95" hidden="false" customHeight="true" outlineLevel="0" collapsed="false">
      <c r="A33" s="310" t="s">
        <v>38</v>
      </c>
      <c r="B33" s="243" t="n">
        <v>4</v>
      </c>
      <c r="C33" s="244" t="n">
        <v>5</v>
      </c>
      <c r="D33" s="245" t="n">
        <v>12</v>
      </c>
      <c r="E33" s="244" t="n">
        <v>10</v>
      </c>
      <c r="F33" s="245" t="n">
        <v>160</v>
      </c>
      <c r="G33" s="244" t="n">
        <v>119</v>
      </c>
      <c r="H33" s="245" t="n">
        <v>18</v>
      </c>
      <c r="I33" s="244" t="n">
        <v>15</v>
      </c>
      <c r="J33" s="245" t="n">
        <v>67</v>
      </c>
      <c r="K33" s="244" t="n">
        <v>11</v>
      </c>
      <c r="L33" s="245" t="n">
        <v>45</v>
      </c>
      <c r="M33" s="244" t="n">
        <v>17</v>
      </c>
      <c r="N33" s="245" t="n">
        <v>12</v>
      </c>
      <c r="O33" s="244" t="n">
        <v>1</v>
      </c>
      <c r="P33" s="245" t="n">
        <v>143</v>
      </c>
      <c r="Q33" s="244" t="n">
        <v>33</v>
      </c>
      <c r="R33" s="245" t="n">
        <v>3</v>
      </c>
      <c r="S33" s="244" t="n">
        <v>2</v>
      </c>
      <c r="T33" s="245" t="n">
        <v>10</v>
      </c>
      <c r="U33" s="244" t="n">
        <v>2</v>
      </c>
      <c r="V33" s="245" t="n">
        <v>474</v>
      </c>
      <c r="W33" s="334" t="n">
        <v>215</v>
      </c>
      <c r="X33" s="399" t="n">
        <v>163</v>
      </c>
      <c r="Y33" s="244" t="n">
        <v>151</v>
      </c>
      <c r="Z33" s="245" t="n">
        <v>446</v>
      </c>
      <c r="AA33" s="334" t="n">
        <v>308</v>
      </c>
      <c r="AB33" s="399" t="n">
        <v>1083</v>
      </c>
      <c r="AC33" s="244" t="n">
        <v>674</v>
      </c>
      <c r="AD33" s="400" t="n">
        <v>1757</v>
      </c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8"/>
    </row>
    <row r="34" customFormat="false" ht="12.95" hidden="false" customHeight="true" outlineLevel="0" collapsed="false">
      <c r="A34" s="310" t="s">
        <v>39</v>
      </c>
      <c r="B34" s="243" t="n">
        <v>1</v>
      </c>
      <c r="C34" s="244" t="n">
        <v>1</v>
      </c>
      <c r="D34" s="245" t="n">
        <v>2</v>
      </c>
      <c r="E34" s="244" t="n">
        <v>6</v>
      </c>
      <c r="F34" s="245" t="n">
        <v>42</v>
      </c>
      <c r="G34" s="244" t="n">
        <v>19</v>
      </c>
      <c r="H34" s="245" t="n">
        <v>3</v>
      </c>
      <c r="I34" s="244" t="n">
        <v>4</v>
      </c>
      <c r="J34" s="245" t="n">
        <v>18</v>
      </c>
      <c r="K34" s="244" t="n">
        <v>1</v>
      </c>
      <c r="L34" s="245" t="n">
        <v>21</v>
      </c>
      <c r="M34" s="244" t="n">
        <v>3</v>
      </c>
      <c r="N34" s="245" t="n">
        <v>3</v>
      </c>
      <c r="O34" s="244" t="n">
        <v>0</v>
      </c>
      <c r="P34" s="245" t="n">
        <v>58</v>
      </c>
      <c r="Q34" s="244" t="n">
        <v>22</v>
      </c>
      <c r="R34" s="245" t="n">
        <v>1</v>
      </c>
      <c r="S34" s="244" t="n">
        <v>1</v>
      </c>
      <c r="T34" s="245" t="n">
        <v>2</v>
      </c>
      <c r="U34" s="244" t="n">
        <v>1</v>
      </c>
      <c r="V34" s="245" t="n">
        <v>151</v>
      </c>
      <c r="W34" s="334" t="n">
        <v>58</v>
      </c>
      <c r="X34" s="399" t="n">
        <v>102</v>
      </c>
      <c r="Y34" s="244" t="n">
        <v>59</v>
      </c>
      <c r="Z34" s="245" t="n">
        <v>116</v>
      </c>
      <c r="AA34" s="334" t="n">
        <v>88</v>
      </c>
      <c r="AB34" s="399" t="n">
        <v>369</v>
      </c>
      <c r="AC34" s="244" t="n">
        <v>205</v>
      </c>
      <c r="AD34" s="400" t="n">
        <v>574</v>
      </c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8"/>
    </row>
    <row r="35" customFormat="false" ht="12.95" hidden="false" customHeight="true" outlineLevel="0" collapsed="false">
      <c r="A35" s="310" t="s">
        <v>40</v>
      </c>
      <c r="B35" s="243" t="n">
        <v>0</v>
      </c>
      <c r="C35" s="244" t="n">
        <v>0</v>
      </c>
      <c r="D35" s="245" t="n">
        <v>0</v>
      </c>
      <c r="E35" s="244" t="n">
        <v>0</v>
      </c>
      <c r="F35" s="245" t="n">
        <v>0</v>
      </c>
      <c r="G35" s="244" t="n">
        <v>0</v>
      </c>
      <c r="H35" s="245" t="n">
        <v>0</v>
      </c>
      <c r="I35" s="244" t="n">
        <v>0</v>
      </c>
      <c r="J35" s="245" t="n">
        <v>0</v>
      </c>
      <c r="K35" s="244" t="n">
        <v>0</v>
      </c>
      <c r="L35" s="245" t="n">
        <v>0</v>
      </c>
      <c r="M35" s="244" t="n">
        <v>0</v>
      </c>
      <c r="N35" s="245" t="n">
        <v>0</v>
      </c>
      <c r="O35" s="244" t="n">
        <v>0</v>
      </c>
      <c r="P35" s="245" t="n">
        <v>0</v>
      </c>
      <c r="Q35" s="244" t="n">
        <v>0</v>
      </c>
      <c r="R35" s="245" t="n">
        <v>0</v>
      </c>
      <c r="S35" s="244" t="n">
        <v>0</v>
      </c>
      <c r="T35" s="245" t="n">
        <v>0</v>
      </c>
      <c r="U35" s="244" t="n">
        <v>0</v>
      </c>
      <c r="V35" s="245" t="n">
        <v>0</v>
      </c>
      <c r="W35" s="334" t="n">
        <v>0</v>
      </c>
      <c r="X35" s="399" t="n">
        <v>1</v>
      </c>
      <c r="Y35" s="244" t="n">
        <v>3</v>
      </c>
      <c r="Z35" s="245" t="n">
        <v>0</v>
      </c>
      <c r="AA35" s="334" t="n">
        <v>1</v>
      </c>
      <c r="AB35" s="399" t="n">
        <v>1</v>
      </c>
      <c r="AC35" s="244" t="n">
        <v>4</v>
      </c>
      <c r="AD35" s="400" t="n">
        <v>5</v>
      </c>
      <c r="AF35" s="247"/>
      <c r="AG35" s="247"/>
      <c r="AH35" s="247"/>
      <c r="AI35" s="247"/>
      <c r="AJ35" s="247"/>
      <c r="AK35" s="247"/>
      <c r="AL35" s="247"/>
      <c r="AM35" s="247"/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8"/>
    </row>
    <row r="36" s="331" customFormat="true" ht="12.95" hidden="false" customHeight="true" outlineLevel="0" collapsed="false">
      <c r="A36" s="310" t="s">
        <v>36</v>
      </c>
      <c r="B36" s="249" t="n">
        <v>5</v>
      </c>
      <c r="C36" s="250" t="n">
        <v>6</v>
      </c>
      <c r="D36" s="251" t="n">
        <v>14</v>
      </c>
      <c r="E36" s="250" t="n">
        <v>16</v>
      </c>
      <c r="F36" s="251" t="n">
        <v>202</v>
      </c>
      <c r="G36" s="250" t="n">
        <v>138</v>
      </c>
      <c r="H36" s="251" t="n">
        <v>21</v>
      </c>
      <c r="I36" s="250" t="n">
        <v>19</v>
      </c>
      <c r="J36" s="251" t="n">
        <v>85</v>
      </c>
      <c r="K36" s="250" t="n">
        <v>12</v>
      </c>
      <c r="L36" s="251" t="n">
        <v>66</v>
      </c>
      <c r="M36" s="250" t="n">
        <v>20</v>
      </c>
      <c r="N36" s="251" t="n">
        <v>15</v>
      </c>
      <c r="O36" s="250" t="n">
        <v>1</v>
      </c>
      <c r="P36" s="251" t="n">
        <v>201</v>
      </c>
      <c r="Q36" s="250" t="n">
        <v>55</v>
      </c>
      <c r="R36" s="251" t="n">
        <v>4</v>
      </c>
      <c r="S36" s="250" t="n">
        <v>3</v>
      </c>
      <c r="T36" s="251" t="n">
        <v>12</v>
      </c>
      <c r="U36" s="250" t="n">
        <v>3</v>
      </c>
      <c r="V36" s="251" t="n">
        <v>625</v>
      </c>
      <c r="W36" s="252" t="n">
        <v>273</v>
      </c>
      <c r="X36" s="401" t="n">
        <v>266</v>
      </c>
      <c r="Y36" s="250" t="n">
        <v>213</v>
      </c>
      <c r="Z36" s="251" t="n">
        <v>562</v>
      </c>
      <c r="AA36" s="252" t="n">
        <v>397</v>
      </c>
      <c r="AB36" s="401" t="n">
        <v>1453</v>
      </c>
      <c r="AC36" s="250" t="n">
        <v>883</v>
      </c>
      <c r="AD36" s="402" t="n">
        <v>2336</v>
      </c>
      <c r="AE36" s="242"/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  <c r="BI36" s="242"/>
      <c r="BJ36" s="242"/>
      <c r="BK36" s="242"/>
      <c r="BL36" s="242"/>
      <c r="BM36" s="242"/>
      <c r="BN36" s="242"/>
      <c r="BO36" s="242"/>
      <c r="BP36" s="242"/>
      <c r="BQ36" s="242"/>
      <c r="BR36" s="242"/>
      <c r="BS36" s="242"/>
      <c r="BT36" s="242"/>
      <c r="BU36" s="242"/>
      <c r="BV36" s="242"/>
      <c r="BW36" s="242"/>
      <c r="BX36" s="242"/>
      <c r="BY36" s="242"/>
      <c r="BZ36" s="242"/>
      <c r="CA36" s="242"/>
      <c r="CB36" s="242"/>
      <c r="CC36" s="242"/>
      <c r="CD36" s="242"/>
      <c r="CE36" s="242"/>
      <c r="CF36" s="242"/>
      <c r="CG36" s="242"/>
      <c r="CH36" s="242"/>
      <c r="CI36" s="242"/>
      <c r="CJ36" s="242"/>
      <c r="CK36" s="242"/>
      <c r="CL36" s="242"/>
      <c r="CM36" s="242"/>
      <c r="CN36" s="242"/>
      <c r="CO36" s="242"/>
      <c r="CP36" s="242"/>
      <c r="CQ36" s="242"/>
      <c r="CR36" s="242"/>
      <c r="CS36" s="242"/>
      <c r="CT36" s="242"/>
      <c r="CU36" s="242"/>
      <c r="CV36" s="242"/>
      <c r="CW36" s="242"/>
      <c r="CX36" s="242"/>
      <c r="CY36" s="242"/>
      <c r="CZ36" s="242"/>
      <c r="DA36" s="242"/>
      <c r="DB36" s="242"/>
      <c r="DC36" s="242"/>
      <c r="DD36" s="242"/>
      <c r="DE36" s="242"/>
      <c r="DF36" s="242"/>
      <c r="DG36" s="242"/>
      <c r="DH36" s="242"/>
      <c r="DI36" s="242"/>
      <c r="DJ36" s="242"/>
      <c r="DK36" s="242"/>
      <c r="DL36" s="242"/>
      <c r="DM36" s="242"/>
      <c r="DN36" s="242"/>
      <c r="DO36" s="242"/>
      <c r="DP36" s="242"/>
      <c r="DQ36" s="242"/>
      <c r="DR36" s="242"/>
      <c r="DS36" s="242"/>
      <c r="DT36" s="242"/>
      <c r="DU36" s="242"/>
      <c r="DV36" s="242"/>
      <c r="DW36" s="242"/>
      <c r="DX36" s="242"/>
      <c r="DY36" s="242"/>
      <c r="DZ36" s="242"/>
      <c r="EA36" s="242"/>
      <c r="EB36" s="242"/>
      <c r="EC36" s="242"/>
      <c r="ED36" s="242"/>
      <c r="EE36" s="242"/>
      <c r="EF36" s="242"/>
      <c r="EG36" s="242"/>
      <c r="EH36" s="242"/>
      <c r="EI36" s="242"/>
      <c r="EJ36" s="242"/>
      <c r="EK36" s="242"/>
      <c r="EL36" s="242"/>
      <c r="EM36" s="242"/>
      <c r="EN36" s="242"/>
      <c r="EO36" s="242"/>
      <c r="EP36" s="242"/>
      <c r="EQ36" s="242"/>
      <c r="ER36" s="242"/>
      <c r="ES36" s="242"/>
      <c r="ET36" s="242"/>
      <c r="EU36" s="242"/>
      <c r="EV36" s="242"/>
      <c r="EW36" s="242"/>
      <c r="EX36" s="242"/>
      <c r="EY36" s="242"/>
      <c r="EZ36" s="242"/>
      <c r="FA36" s="242"/>
      <c r="FB36" s="242"/>
      <c r="FC36" s="242"/>
      <c r="FD36" s="242"/>
      <c r="FE36" s="242"/>
      <c r="FF36" s="242"/>
      <c r="FG36" s="242"/>
      <c r="FH36" s="242"/>
      <c r="FI36" s="242"/>
      <c r="FJ36" s="242"/>
      <c r="FK36" s="242"/>
      <c r="FL36" s="242"/>
      <c r="FM36" s="242"/>
      <c r="FN36" s="242"/>
      <c r="FO36" s="242"/>
      <c r="FP36" s="242"/>
      <c r="FQ36" s="242"/>
      <c r="FR36" s="242"/>
      <c r="FS36" s="242"/>
      <c r="FT36" s="242"/>
      <c r="FU36" s="242"/>
      <c r="FV36" s="242"/>
      <c r="FW36" s="242"/>
      <c r="FX36" s="242"/>
      <c r="FY36" s="242"/>
      <c r="FZ36" s="242"/>
      <c r="GA36" s="242"/>
      <c r="GB36" s="242"/>
      <c r="GC36" s="242"/>
      <c r="GD36" s="242"/>
      <c r="GE36" s="242"/>
      <c r="GF36" s="242"/>
      <c r="GG36" s="242"/>
      <c r="GH36" s="242"/>
      <c r="GI36" s="242"/>
      <c r="GJ36" s="242"/>
      <c r="GK36" s="242"/>
      <c r="GL36" s="242"/>
      <c r="GM36" s="242"/>
      <c r="GN36" s="242"/>
      <c r="GO36" s="242"/>
      <c r="GP36" s="242"/>
      <c r="GQ36" s="242"/>
      <c r="GR36" s="242"/>
      <c r="GS36" s="242"/>
      <c r="GT36" s="242"/>
      <c r="GU36" s="242"/>
      <c r="GV36" s="242"/>
      <c r="GW36" s="242"/>
      <c r="GX36" s="242"/>
      <c r="GY36" s="242"/>
      <c r="GZ36" s="242"/>
      <c r="HA36" s="242"/>
      <c r="HB36" s="242"/>
      <c r="HC36" s="242"/>
      <c r="HD36" s="242"/>
      <c r="HE36" s="242"/>
      <c r="HF36" s="242"/>
      <c r="HG36" s="242"/>
      <c r="HH36" s="242"/>
      <c r="HI36" s="242"/>
      <c r="HJ36" s="242"/>
      <c r="HK36" s="242"/>
      <c r="HL36" s="242"/>
      <c r="HM36" s="242"/>
      <c r="HN36" s="242"/>
      <c r="HO36" s="242"/>
      <c r="HP36" s="242"/>
      <c r="HQ36" s="242"/>
      <c r="HR36" s="242"/>
      <c r="HS36" s="242"/>
      <c r="HT36" s="242"/>
      <c r="HU36" s="242"/>
      <c r="HV36" s="242"/>
      <c r="HW36" s="242"/>
      <c r="HX36" s="242"/>
      <c r="HY36" s="242"/>
      <c r="HZ36" s="242"/>
      <c r="IA36" s="242"/>
      <c r="IB36" s="242"/>
      <c r="IC36" s="242"/>
      <c r="ID36" s="242"/>
      <c r="IE36" s="242"/>
      <c r="IF36" s="242"/>
      <c r="IG36" s="242"/>
      <c r="IH36" s="242"/>
      <c r="II36" s="242"/>
      <c r="IJ36" s="242"/>
      <c r="IK36" s="242"/>
      <c r="IL36" s="242"/>
      <c r="IM36" s="242"/>
      <c r="IN36" s="242"/>
      <c r="IO36" s="242"/>
      <c r="IP36" s="242"/>
      <c r="IQ36" s="242"/>
    </row>
    <row r="37" customFormat="false" ht="12.95" hidden="false" customHeight="true" outlineLevel="0" collapsed="false">
      <c r="A37" s="303" t="s">
        <v>60</v>
      </c>
      <c r="B37" s="243"/>
      <c r="C37" s="244"/>
      <c r="D37" s="245"/>
      <c r="E37" s="244"/>
      <c r="F37" s="245"/>
      <c r="G37" s="244"/>
      <c r="H37" s="245"/>
      <c r="I37" s="244"/>
      <c r="J37" s="245"/>
      <c r="K37" s="244"/>
      <c r="L37" s="245"/>
      <c r="M37" s="244"/>
      <c r="N37" s="245"/>
      <c r="O37" s="244"/>
      <c r="P37" s="245"/>
      <c r="Q37" s="244"/>
      <c r="R37" s="245"/>
      <c r="S37" s="244"/>
      <c r="T37" s="245"/>
      <c r="U37" s="244"/>
      <c r="V37" s="245"/>
      <c r="W37" s="334"/>
      <c r="X37" s="399"/>
      <c r="Y37" s="244"/>
      <c r="Z37" s="245"/>
      <c r="AA37" s="334"/>
      <c r="AB37" s="399"/>
      <c r="AC37" s="244"/>
      <c r="AD37" s="400"/>
      <c r="AF37" s="247"/>
      <c r="AG37" s="247"/>
      <c r="AH37" s="247"/>
      <c r="AI37" s="247"/>
      <c r="AJ37" s="247"/>
      <c r="AK37" s="247"/>
      <c r="AL37" s="247"/>
      <c r="AM37" s="247"/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8"/>
    </row>
    <row r="38" customFormat="false" ht="12.95" hidden="false" customHeight="true" outlineLevel="0" collapsed="false">
      <c r="A38" s="310" t="s">
        <v>38</v>
      </c>
      <c r="B38" s="243" t="n">
        <v>21</v>
      </c>
      <c r="C38" s="244" t="n">
        <v>10</v>
      </c>
      <c r="D38" s="245" t="n">
        <v>46</v>
      </c>
      <c r="E38" s="244" t="n">
        <v>44</v>
      </c>
      <c r="F38" s="245" t="n">
        <v>292</v>
      </c>
      <c r="G38" s="244" t="n">
        <v>237</v>
      </c>
      <c r="H38" s="245" t="n">
        <v>59</v>
      </c>
      <c r="I38" s="244" t="n">
        <v>42</v>
      </c>
      <c r="J38" s="245" t="n">
        <v>185</v>
      </c>
      <c r="K38" s="244" t="n">
        <v>17</v>
      </c>
      <c r="L38" s="245" t="n">
        <v>104</v>
      </c>
      <c r="M38" s="244" t="n">
        <v>37</v>
      </c>
      <c r="N38" s="245" t="n">
        <v>26</v>
      </c>
      <c r="O38" s="244" t="n">
        <v>7</v>
      </c>
      <c r="P38" s="245" t="n">
        <v>458</v>
      </c>
      <c r="Q38" s="244" t="n">
        <v>119</v>
      </c>
      <c r="R38" s="245" t="n">
        <v>13</v>
      </c>
      <c r="S38" s="244" t="n">
        <v>3</v>
      </c>
      <c r="T38" s="245" t="n">
        <v>19</v>
      </c>
      <c r="U38" s="244" t="n">
        <v>14</v>
      </c>
      <c r="V38" s="245" t="n">
        <v>1223</v>
      </c>
      <c r="W38" s="334" t="n">
        <v>530</v>
      </c>
      <c r="X38" s="399" t="n">
        <v>455</v>
      </c>
      <c r="Y38" s="244" t="n">
        <v>317</v>
      </c>
      <c r="Z38" s="245" t="n">
        <v>1259</v>
      </c>
      <c r="AA38" s="334" t="n">
        <v>868</v>
      </c>
      <c r="AB38" s="399" t="n">
        <v>2937</v>
      </c>
      <c r="AC38" s="244" t="n">
        <v>1715</v>
      </c>
      <c r="AD38" s="400" t="n">
        <v>4652</v>
      </c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8"/>
    </row>
    <row r="39" customFormat="false" ht="12.95" hidden="false" customHeight="true" outlineLevel="0" collapsed="false">
      <c r="A39" s="310" t="s">
        <v>39</v>
      </c>
      <c r="B39" s="243" t="n">
        <v>9</v>
      </c>
      <c r="C39" s="244" t="n">
        <v>4</v>
      </c>
      <c r="D39" s="245" t="n">
        <v>3</v>
      </c>
      <c r="E39" s="244" t="n">
        <v>1</v>
      </c>
      <c r="F39" s="245" t="n">
        <v>68</v>
      </c>
      <c r="G39" s="244" t="n">
        <v>53</v>
      </c>
      <c r="H39" s="245" t="n">
        <v>26</v>
      </c>
      <c r="I39" s="244" t="n">
        <v>8</v>
      </c>
      <c r="J39" s="245" t="n">
        <v>59</v>
      </c>
      <c r="K39" s="244" t="n">
        <v>8</v>
      </c>
      <c r="L39" s="245" t="n">
        <v>25</v>
      </c>
      <c r="M39" s="244" t="n">
        <v>21</v>
      </c>
      <c r="N39" s="245" t="n">
        <v>8</v>
      </c>
      <c r="O39" s="244" t="n">
        <v>1</v>
      </c>
      <c r="P39" s="245" t="n">
        <v>99</v>
      </c>
      <c r="Q39" s="244" t="n">
        <v>34</v>
      </c>
      <c r="R39" s="245" t="n">
        <v>1</v>
      </c>
      <c r="S39" s="244" t="n">
        <v>1</v>
      </c>
      <c r="T39" s="245" t="n">
        <v>3</v>
      </c>
      <c r="U39" s="244" t="n">
        <v>7</v>
      </c>
      <c r="V39" s="245" t="n">
        <v>301</v>
      </c>
      <c r="W39" s="334" t="n">
        <v>138</v>
      </c>
      <c r="X39" s="399" t="n">
        <v>133</v>
      </c>
      <c r="Y39" s="244" t="n">
        <v>78</v>
      </c>
      <c r="Z39" s="245" t="n">
        <v>210</v>
      </c>
      <c r="AA39" s="334" t="n">
        <v>161</v>
      </c>
      <c r="AB39" s="399" t="n">
        <v>644</v>
      </c>
      <c r="AC39" s="244" t="n">
        <v>377</v>
      </c>
      <c r="AD39" s="400" t="n">
        <v>1021</v>
      </c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8"/>
    </row>
    <row r="40" customFormat="false" ht="12.95" hidden="false" customHeight="true" outlineLevel="0" collapsed="false">
      <c r="A40" s="310" t="s">
        <v>40</v>
      </c>
      <c r="B40" s="243" t="n">
        <v>0</v>
      </c>
      <c r="C40" s="244" t="n">
        <v>0</v>
      </c>
      <c r="D40" s="245" t="n">
        <v>0</v>
      </c>
      <c r="E40" s="244" t="n">
        <v>0</v>
      </c>
      <c r="F40" s="245" t="n">
        <v>1</v>
      </c>
      <c r="G40" s="244" t="n">
        <v>0</v>
      </c>
      <c r="H40" s="245" t="n">
        <v>0</v>
      </c>
      <c r="I40" s="244" t="n">
        <v>2</v>
      </c>
      <c r="J40" s="245" t="n">
        <v>1</v>
      </c>
      <c r="K40" s="244" t="n">
        <v>0</v>
      </c>
      <c r="L40" s="245" t="n">
        <v>1</v>
      </c>
      <c r="M40" s="244" t="n">
        <v>0</v>
      </c>
      <c r="N40" s="245" t="n">
        <v>1</v>
      </c>
      <c r="O40" s="244" t="n">
        <v>1</v>
      </c>
      <c r="P40" s="245" t="n">
        <v>8</v>
      </c>
      <c r="Q40" s="244" t="n">
        <v>2</v>
      </c>
      <c r="R40" s="245" t="n">
        <v>0</v>
      </c>
      <c r="S40" s="244" t="n">
        <v>0</v>
      </c>
      <c r="T40" s="245" t="n">
        <v>0</v>
      </c>
      <c r="U40" s="244" t="n">
        <v>0</v>
      </c>
      <c r="V40" s="245" t="n">
        <v>12</v>
      </c>
      <c r="W40" s="334" t="n">
        <v>5</v>
      </c>
      <c r="X40" s="399" t="n">
        <v>17</v>
      </c>
      <c r="Y40" s="244" t="n">
        <v>13</v>
      </c>
      <c r="Z40" s="245" t="n">
        <v>15</v>
      </c>
      <c r="AA40" s="334" t="n">
        <v>1</v>
      </c>
      <c r="AB40" s="399" t="n">
        <v>44</v>
      </c>
      <c r="AC40" s="244" t="n">
        <v>19</v>
      </c>
      <c r="AD40" s="400" t="n">
        <v>63</v>
      </c>
      <c r="AF40" s="247"/>
      <c r="AG40" s="247"/>
      <c r="AH40" s="247"/>
      <c r="AI40" s="247"/>
      <c r="AJ40" s="247"/>
      <c r="AK40" s="247"/>
      <c r="AL40" s="247"/>
      <c r="AM40" s="247"/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8"/>
    </row>
    <row r="41" s="331" customFormat="true" ht="12.95" hidden="false" customHeight="true" outlineLevel="0" collapsed="false">
      <c r="A41" s="310" t="s">
        <v>36</v>
      </c>
      <c r="B41" s="249" t="n">
        <v>30</v>
      </c>
      <c r="C41" s="250" t="n">
        <v>14</v>
      </c>
      <c r="D41" s="251" t="n">
        <v>49</v>
      </c>
      <c r="E41" s="250" t="n">
        <v>45</v>
      </c>
      <c r="F41" s="251" t="n">
        <v>361</v>
      </c>
      <c r="G41" s="250" t="n">
        <v>290</v>
      </c>
      <c r="H41" s="251" t="n">
        <v>85</v>
      </c>
      <c r="I41" s="250" t="n">
        <v>52</v>
      </c>
      <c r="J41" s="251" t="n">
        <v>245</v>
      </c>
      <c r="K41" s="250" t="n">
        <v>25</v>
      </c>
      <c r="L41" s="251" t="n">
        <v>130</v>
      </c>
      <c r="M41" s="250" t="n">
        <v>58</v>
      </c>
      <c r="N41" s="251" t="n">
        <v>35</v>
      </c>
      <c r="O41" s="250" t="n">
        <v>9</v>
      </c>
      <c r="P41" s="251" t="n">
        <v>565</v>
      </c>
      <c r="Q41" s="250" t="n">
        <v>155</v>
      </c>
      <c r="R41" s="251" t="n">
        <v>14</v>
      </c>
      <c r="S41" s="250" t="n">
        <v>4</v>
      </c>
      <c r="T41" s="251" t="n">
        <v>22</v>
      </c>
      <c r="U41" s="250" t="n">
        <v>21</v>
      </c>
      <c r="V41" s="251" t="n">
        <v>1536</v>
      </c>
      <c r="W41" s="252" t="n">
        <v>673</v>
      </c>
      <c r="X41" s="401" t="n">
        <v>605</v>
      </c>
      <c r="Y41" s="250" t="n">
        <v>408</v>
      </c>
      <c r="Z41" s="251" t="n">
        <v>1484</v>
      </c>
      <c r="AA41" s="252" t="n">
        <v>1030</v>
      </c>
      <c r="AB41" s="401" t="n">
        <v>3625</v>
      </c>
      <c r="AC41" s="250" t="n">
        <v>2111</v>
      </c>
      <c r="AD41" s="402" t="n">
        <v>5736</v>
      </c>
      <c r="AE41" s="242"/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  <c r="BI41" s="242"/>
      <c r="BJ41" s="242"/>
      <c r="BK41" s="242"/>
      <c r="BL41" s="242"/>
      <c r="BM41" s="242"/>
      <c r="BN41" s="242"/>
      <c r="BO41" s="242"/>
      <c r="BP41" s="242"/>
      <c r="BQ41" s="242"/>
      <c r="BR41" s="242"/>
      <c r="BS41" s="242"/>
      <c r="BT41" s="242"/>
      <c r="BU41" s="242"/>
      <c r="BV41" s="242"/>
      <c r="BW41" s="242"/>
      <c r="BX41" s="242"/>
      <c r="BY41" s="242"/>
      <c r="BZ41" s="242"/>
      <c r="CA41" s="242"/>
      <c r="CB41" s="242"/>
      <c r="CC41" s="242"/>
      <c r="CD41" s="242"/>
      <c r="CE41" s="242"/>
      <c r="CF41" s="242"/>
      <c r="CG41" s="242"/>
      <c r="CH41" s="242"/>
      <c r="CI41" s="242"/>
      <c r="CJ41" s="242"/>
      <c r="CK41" s="242"/>
      <c r="CL41" s="242"/>
      <c r="CM41" s="242"/>
      <c r="CN41" s="242"/>
      <c r="CO41" s="242"/>
      <c r="CP41" s="242"/>
      <c r="CQ41" s="242"/>
      <c r="CR41" s="242"/>
      <c r="CS41" s="242"/>
      <c r="CT41" s="242"/>
      <c r="CU41" s="242"/>
      <c r="CV41" s="242"/>
      <c r="CW41" s="242"/>
      <c r="CX41" s="242"/>
      <c r="CY41" s="242"/>
      <c r="CZ41" s="242"/>
      <c r="DA41" s="242"/>
      <c r="DB41" s="242"/>
      <c r="DC41" s="242"/>
      <c r="DD41" s="242"/>
      <c r="DE41" s="242"/>
      <c r="DF41" s="242"/>
      <c r="DG41" s="242"/>
      <c r="DH41" s="242"/>
      <c r="DI41" s="242"/>
      <c r="DJ41" s="242"/>
      <c r="DK41" s="242"/>
      <c r="DL41" s="242"/>
      <c r="DM41" s="242"/>
      <c r="DN41" s="242"/>
      <c r="DO41" s="242"/>
      <c r="DP41" s="242"/>
      <c r="DQ41" s="242"/>
      <c r="DR41" s="242"/>
      <c r="DS41" s="242"/>
      <c r="DT41" s="242"/>
      <c r="DU41" s="242"/>
      <c r="DV41" s="242"/>
      <c r="DW41" s="242"/>
      <c r="DX41" s="242"/>
      <c r="DY41" s="242"/>
      <c r="DZ41" s="242"/>
      <c r="EA41" s="242"/>
      <c r="EB41" s="242"/>
      <c r="EC41" s="242"/>
      <c r="ED41" s="242"/>
      <c r="EE41" s="242"/>
      <c r="EF41" s="242"/>
      <c r="EG41" s="242"/>
      <c r="EH41" s="242"/>
      <c r="EI41" s="242"/>
      <c r="EJ41" s="242"/>
      <c r="EK41" s="242"/>
      <c r="EL41" s="242"/>
      <c r="EM41" s="242"/>
      <c r="EN41" s="242"/>
      <c r="EO41" s="242"/>
      <c r="EP41" s="242"/>
      <c r="EQ41" s="242"/>
      <c r="ER41" s="242"/>
      <c r="ES41" s="242"/>
      <c r="ET41" s="242"/>
      <c r="EU41" s="242"/>
      <c r="EV41" s="242"/>
      <c r="EW41" s="242"/>
      <c r="EX41" s="242"/>
      <c r="EY41" s="242"/>
      <c r="EZ41" s="242"/>
      <c r="FA41" s="242"/>
      <c r="FB41" s="242"/>
      <c r="FC41" s="242"/>
      <c r="FD41" s="242"/>
      <c r="FE41" s="242"/>
      <c r="FF41" s="242"/>
      <c r="FG41" s="242"/>
      <c r="FH41" s="242"/>
      <c r="FI41" s="242"/>
      <c r="FJ41" s="242"/>
      <c r="FK41" s="242"/>
      <c r="FL41" s="242"/>
      <c r="FM41" s="242"/>
      <c r="FN41" s="242"/>
      <c r="FO41" s="242"/>
      <c r="FP41" s="242"/>
      <c r="FQ41" s="242"/>
      <c r="FR41" s="242"/>
      <c r="FS41" s="242"/>
      <c r="FT41" s="242"/>
      <c r="FU41" s="242"/>
      <c r="FV41" s="242"/>
      <c r="FW41" s="242"/>
      <c r="FX41" s="242"/>
      <c r="FY41" s="242"/>
      <c r="FZ41" s="242"/>
      <c r="GA41" s="242"/>
      <c r="GB41" s="242"/>
      <c r="GC41" s="242"/>
      <c r="GD41" s="242"/>
      <c r="GE41" s="242"/>
      <c r="GF41" s="242"/>
      <c r="GG41" s="242"/>
      <c r="GH41" s="242"/>
      <c r="GI41" s="242"/>
      <c r="GJ41" s="242"/>
      <c r="GK41" s="242"/>
      <c r="GL41" s="242"/>
      <c r="GM41" s="242"/>
      <c r="GN41" s="242"/>
      <c r="GO41" s="242"/>
      <c r="GP41" s="242"/>
      <c r="GQ41" s="242"/>
      <c r="GR41" s="242"/>
      <c r="GS41" s="242"/>
      <c r="GT41" s="242"/>
      <c r="GU41" s="242"/>
      <c r="GV41" s="242"/>
      <c r="GW41" s="242"/>
      <c r="GX41" s="242"/>
      <c r="GY41" s="242"/>
      <c r="GZ41" s="242"/>
      <c r="HA41" s="242"/>
      <c r="HB41" s="242"/>
      <c r="HC41" s="242"/>
      <c r="HD41" s="242"/>
      <c r="HE41" s="242"/>
      <c r="HF41" s="242"/>
      <c r="HG41" s="242"/>
      <c r="HH41" s="242"/>
      <c r="HI41" s="242"/>
      <c r="HJ41" s="242"/>
      <c r="HK41" s="242"/>
      <c r="HL41" s="242"/>
      <c r="HM41" s="242"/>
      <c r="HN41" s="242"/>
      <c r="HO41" s="242"/>
      <c r="HP41" s="242"/>
      <c r="HQ41" s="242"/>
      <c r="HR41" s="242"/>
      <c r="HS41" s="242"/>
      <c r="HT41" s="242"/>
      <c r="HU41" s="242"/>
      <c r="HV41" s="242"/>
      <c r="HW41" s="242"/>
      <c r="HX41" s="242"/>
      <c r="HY41" s="242"/>
      <c r="HZ41" s="242"/>
      <c r="IA41" s="242"/>
      <c r="IB41" s="242"/>
      <c r="IC41" s="242"/>
      <c r="ID41" s="242"/>
      <c r="IE41" s="242"/>
      <c r="IF41" s="242"/>
      <c r="IG41" s="242"/>
      <c r="IH41" s="242"/>
      <c r="II41" s="242"/>
      <c r="IJ41" s="242"/>
      <c r="IK41" s="242"/>
      <c r="IL41" s="242"/>
      <c r="IM41" s="242"/>
      <c r="IN41" s="242"/>
      <c r="IO41" s="242"/>
      <c r="IP41" s="242"/>
      <c r="IQ41" s="242"/>
    </row>
    <row r="42" customFormat="false" ht="12.95" hidden="false" customHeight="true" outlineLevel="0" collapsed="false">
      <c r="A42" s="303" t="s">
        <v>61</v>
      </c>
      <c r="B42" s="243"/>
      <c r="C42" s="244"/>
      <c r="D42" s="245"/>
      <c r="E42" s="244"/>
      <c r="F42" s="245"/>
      <c r="G42" s="244"/>
      <c r="H42" s="245"/>
      <c r="I42" s="244"/>
      <c r="J42" s="245"/>
      <c r="K42" s="244"/>
      <c r="L42" s="245"/>
      <c r="M42" s="244"/>
      <c r="N42" s="245"/>
      <c r="O42" s="244"/>
      <c r="P42" s="245"/>
      <c r="Q42" s="244"/>
      <c r="R42" s="245"/>
      <c r="S42" s="244"/>
      <c r="T42" s="245"/>
      <c r="U42" s="244"/>
      <c r="V42" s="245"/>
      <c r="W42" s="334"/>
      <c r="X42" s="399"/>
      <c r="Y42" s="244"/>
      <c r="Z42" s="245"/>
      <c r="AA42" s="334"/>
      <c r="AB42" s="399"/>
      <c r="AC42" s="244"/>
      <c r="AD42" s="400"/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8"/>
    </row>
    <row r="43" customFormat="false" ht="12.95" hidden="false" customHeight="true" outlineLevel="0" collapsed="false">
      <c r="A43" s="310" t="s">
        <v>38</v>
      </c>
      <c r="B43" s="243" t="n">
        <v>23</v>
      </c>
      <c r="C43" s="244" t="n">
        <v>12</v>
      </c>
      <c r="D43" s="245" t="n">
        <v>52</v>
      </c>
      <c r="E43" s="244" t="n">
        <v>35</v>
      </c>
      <c r="F43" s="245" t="n">
        <v>608</v>
      </c>
      <c r="G43" s="244" t="n">
        <v>486</v>
      </c>
      <c r="H43" s="245" t="n">
        <v>93</v>
      </c>
      <c r="I43" s="244" t="n">
        <v>60</v>
      </c>
      <c r="J43" s="245" t="n">
        <v>222</v>
      </c>
      <c r="K43" s="244" t="n">
        <v>30</v>
      </c>
      <c r="L43" s="245" t="n">
        <v>147</v>
      </c>
      <c r="M43" s="244" t="n">
        <v>46</v>
      </c>
      <c r="N43" s="245" t="n">
        <v>71</v>
      </c>
      <c r="O43" s="244" t="n">
        <v>3</v>
      </c>
      <c r="P43" s="245" t="n">
        <v>911</v>
      </c>
      <c r="Q43" s="244" t="n">
        <v>210</v>
      </c>
      <c r="R43" s="245" t="n">
        <v>17</v>
      </c>
      <c r="S43" s="244" t="n">
        <v>20</v>
      </c>
      <c r="T43" s="245" t="n">
        <v>70</v>
      </c>
      <c r="U43" s="244" t="n">
        <v>44</v>
      </c>
      <c r="V43" s="245" t="n">
        <v>2214</v>
      </c>
      <c r="W43" s="334" t="n">
        <v>946</v>
      </c>
      <c r="X43" s="399" t="n">
        <v>481</v>
      </c>
      <c r="Y43" s="244" t="n">
        <v>261</v>
      </c>
      <c r="Z43" s="245" t="n">
        <v>1546</v>
      </c>
      <c r="AA43" s="334" t="n">
        <v>1132</v>
      </c>
      <c r="AB43" s="399" t="n">
        <v>4241</v>
      </c>
      <c r="AC43" s="244" t="n">
        <v>2339</v>
      </c>
      <c r="AD43" s="400" t="n">
        <v>6580</v>
      </c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8"/>
    </row>
    <row r="44" customFormat="false" ht="12.95" hidden="false" customHeight="true" outlineLevel="0" collapsed="false">
      <c r="A44" s="310" t="s">
        <v>39</v>
      </c>
      <c r="B44" s="243" t="n">
        <v>8</v>
      </c>
      <c r="C44" s="244" t="n">
        <v>2</v>
      </c>
      <c r="D44" s="245" t="n">
        <v>12</v>
      </c>
      <c r="E44" s="244" t="n">
        <v>7</v>
      </c>
      <c r="F44" s="245" t="n">
        <v>108</v>
      </c>
      <c r="G44" s="244" t="n">
        <v>102</v>
      </c>
      <c r="H44" s="245" t="n">
        <v>33</v>
      </c>
      <c r="I44" s="244" t="n">
        <v>20</v>
      </c>
      <c r="J44" s="245" t="n">
        <v>72</v>
      </c>
      <c r="K44" s="244" t="n">
        <v>10</v>
      </c>
      <c r="L44" s="245" t="n">
        <v>43</v>
      </c>
      <c r="M44" s="244" t="n">
        <v>20</v>
      </c>
      <c r="N44" s="245" t="n">
        <v>15</v>
      </c>
      <c r="O44" s="244" t="n">
        <v>1</v>
      </c>
      <c r="P44" s="245" t="n">
        <v>321</v>
      </c>
      <c r="Q44" s="244" t="n">
        <v>89</v>
      </c>
      <c r="R44" s="245" t="n">
        <v>5</v>
      </c>
      <c r="S44" s="244" t="n">
        <v>4</v>
      </c>
      <c r="T44" s="245" t="n">
        <v>13</v>
      </c>
      <c r="U44" s="244" t="n">
        <v>13</v>
      </c>
      <c r="V44" s="245" t="n">
        <v>630</v>
      </c>
      <c r="W44" s="334" t="n">
        <v>268</v>
      </c>
      <c r="X44" s="399" t="n">
        <v>187</v>
      </c>
      <c r="Y44" s="244" t="n">
        <v>117</v>
      </c>
      <c r="Z44" s="245" t="n">
        <v>238</v>
      </c>
      <c r="AA44" s="334" t="n">
        <v>190</v>
      </c>
      <c r="AB44" s="399" t="n">
        <v>1055</v>
      </c>
      <c r="AC44" s="244" t="n">
        <v>575</v>
      </c>
      <c r="AD44" s="400" t="n">
        <v>1630</v>
      </c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8"/>
    </row>
    <row r="45" customFormat="false" ht="12.95" hidden="false" customHeight="true" outlineLevel="0" collapsed="false">
      <c r="A45" s="310" t="s">
        <v>40</v>
      </c>
      <c r="B45" s="243" t="n">
        <v>0</v>
      </c>
      <c r="C45" s="244" t="n">
        <v>1</v>
      </c>
      <c r="D45" s="245" t="n">
        <v>1</v>
      </c>
      <c r="E45" s="244" t="n">
        <v>0</v>
      </c>
      <c r="F45" s="245" t="n">
        <v>4</v>
      </c>
      <c r="G45" s="244" t="n">
        <v>3</v>
      </c>
      <c r="H45" s="245" t="n">
        <v>3</v>
      </c>
      <c r="I45" s="244" t="n">
        <v>3</v>
      </c>
      <c r="J45" s="245" t="n">
        <v>2</v>
      </c>
      <c r="K45" s="244" t="n">
        <v>0</v>
      </c>
      <c r="L45" s="245" t="n">
        <v>0</v>
      </c>
      <c r="M45" s="244" t="n">
        <v>0</v>
      </c>
      <c r="N45" s="245" t="n">
        <v>1</v>
      </c>
      <c r="O45" s="244" t="n">
        <v>0</v>
      </c>
      <c r="P45" s="245" t="n">
        <v>16</v>
      </c>
      <c r="Q45" s="244" t="n">
        <v>3</v>
      </c>
      <c r="R45" s="245" t="n">
        <v>0</v>
      </c>
      <c r="S45" s="244" t="n">
        <v>0</v>
      </c>
      <c r="T45" s="245" t="n">
        <v>1</v>
      </c>
      <c r="U45" s="244" t="n">
        <v>0</v>
      </c>
      <c r="V45" s="245" t="n">
        <v>28</v>
      </c>
      <c r="W45" s="334" t="n">
        <v>10</v>
      </c>
      <c r="X45" s="399" t="n">
        <v>20</v>
      </c>
      <c r="Y45" s="244" t="n">
        <v>7</v>
      </c>
      <c r="Z45" s="245" t="n">
        <v>17</v>
      </c>
      <c r="AA45" s="334" t="n">
        <v>1</v>
      </c>
      <c r="AB45" s="399" t="n">
        <v>65</v>
      </c>
      <c r="AC45" s="244" t="n">
        <v>18</v>
      </c>
      <c r="AD45" s="400" t="n">
        <v>83</v>
      </c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8"/>
    </row>
    <row r="46" s="331" customFormat="true" ht="12.95" hidden="false" customHeight="true" outlineLevel="0" collapsed="false">
      <c r="A46" s="310" t="s">
        <v>36</v>
      </c>
      <c r="B46" s="249" t="n">
        <v>31</v>
      </c>
      <c r="C46" s="250" t="n">
        <v>15</v>
      </c>
      <c r="D46" s="251" t="n">
        <v>65</v>
      </c>
      <c r="E46" s="250" t="n">
        <v>42</v>
      </c>
      <c r="F46" s="251" t="n">
        <v>720</v>
      </c>
      <c r="G46" s="250" t="n">
        <v>591</v>
      </c>
      <c r="H46" s="251" t="n">
        <v>129</v>
      </c>
      <c r="I46" s="250" t="n">
        <v>83</v>
      </c>
      <c r="J46" s="251" t="n">
        <v>296</v>
      </c>
      <c r="K46" s="250" t="n">
        <v>40</v>
      </c>
      <c r="L46" s="251" t="n">
        <v>190</v>
      </c>
      <c r="M46" s="250" t="n">
        <v>66</v>
      </c>
      <c r="N46" s="251" t="n">
        <v>87</v>
      </c>
      <c r="O46" s="250" t="n">
        <v>4</v>
      </c>
      <c r="P46" s="251" t="n">
        <v>1248</v>
      </c>
      <c r="Q46" s="250" t="n">
        <v>302</v>
      </c>
      <c r="R46" s="251" t="n">
        <v>22</v>
      </c>
      <c r="S46" s="250" t="n">
        <v>24</v>
      </c>
      <c r="T46" s="251" t="n">
        <v>84</v>
      </c>
      <c r="U46" s="250" t="n">
        <v>57</v>
      </c>
      <c r="V46" s="251" t="n">
        <v>2872</v>
      </c>
      <c r="W46" s="252" t="n">
        <v>1224</v>
      </c>
      <c r="X46" s="401" t="n">
        <v>688</v>
      </c>
      <c r="Y46" s="250" t="n">
        <v>385</v>
      </c>
      <c r="Z46" s="251" t="n">
        <v>1801</v>
      </c>
      <c r="AA46" s="252" t="n">
        <v>1323</v>
      </c>
      <c r="AB46" s="401" t="n">
        <v>5361</v>
      </c>
      <c r="AC46" s="250" t="n">
        <v>2932</v>
      </c>
      <c r="AD46" s="402" t="n">
        <v>8293</v>
      </c>
      <c r="AE46" s="242"/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  <c r="BI46" s="242"/>
      <c r="BJ46" s="242"/>
      <c r="BK46" s="242"/>
      <c r="BL46" s="242"/>
      <c r="BM46" s="242"/>
      <c r="BN46" s="242"/>
      <c r="BO46" s="242"/>
      <c r="BP46" s="242"/>
      <c r="BQ46" s="242"/>
      <c r="BR46" s="242"/>
      <c r="BS46" s="242"/>
      <c r="BT46" s="242"/>
      <c r="BU46" s="242"/>
      <c r="BV46" s="242"/>
      <c r="BW46" s="242"/>
      <c r="BX46" s="242"/>
      <c r="BY46" s="242"/>
      <c r="BZ46" s="242"/>
      <c r="CA46" s="242"/>
      <c r="CB46" s="242"/>
      <c r="CC46" s="242"/>
      <c r="CD46" s="242"/>
      <c r="CE46" s="242"/>
      <c r="CF46" s="242"/>
      <c r="CG46" s="242"/>
      <c r="CH46" s="242"/>
      <c r="CI46" s="242"/>
      <c r="CJ46" s="242"/>
      <c r="CK46" s="242"/>
      <c r="CL46" s="242"/>
      <c r="CM46" s="242"/>
      <c r="CN46" s="242"/>
      <c r="CO46" s="242"/>
      <c r="CP46" s="242"/>
      <c r="CQ46" s="242"/>
      <c r="CR46" s="242"/>
      <c r="CS46" s="242"/>
      <c r="CT46" s="242"/>
      <c r="CU46" s="242"/>
      <c r="CV46" s="242"/>
      <c r="CW46" s="242"/>
      <c r="CX46" s="242"/>
      <c r="CY46" s="242"/>
      <c r="CZ46" s="242"/>
      <c r="DA46" s="242"/>
      <c r="DB46" s="242"/>
      <c r="DC46" s="242"/>
      <c r="DD46" s="242"/>
      <c r="DE46" s="242"/>
      <c r="DF46" s="242"/>
      <c r="DG46" s="242"/>
      <c r="DH46" s="242"/>
      <c r="DI46" s="242"/>
      <c r="DJ46" s="242"/>
      <c r="DK46" s="242"/>
      <c r="DL46" s="242"/>
      <c r="DM46" s="242"/>
      <c r="DN46" s="242"/>
      <c r="DO46" s="242"/>
      <c r="DP46" s="242"/>
      <c r="DQ46" s="242"/>
      <c r="DR46" s="242"/>
      <c r="DS46" s="242"/>
      <c r="DT46" s="242"/>
      <c r="DU46" s="242"/>
      <c r="DV46" s="242"/>
      <c r="DW46" s="242"/>
      <c r="DX46" s="242"/>
      <c r="DY46" s="242"/>
      <c r="DZ46" s="242"/>
      <c r="EA46" s="242"/>
      <c r="EB46" s="242"/>
      <c r="EC46" s="242"/>
      <c r="ED46" s="242"/>
      <c r="EE46" s="242"/>
      <c r="EF46" s="242"/>
      <c r="EG46" s="242"/>
      <c r="EH46" s="242"/>
      <c r="EI46" s="242"/>
      <c r="EJ46" s="242"/>
      <c r="EK46" s="242"/>
      <c r="EL46" s="242"/>
      <c r="EM46" s="242"/>
      <c r="EN46" s="242"/>
      <c r="EO46" s="242"/>
      <c r="EP46" s="242"/>
      <c r="EQ46" s="242"/>
      <c r="ER46" s="242"/>
      <c r="ES46" s="242"/>
      <c r="ET46" s="242"/>
      <c r="EU46" s="242"/>
      <c r="EV46" s="242"/>
      <c r="EW46" s="242"/>
      <c r="EX46" s="242"/>
      <c r="EY46" s="242"/>
      <c r="EZ46" s="242"/>
      <c r="FA46" s="242"/>
      <c r="FB46" s="242"/>
      <c r="FC46" s="242"/>
      <c r="FD46" s="242"/>
      <c r="FE46" s="242"/>
      <c r="FF46" s="242"/>
      <c r="FG46" s="242"/>
      <c r="FH46" s="242"/>
      <c r="FI46" s="242"/>
      <c r="FJ46" s="242"/>
      <c r="FK46" s="242"/>
      <c r="FL46" s="242"/>
      <c r="FM46" s="242"/>
      <c r="FN46" s="242"/>
      <c r="FO46" s="242"/>
      <c r="FP46" s="242"/>
      <c r="FQ46" s="242"/>
      <c r="FR46" s="242"/>
      <c r="FS46" s="242"/>
      <c r="FT46" s="242"/>
      <c r="FU46" s="242"/>
      <c r="FV46" s="242"/>
      <c r="FW46" s="242"/>
      <c r="FX46" s="242"/>
      <c r="FY46" s="242"/>
      <c r="FZ46" s="242"/>
      <c r="GA46" s="242"/>
      <c r="GB46" s="242"/>
      <c r="GC46" s="242"/>
      <c r="GD46" s="242"/>
      <c r="GE46" s="242"/>
      <c r="GF46" s="242"/>
      <c r="GG46" s="242"/>
      <c r="GH46" s="242"/>
      <c r="GI46" s="242"/>
      <c r="GJ46" s="242"/>
      <c r="GK46" s="242"/>
      <c r="GL46" s="242"/>
      <c r="GM46" s="242"/>
      <c r="GN46" s="242"/>
      <c r="GO46" s="242"/>
      <c r="GP46" s="242"/>
      <c r="GQ46" s="242"/>
      <c r="GR46" s="242"/>
      <c r="GS46" s="242"/>
      <c r="GT46" s="242"/>
      <c r="GU46" s="242"/>
      <c r="GV46" s="242"/>
      <c r="GW46" s="242"/>
      <c r="GX46" s="242"/>
      <c r="GY46" s="242"/>
      <c r="GZ46" s="242"/>
      <c r="HA46" s="242"/>
      <c r="HB46" s="242"/>
      <c r="HC46" s="242"/>
      <c r="HD46" s="242"/>
      <c r="HE46" s="242"/>
      <c r="HF46" s="242"/>
      <c r="HG46" s="242"/>
      <c r="HH46" s="242"/>
      <c r="HI46" s="242"/>
      <c r="HJ46" s="242"/>
      <c r="HK46" s="242"/>
      <c r="HL46" s="242"/>
      <c r="HM46" s="242"/>
      <c r="HN46" s="242"/>
      <c r="HO46" s="242"/>
      <c r="HP46" s="242"/>
      <c r="HQ46" s="242"/>
      <c r="HR46" s="242"/>
      <c r="HS46" s="242"/>
      <c r="HT46" s="242"/>
      <c r="HU46" s="242"/>
      <c r="HV46" s="242"/>
      <c r="HW46" s="242"/>
      <c r="HX46" s="242"/>
      <c r="HY46" s="242"/>
      <c r="HZ46" s="242"/>
      <c r="IA46" s="242"/>
      <c r="IB46" s="242"/>
      <c r="IC46" s="242"/>
      <c r="ID46" s="242"/>
      <c r="IE46" s="242"/>
      <c r="IF46" s="242"/>
      <c r="IG46" s="242"/>
      <c r="IH46" s="242"/>
      <c r="II46" s="242"/>
      <c r="IJ46" s="242"/>
      <c r="IK46" s="242"/>
      <c r="IL46" s="242"/>
      <c r="IM46" s="242"/>
      <c r="IN46" s="242"/>
      <c r="IO46" s="242"/>
      <c r="IP46" s="242"/>
      <c r="IQ46" s="242"/>
    </row>
    <row r="47" customFormat="false" ht="12.95" hidden="false" customHeight="true" outlineLevel="0" collapsed="false">
      <c r="A47" s="303" t="s">
        <v>62</v>
      </c>
      <c r="B47" s="243"/>
      <c r="C47" s="244"/>
      <c r="D47" s="245"/>
      <c r="E47" s="244"/>
      <c r="F47" s="245"/>
      <c r="G47" s="244"/>
      <c r="H47" s="245"/>
      <c r="I47" s="244"/>
      <c r="J47" s="245"/>
      <c r="K47" s="244"/>
      <c r="L47" s="245"/>
      <c r="M47" s="244"/>
      <c r="N47" s="245"/>
      <c r="O47" s="244"/>
      <c r="P47" s="245"/>
      <c r="Q47" s="244"/>
      <c r="R47" s="245"/>
      <c r="S47" s="244"/>
      <c r="T47" s="245"/>
      <c r="U47" s="244"/>
      <c r="V47" s="245"/>
      <c r="W47" s="334"/>
      <c r="X47" s="399"/>
      <c r="Y47" s="244"/>
      <c r="Z47" s="245"/>
      <c r="AA47" s="334"/>
      <c r="AB47" s="399"/>
      <c r="AC47" s="244"/>
      <c r="AD47" s="400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8"/>
    </row>
    <row r="48" customFormat="false" ht="12.95" hidden="false" customHeight="true" outlineLevel="0" collapsed="false">
      <c r="A48" s="310" t="s">
        <v>38</v>
      </c>
      <c r="B48" s="255" t="n">
        <v>103</v>
      </c>
      <c r="C48" s="256" t="n">
        <v>61</v>
      </c>
      <c r="D48" s="257" t="n">
        <v>225</v>
      </c>
      <c r="E48" s="256" t="n">
        <v>168</v>
      </c>
      <c r="F48" s="257" t="n">
        <v>1862</v>
      </c>
      <c r="G48" s="256" t="n">
        <v>1519</v>
      </c>
      <c r="H48" s="257" t="n">
        <v>348</v>
      </c>
      <c r="I48" s="256" t="n">
        <v>249</v>
      </c>
      <c r="J48" s="257" t="n">
        <v>884</v>
      </c>
      <c r="K48" s="256" t="n">
        <v>122</v>
      </c>
      <c r="L48" s="257" t="n">
        <v>499</v>
      </c>
      <c r="M48" s="256" t="n">
        <v>159</v>
      </c>
      <c r="N48" s="257" t="n">
        <v>268</v>
      </c>
      <c r="O48" s="256" t="n">
        <v>36</v>
      </c>
      <c r="P48" s="257" t="n">
        <v>2769</v>
      </c>
      <c r="Q48" s="256" t="n">
        <v>688</v>
      </c>
      <c r="R48" s="257" t="n">
        <v>62</v>
      </c>
      <c r="S48" s="256" t="n">
        <v>43</v>
      </c>
      <c r="T48" s="257" t="n">
        <v>170</v>
      </c>
      <c r="U48" s="256" t="n">
        <v>108</v>
      </c>
      <c r="V48" s="257" t="n">
        <v>7190</v>
      </c>
      <c r="W48" s="246" t="n">
        <v>3153</v>
      </c>
      <c r="X48" s="403" t="n">
        <v>2115</v>
      </c>
      <c r="Y48" s="256" t="n">
        <v>1451</v>
      </c>
      <c r="Z48" s="257" t="n">
        <v>6382</v>
      </c>
      <c r="AA48" s="246" t="n">
        <v>4583</v>
      </c>
      <c r="AB48" s="403" t="n">
        <v>15687</v>
      </c>
      <c r="AC48" s="256" t="n">
        <v>9187</v>
      </c>
      <c r="AD48" s="400" t="n">
        <v>24874</v>
      </c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</row>
    <row r="49" customFormat="false" ht="12.95" hidden="false" customHeight="true" outlineLevel="0" collapsed="false">
      <c r="A49" s="310" t="s">
        <v>39</v>
      </c>
      <c r="B49" s="255" t="n">
        <v>28</v>
      </c>
      <c r="C49" s="256" t="n">
        <v>19</v>
      </c>
      <c r="D49" s="257" t="n">
        <v>44</v>
      </c>
      <c r="E49" s="256" t="n">
        <v>29</v>
      </c>
      <c r="F49" s="257" t="n">
        <v>411</v>
      </c>
      <c r="G49" s="256" t="n">
        <v>386</v>
      </c>
      <c r="H49" s="257" t="n">
        <v>110</v>
      </c>
      <c r="I49" s="256" t="n">
        <v>76</v>
      </c>
      <c r="J49" s="257" t="n">
        <v>277</v>
      </c>
      <c r="K49" s="256" t="n">
        <v>37</v>
      </c>
      <c r="L49" s="257" t="n">
        <v>129</v>
      </c>
      <c r="M49" s="256" t="n">
        <v>61</v>
      </c>
      <c r="N49" s="257" t="n">
        <v>63</v>
      </c>
      <c r="O49" s="256" t="n">
        <v>7</v>
      </c>
      <c r="P49" s="257" t="n">
        <v>1000</v>
      </c>
      <c r="Q49" s="256" t="n">
        <v>296</v>
      </c>
      <c r="R49" s="257" t="n">
        <v>21</v>
      </c>
      <c r="S49" s="256" t="n">
        <v>7</v>
      </c>
      <c r="T49" s="257" t="n">
        <v>35</v>
      </c>
      <c r="U49" s="256" t="n">
        <v>34</v>
      </c>
      <c r="V49" s="257" t="n">
        <v>2118</v>
      </c>
      <c r="W49" s="246" t="n">
        <v>952</v>
      </c>
      <c r="X49" s="403" t="n">
        <v>673</v>
      </c>
      <c r="Y49" s="256" t="n">
        <v>393</v>
      </c>
      <c r="Z49" s="257" t="n">
        <v>1339</v>
      </c>
      <c r="AA49" s="246" t="n">
        <v>999</v>
      </c>
      <c r="AB49" s="403" t="n">
        <v>4130</v>
      </c>
      <c r="AC49" s="256" t="n">
        <v>2344</v>
      </c>
      <c r="AD49" s="400" t="n">
        <v>6474</v>
      </c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</row>
    <row r="50" customFormat="false" ht="12.95" hidden="false" customHeight="true" outlineLevel="0" collapsed="false">
      <c r="A50" s="310" t="s">
        <v>40</v>
      </c>
      <c r="B50" s="255" t="n">
        <v>1</v>
      </c>
      <c r="C50" s="256" t="n">
        <v>2</v>
      </c>
      <c r="D50" s="257" t="n">
        <v>3</v>
      </c>
      <c r="E50" s="256" t="n">
        <v>0</v>
      </c>
      <c r="F50" s="257" t="n">
        <v>8</v>
      </c>
      <c r="G50" s="256" t="n">
        <v>3</v>
      </c>
      <c r="H50" s="257" t="n">
        <v>5</v>
      </c>
      <c r="I50" s="256" t="n">
        <v>5</v>
      </c>
      <c r="J50" s="257" t="n">
        <v>5</v>
      </c>
      <c r="K50" s="256" t="n">
        <v>1</v>
      </c>
      <c r="L50" s="257" t="n">
        <v>3</v>
      </c>
      <c r="M50" s="256" t="n">
        <v>0</v>
      </c>
      <c r="N50" s="257" t="n">
        <v>3</v>
      </c>
      <c r="O50" s="256" t="n">
        <v>1</v>
      </c>
      <c r="P50" s="257" t="n">
        <v>40</v>
      </c>
      <c r="Q50" s="256" t="n">
        <v>8</v>
      </c>
      <c r="R50" s="257" t="n">
        <v>0</v>
      </c>
      <c r="S50" s="256" t="n">
        <v>0</v>
      </c>
      <c r="T50" s="257" t="n">
        <v>1</v>
      </c>
      <c r="U50" s="256" t="n">
        <v>0</v>
      </c>
      <c r="V50" s="257" t="n">
        <v>69</v>
      </c>
      <c r="W50" s="246" t="n">
        <v>20</v>
      </c>
      <c r="X50" s="403" t="n">
        <v>59</v>
      </c>
      <c r="Y50" s="256" t="n">
        <v>39</v>
      </c>
      <c r="Z50" s="257" t="n">
        <v>45</v>
      </c>
      <c r="AA50" s="246" t="n">
        <v>5</v>
      </c>
      <c r="AB50" s="403" t="n">
        <v>173</v>
      </c>
      <c r="AC50" s="256" t="n">
        <v>64</v>
      </c>
      <c r="AD50" s="400" t="n">
        <v>237</v>
      </c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</row>
    <row r="51" customFormat="false" ht="12.95" hidden="false" customHeight="true" outlineLevel="0" collapsed="false">
      <c r="A51" s="325" t="s">
        <v>36</v>
      </c>
      <c r="B51" s="258" t="n">
        <v>132</v>
      </c>
      <c r="C51" s="259" t="n">
        <v>82</v>
      </c>
      <c r="D51" s="260" t="n">
        <v>272</v>
      </c>
      <c r="E51" s="259" t="n">
        <v>197</v>
      </c>
      <c r="F51" s="260" t="n">
        <v>2281</v>
      </c>
      <c r="G51" s="259" t="n">
        <v>1908</v>
      </c>
      <c r="H51" s="260" t="n">
        <v>463</v>
      </c>
      <c r="I51" s="259" t="n">
        <v>330</v>
      </c>
      <c r="J51" s="260" t="n">
        <v>1166</v>
      </c>
      <c r="K51" s="259" t="n">
        <v>160</v>
      </c>
      <c r="L51" s="260" t="n">
        <v>631</v>
      </c>
      <c r="M51" s="259" t="n">
        <v>220</v>
      </c>
      <c r="N51" s="260" t="n">
        <v>334</v>
      </c>
      <c r="O51" s="259" t="n">
        <v>44</v>
      </c>
      <c r="P51" s="260" t="n">
        <v>3809</v>
      </c>
      <c r="Q51" s="259" t="n">
        <v>992</v>
      </c>
      <c r="R51" s="260" t="n">
        <v>83</v>
      </c>
      <c r="S51" s="259" t="n">
        <v>50</v>
      </c>
      <c r="T51" s="260" t="n">
        <v>206</v>
      </c>
      <c r="U51" s="259" t="n">
        <v>142</v>
      </c>
      <c r="V51" s="260" t="n">
        <v>9377</v>
      </c>
      <c r="W51" s="261" t="n">
        <v>4125</v>
      </c>
      <c r="X51" s="404" t="n">
        <v>2847</v>
      </c>
      <c r="Y51" s="259" t="n">
        <v>1883</v>
      </c>
      <c r="Z51" s="260" t="n">
        <v>7766</v>
      </c>
      <c r="AA51" s="261" t="n">
        <v>5587</v>
      </c>
      <c r="AB51" s="404" t="n">
        <v>19990</v>
      </c>
      <c r="AC51" s="259" t="n">
        <v>11595</v>
      </c>
      <c r="AD51" s="405" t="n">
        <v>31585</v>
      </c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</row>
    <row r="53" customFormat="false" ht="21" hidden="false" customHeight="true" outlineLevel="0" collapsed="false">
      <c r="A53" s="361" t="s">
        <v>51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</row>
    <row r="54" s="39" customFormat="true" ht="15" hidden="false" customHeight="false" outlineLevel="0" collapsed="false">
      <c r="A54" s="123" t="s">
        <v>53</v>
      </c>
    </row>
    <row r="55" customFormat="false" ht="15" hidden="false" customHeight="false" outlineLevel="0" collapsed="false">
      <c r="A55" s="329"/>
      <c r="B55" s="329"/>
    </row>
    <row r="56" customFormat="false" ht="15" hidden="false" customHeight="false" outlineLevel="0" collapsed="false">
      <c r="B56" s="406"/>
      <c r="E56" s="406"/>
      <c r="G56" s="406"/>
      <c r="I56" s="407"/>
      <c r="K56" s="407"/>
      <c r="M56" s="407"/>
      <c r="O56" s="407"/>
      <c r="Q56" s="407"/>
      <c r="S56" s="407"/>
      <c r="T56" s="407"/>
      <c r="U56" s="407"/>
      <c r="Y56" s="407"/>
      <c r="Z56" s="407"/>
      <c r="AA56" s="407"/>
    </row>
  </sheetData>
  <mergeCells count="18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19.7"/>
    <col collapsed="false" customWidth="true" hidden="false" outlineLevel="0" max="30" min="2" style="39" width="7.7"/>
    <col collapsed="false" customWidth="false" hidden="false" outlineLevel="0" max="251" min="31" style="39" width="11.13"/>
    <col collapsed="false" customWidth="false" hidden="false" outlineLevel="0" max="257" min="252" style="289" width="11.13"/>
  </cols>
  <sheetData>
    <row r="1" s="333" customFormat="true" ht="20.1" hidden="false" customHeight="true" outlineLevel="0" collapsed="false">
      <c r="A1" s="44" t="s">
        <v>15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332"/>
      <c r="AF1" s="332"/>
      <c r="AG1" s="332"/>
      <c r="AH1" s="332"/>
      <c r="AI1" s="332"/>
      <c r="AJ1" s="332"/>
      <c r="AK1" s="332"/>
      <c r="AL1" s="332"/>
      <c r="AM1" s="332"/>
      <c r="AN1" s="332"/>
      <c r="AO1" s="332"/>
      <c r="AP1" s="332"/>
      <c r="AQ1" s="332"/>
      <c r="AR1" s="332"/>
      <c r="AS1" s="332"/>
      <c r="AT1" s="332"/>
      <c r="AU1" s="332"/>
      <c r="AV1" s="332"/>
      <c r="AW1" s="332"/>
      <c r="AX1" s="332"/>
      <c r="AY1" s="332"/>
      <c r="AZ1" s="332"/>
      <c r="BA1" s="332"/>
      <c r="BB1" s="332"/>
      <c r="BC1" s="332"/>
      <c r="BD1" s="332"/>
      <c r="BE1" s="332"/>
      <c r="BF1" s="332"/>
      <c r="BG1" s="332"/>
      <c r="BH1" s="332"/>
      <c r="BI1" s="332"/>
      <c r="BJ1" s="332"/>
      <c r="BK1" s="332"/>
      <c r="BL1" s="332"/>
      <c r="BM1" s="332"/>
      <c r="BN1" s="332"/>
      <c r="BO1" s="332"/>
      <c r="BP1" s="332"/>
      <c r="BQ1" s="332"/>
      <c r="BR1" s="332"/>
      <c r="BS1" s="332"/>
      <c r="BT1" s="332"/>
      <c r="BU1" s="332"/>
      <c r="BV1" s="332"/>
      <c r="BW1" s="332"/>
      <c r="BX1" s="332"/>
      <c r="BY1" s="332"/>
      <c r="BZ1" s="332"/>
      <c r="CA1" s="332"/>
      <c r="CB1" s="332"/>
      <c r="CC1" s="332"/>
      <c r="CD1" s="332"/>
      <c r="CE1" s="332"/>
      <c r="CF1" s="332"/>
      <c r="CG1" s="332"/>
      <c r="CH1" s="332"/>
      <c r="CI1" s="332"/>
      <c r="CJ1" s="332"/>
      <c r="CK1" s="332"/>
      <c r="CL1" s="332"/>
      <c r="CM1" s="332"/>
      <c r="CN1" s="332"/>
      <c r="CO1" s="332"/>
      <c r="CP1" s="332"/>
      <c r="CQ1" s="332"/>
      <c r="CR1" s="332"/>
      <c r="CS1" s="332"/>
      <c r="CT1" s="332"/>
      <c r="CU1" s="332"/>
      <c r="CV1" s="332"/>
      <c r="CW1" s="332"/>
      <c r="CX1" s="332"/>
      <c r="CY1" s="332"/>
      <c r="CZ1" s="332"/>
      <c r="DA1" s="332"/>
      <c r="DB1" s="332"/>
      <c r="DC1" s="332"/>
      <c r="DD1" s="332"/>
      <c r="DE1" s="332"/>
      <c r="DF1" s="332"/>
      <c r="DG1" s="332"/>
      <c r="DH1" s="332"/>
      <c r="DI1" s="332"/>
      <c r="DJ1" s="332"/>
      <c r="DK1" s="332"/>
      <c r="DL1" s="332"/>
      <c r="DM1" s="332"/>
      <c r="DN1" s="332"/>
      <c r="DO1" s="332"/>
      <c r="DP1" s="332"/>
      <c r="DQ1" s="332"/>
      <c r="DR1" s="332"/>
      <c r="DS1" s="332"/>
      <c r="DT1" s="332"/>
      <c r="DU1" s="332"/>
      <c r="DV1" s="332"/>
      <c r="DW1" s="332"/>
      <c r="DX1" s="332"/>
      <c r="DY1" s="332"/>
      <c r="DZ1" s="332"/>
      <c r="EA1" s="332"/>
      <c r="EB1" s="332"/>
      <c r="EC1" s="332"/>
      <c r="ED1" s="332"/>
      <c r="EE1" s="332"/>
      <c r="EF1" s="332"/>
      <c r="EG1" s="332"/>
      <c r="EH1" s="332"/>
      <c r="EI1" s="332"/>
      <c r="EJ1" s="332"/>
      <c r="EK1" s="332"/>
      <c r="EL1" s="332"/>
      <c r="EM1" s="332"/>
      <c r="EN1" s="332"/>
      <c r="EO1" s="332"/>
      <c r="EP1" s="332"/>
      <c r="EQ1" s="332"/>
      <c r="ER1" s="332"/>
      <c r="ES1" s="332"/>
      <c r="ET1" s="332"/>
      <c r="EU1" s="332"/>
      <c r="EV1" s="332"/>
      <c r="EW1" s="332"/>
      <c r="EX1" s="332"/>
      <c r="EY1" s="332"/>
      <c r="EZ1" s="332"/>
      <c r="FA1" s="332"/>
      <c r="FB1" s="332"/>
      <c r="FC1" s="332"/>
      <c r="FD1" s="332"/>
      <c r="FE1" s="332"/>
      <c r="FF1" s="332"/>
      <c r="FG1" s="332"/>
      <c r="FH1" s="332"/>
      <c r="FI1" s="332"/>
      <c r="FJ1" s="332"/>
      <c r="FK1" s="332"/>
      <c r="FL1" s="332"/>
      <c r="FM1" s="332"/>
      <c r="FN1" s="332"/>
      <c r="FO1" s="332"/>
      <c r="FP1" s="332"/>
      <c r="FQ1" s="332"/>
      <c r="FR1" s="332"/>
      <c r="FS1" s="332"/>
      <c r="FT1" s="332"/>
      <c r="FU1" s="332"/>
      <c r="FV1" s="332"/>
      <c r="FW1" s="332"/>
      <c r="FX1" s="332"/>
      <c r="FY1" s="332"/>
      <c r="FZ1" s="332"/>
      <c r="GA1" s="332"/>
      <c r="GB1" s="332"/>
      <c r="GC1" s="332"/>
      <c r="GD1" s="332"/>
      <c r="GE1" s="332"/>
      <c r="GF1" s="332"/>
      <c r="GG1" s="332"/>
      <c r="GH1" s="332"/>
      <c r="GI1" s="332"/>
      <c r="GJ1" s="332"/>
      <c r="GK1" s="332"/>
      <c r="GL1" s="332"/>
      <c r="GM1" s="332"/>
      <c r="GN1" s="332"/>
      <c r="GO1" s="332"/>
      <c r="GP1" s="332"/>
      <c r="GQ1" s="332"/>
      <c r="GR1" s="332"/>
      <c r="GS1" s="332"/>
      <c r="GT1" s="332"/>
      <c r="GU1" s="332"/>
      <c r="GV1" s="332"/>
      <c r="GW1" s="332"/>
      <c r="GX1" s="332"/>
      <c r="GY1" s="332"/>
      <c r="GZ1" s="332"/>
      <c r="HA1" s="332"/>
      <c r="HB1" s="332"/>
      <c r="HC1" s="332"/>
      <c r="HD1" s="332"/>
      <c r="HE1" s="332"/>
      <c r="HF1" s="332"/>
      <c r="HG1" s="332"/>
      <c r="HH1" s="332"/>
      <c r="HI1" s="332"/>
      <c r="HJ1" s="332"/>
      <c r="HK1" s="332"/>
      <c r="HL1" s="332"/>
      <c r="HM1" s="332"/>
      <c r="HN1" s="332"/>
      <c r="HO1" s="332"/>
      <c r="HP1" s="332"/>
      <c r="HQ1" s="332"/>
      <c r="HR1" s="332"/>
      <c r="HS1" s="332"/>
      <c r="HT1" s="332"/>
      <c r="HU1" s="332"/>
      <c r="HV1" s="332"/>
      <c r="HW1" s="332"/>
      <c r="HX1" s="332"/>
      <c r="HY1" s="332"/>
      <c r="HZ1" s="332"/>
      <c r="IA1" s="332"/>
      <c r="IB1" s="332"/>
      <c r="IC1" s="332"/>
      <c r="ID1" s="332"/>
      <c r="IE1" s="332"/>
      <c r="IF1" s="332"/>
      <c r="IG1" s="332"/>
      <c r="IH1" s="332"/>
      <c r="II1" s="332"/>
      <c r="IJ1" s="332"/>
      <c r="IK1" s="332"/>
      <c r="IL1" s="332"/>
      <c r="IM1" s="332"/>
      <c r="IN1" s="332"/>
      <c r="IO1" s="332"/>
      <c r="IP1" s="332"/>
      <c r="IQ1" s="332"/>
    </row>
    <row r="2" customFormat="false" ht="15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customFormat="false" ht="20.1" hidden="false" customHeight="true" outlineLevel="0" collapsed="false">
      <c r="A4" s="293" t="s">
        <v>65</v>
      </c>
      <c r="B4" s="336" t="s">
        <v>158</v>
      </c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 t="s">
        <v>150</v>
      </c>
      <c r="Y4" s="336"/>
      <c r="Z4" s="336"/>
      <c r="AA4" s="336"/>
      <c r="AB4" s="301"/>
      <c r="AC4" s="301"/>
      <c r="AD4" s="301"/>
    </row>
    <row r="5" customFormat="false" ht="60" hidden="false" customHeight="true" outlineLevel="0" collapsed="false">
      <c r="A5" s="408" t="str">
        <f aca="false">Portada!B39</f>
        <v>Curso 2017-2018</v>
      </c>
      <c r="B5" s="53" t="s">
        <v>73</v>
      </c>
      <c r="C5" s="53"/>
      <c r="D5" s="52" t="s">
        <v>74</v>
      </c>
      <c r="E5" s="52"/>
      <c r="F5" s="53" t="s">
        <v>75</v>
      </c>
      <c r="G5" s="53"/>
      <c r="H5" s="52" t="s">
        <v>76</v>
      </c>
      <c r="I5" s="52"/>
      <c r="J5" s="53" t="s">
        <v>146</v>
      </c>
      <c r="K5" s="53"/>
      <c r="L5" s="52" t="s">
        <v>147</v>
      </c>
      <c r="M5" s="52"/>
      <c r="N5" s="53" t="s">
        <v>79</v>
      </c>
      <c r="O5" s="53"/>
      <c r="P5" s="52" t="s">
        <v>148</v>
      </c>
      <c r="Q5" s="52"/>
      <c r="R5" s="53" t="s">
        <v>81</v>
      </c>
      <c r="S5" s="53"/>
      <c r="T5" s="52" t="s">
        <v>82</v>
      </c>
      <c r="U5" s="52"/>
      <c r="V5" s="53" t="s">
        <v>36</v>
      </c>
      <c r="W5" s="53"/>
      <c r="X5" s="52" t="s">
        <v>152</v>
      </c>
      <c r="Y5" s="52"/>
      <c r="Z5" s="53" t="s">
        <v>153</v>
      </c>
      <c r="AA5" s="53"/>
      <c r="AB5" s="386" t="s">
        <v>33</v>
      </c>
      <c r="AC5" s="386"/>
      <c r="AD5" s="386"/>
    </row>
    <row r="6" customFormat="false" ht="12.2" hidden="false" customHeight="true" outlineLevel="0" collapsed="false">
      <c r="A6" s="408"/>
      <c r="B6" s="298" t="s">
        <v>34</v>
      </c>
      <c r="C6" s="298" t="s">
        <v>35</v>
      </c>
      <c r="D6" s="299" t="s">
        <v>34</v>
      </c>
      <c r="E6" s="299" t="s">
        <v>35</v>
      </c>
      <c r="F6" s="298" t="s">
        <v>34</v>
      </c>
      <c r="G6" s="298" t="s">
        <v>35</v>
      </c>
      <c r="H6" s="299" t="s">
        <v>34</v>
      </c>
      <c r="I6" s="299" t="s">
        <v>35</v>
      </c>
      <c r="J6" s="298" t="s">
        <v>34</v>
      </c>
      <c r="K6" s="298" t="s">
        <v>35</v>
      </c>
      <c r="L6" s="299" t="s">
        <v>34</v>
      </c>
      <c r="M6" s="299" t="s">
        <v>35</v>
      </c>
      <c r="N6" s="298" t="s">
        <v>34</v>
      </c>
      <c r="O6" s="298" t="s">
        <v>35</v>
      </c>
      <c r="P6" s="299" t="s">
        <v>34</v>
      </c>
      <c r="Q6" s="299" t="s">
        <v>35</v>
      </c>
      <c r="R6" s="298" t="s">
        <v>34</v>
      </c>
      <c r="S6" s="298" t="s">
        <v>35</v>
      </c>
      <c r="T6" s="299" t="s">
        <v>34</v>
      </c>
      <c r="U6" s="299" t="s">
        <v>35</v>
      </c>
      <c r="V6" s="298" t="s">
        <v>34</v>
      </c>
      <c r="W6" s="298" t="s">
        <v>35</v>
      </c>
      <c r="X6" s="299" t="s">
        <v>34</v>
      </c>
      <c r="Y6" s="299" t="s">
        <v>35</v>
      </c>
      <c r="Z6" s="298" t="s">
        <v>34</v>
      </c>
      <c r="AA6" s="298" t="s">
        <v>35</v>
      </c>
      <c r="AB6" s="387" t="s">
        <v>34</v>
      </c>
      <c r="AC6" s="387" t="s">
        <v>35</v>
      </c>
      <c r="AD6" s="388" t="s">
        <v>36</v>
      </c>
    </row>
    <row r="7" customFormat="false" ht="12.95" hidden="false" customHeight="true" outlineLevel="0" collapsed="false">
      <c r="A7" s="303" t="s">
        <v>54</v>
      </c>
      <c r="B7" s="304"/>
      <c r="C7" s="305"/>
      <c r="D7" s="306"/>
      <c r="E7" s="305"/>
      <c r="F7" s="306"/>
      <c r="G7" s="305"/>
      <c r="H7" s="306"/>
      <c r="I7" s="305"/>
      <c r="J7" s="306"/>
      <c r="K7" s="305"/>
      <c r="L7" s="306"/>
      <c r="M7" s="305"/>
      <c r="N7" s="306"/>
      <c r="O7" s="305"/>
      <c r="P7" s="306"/>
      <c r="Q7" s="305"/>
      <c r="R7" s="306"/>
      <c r="S7" s="305"/>
      <c r="T7" s="306"/>
      <c r="U7" s="305"/>
      <c r="V7" s="306"/>
      <c r="W7" s="308"/>
      <c r="X7" s="409"/>
      <c r="Y7" s="305"/>
      <c r="Z7" s="306"/>
      <c r="AA7" s="308"/>
      <c r="AB7" s="409"/>
      <c r="AC7" s="305"/>
      <c r="AD7" s="410"/>
    </row>
    <row r="8" customFormat="false" ht="12.95" hidden="false" customHeight="true" outlineLevel="0" collapsed="false">
      <c r="A8" s="310" t="s">
        <v>38</v>
      </c>
      <c r="B8" s="243" t="n">
        <v>1</v>
      </c>
      <c r="C8" s="244" t="n">
        <v>3</v>
      </c>
      <c r="D8" s="245" t="n">
        <v>4</v>
      </c>
      <c r="E8" s="244" t="n">
        <v>3</v>
      </c>
      <c r="F8" s="245" t="n">
        <v>8</v>
      </c>
      <c r="G8" s="244" t="n">
        <v>7</v>
      </c>
      <c r="H8" s="245" t="n">
        <v>4</v>
      </c>
      <c r="I8" s="244" t="n">
        <v>3</v>
      </c>
      <c r="J8" s="245" t="n">
        <v>4</v>
      </c>
      <c r="K8" s="244" t="n">
        <v>3</v>
      </c>
      <c r="L8" s="245" t="n">
        <v>4</v>
      </c>
      <c r="M8" s="244" t="n">
        <v>2</v>
      </c>
      <c r="N8" s="245" t="n">
        <v>1</v>
      </c>
      <c r="O8" s="244" t="n">
        <v>0</v>
      </c>
      <c r="P8" s="245" t="n">
        <v>23</v>
      </c>
      <c r="Q8" s="244" t="n">
        <v>5</v>
      </c>
      <c r="R8" s="245" t="n">
        <v>0</v>
      </c>
      <c r="S8" s="244" t="n">
        <v>2</v>
      </c>
      <c r="T8" s="245" t="n">
        <v>1</v>
      </c>
      <c r="U8" s="244" t="n">
        <v>0</v>
      </c>
      <c r="V8" s="245" t="n">
        <v>50</v>
      </c>
      <c r="W8" s="334" t="n">
        <v>28</v>
      </c>
      <c r="X8" s="399" t="n">
        <v>61</v>
      </c>
      <c r="Y8" s="244" t="n">
        <v>32</v>
      </c>
      <c r="Z8" s="245" t="n">
        <v>66</v>
      </c>
      <c r="AA8" s="334" t="n">
        <v>42</v>
      </c>
      <c r="AB8" s="399" t="n">
        <v>177</v>
      </c>
      <c r="AC8" s="244" t="n">
        <v>102</v>
      </c>
      <c r="AD8" s="400" t="n">
        <v>279</v>
      </c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247"/>
      <c r="AZ8" s="247"/>
      <c r="BA8" s="247"/>
      <c r="BB8" s="247"/>
      <c r="BC8" s="247"/>
      <c r="BD8" s="247"/>
      <c r="BE8" s="247"/>
      <c r="BF8" s="247"/>
      <c r="BG8" s="247"/>
      <c r="BH8" s="248"/>
    </row>
    <row r="9" customFormat="false" ht="12.95" hidden="false" customHeight="true" outlineLevel="0" collapsed="false">
      <c r="A9" s="310" t="s">
        <v>39</v>
      </c>
      <c r="B9" s="243"/>
      <c r="C9" s="244"/>
      <c r="D9" s="245"/>
      <c r="E9" s="244"/>
      <c r="F9" s="245"/>
      <c r="G9" s="244"/>
      <c r="H9" s="245"/>
      <c r="I9" s="244"/>
      <c r="J9" s="245"/>
      <c r="K9" s="244"/>
      <c r="L9" s="245"/>
      <c r="M9" s="244"/>
      <c r="N9" s="245"/>
      <c r="O9" s="244"/>
      <c r="P9" s="245"/>
      <c r="Q9" s="244"/>
      <c r="R9" s="245"/>
      <c r="S9" s="244"/>
      <c r="T9" s="245"/>
      <c r="U9" s="244"/>
      <c r="V9" s="245"/>
      <c r="W9" s="334"/>
      <c r="X9" s="399"/>
      <c r="Y9" s="244"/>
      <c r="Z9" s="245"/>
      <c r="AA9" s="334"/>
      <c r="AB9" s="399"/>
      <c r="AC9" s="244"/>
      <c r="AD9" s="400"/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8"/>
    </row>
    <row r="10" customFormat="false" ht="12.95" hidden="false" customHeight="true" outlineLevel="0" collapsed="false">
      <c r="A10" s="310" t="s">
        <v>40</v>
      </c>
      <c r="B10" s="243" t="n">
        <v>0</v>
      </c>
      <c r="C10" s="244" t="n">
        <v>0</v>
      </c>
      <c r="D10" s="245" t="n">
        <v>0</v>
      </c>
      <c r="E10" s="244" t="n">
        <v>0</v>
      </c>
      <c r="F10" s="245" t="n">
        <v>0</v>
      </c>
      <c r="G10" s="244" t="n">
        <v>0</v>
      </c>
      <c r="H10" s="245" t="n">
        <v>0</v>
      </c>
      <c r="I10" s="244" t="n">
        <v>0</v>
      </c>
      <c r="J10" s="245" t="n">
        <v>1</v>
      </c>
      <c r="K10" s="244" t="n">
        <v>0</v>
      </c>
      <c r="L10" s="245" t="n">
        <v>0</v>
      </c>
      <c r="M10" s="244" t="n">
        <v>0</v>
      </c>
      <c r="N10" s="245" t="n">
        <v>0</v>
      </c>
      <c r="O10" s="244" t="n">
        <v>0</v>
      </c>
      <c r="P10" s="245" t="n">
        <v>1</v>
      </c>
      <c r="Q10" s="244" t="n">
        <v>1</v>
      </c>
      <c r="R10" s="245" t="n">
        <v>0</v>
      </c>
      <c r="S10" s="244" t="n">
        <v>0</v>
      </c>
      <c r="T10" s="245" t="n">
        <v>0</v>
      </c>
      <c r="U10" s="244" t="n">
        <v>1</v>
      </c>
      <c r="V10" s="245" t="n">
        <v>2</v>
      </c>
      <c r="W10" s="334" t="n">
        <v>2</v>
      </c>
      <c r="X10" s="399" t="n">
        <v>8</v>
      </c>
      <c r="Y10" s="244" t="n">
        <v>4</v>
      </c>
      <c r="Z10" s="245" t="n">
        <v>5</v>
      </c>
      <c r="AA10" s="334" t="n">
        <v>1</v>
      </c>
      <c r="AB10" s="399" t="n">
        <v>15</v>
      </c>
      <c r="AC10" s="244" t="n">
        <v>7</v>
      </c>
      <c r="AD10" s="400" t="n">
        <v>22</v>
      </c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8"/>
    </row>
    <row r="11" customFormat="false" ht="12.95" hidden="false" customHeight="true" outlineLevel="0" collapsed="false">
      <c r="A11" s="310" t="s">
        <v>36</v>
      </c>
      <c r="B11" s="249" t="n">
        <v>1</v>
      </c>
      <c r="C11" s="250" t="n">
        <v>3</v>
      </c>
      <c r="D11" s="251" t="n">
        <v>4</v>
      </c>
      <c r="E11" s="250" t="n">
        <v>3</v>
      </c>
      <c r="F11" s="251" t="n">
        <v>8</v>
      </c>
      <c r="G11" s="250" t="n">
        <v>7</v>
      </c>
      <c r="H11" s="251" t="n">
        <v>4</v>
      </c>
      <c r="I11" s="250" t="n">
        <v>3</v>
      </c>
      <c r="J11" s="251" t="n">
        <v>5</v>
      </c>
      <c r="K11" s="250" t="n">
        <v>3</v>
      </c>
      <c r="L11" s="251" t="n">
        <v>4</v>
      </c>
      <c r="M11" s="250" t="n">
        <v>2</v>
      </c>
      <c r="N11" s="251" t="n">
        <v>1</v>
      </c>
      <c r="O11" s="250" t="n">
        <v>0</v>
      </c>
      <c r="P11" s="251" t="n">
        <v>24</v>
      </c>
      <c r="Q11" s="250" t="n">
        <v>6</v>
      </c>
      <c r="R11" s="251" t="n">
        <v>0</v>
      </c>
      <c r="S11" s="250" t="n">
        <v>2</v>
      </c>
      <c r="T11" s="251" t="n">
        <v>1</v>
      </c>
      <c r="U11" s="250" t="n">
        <v>1</v>
      </c>
      <c r="V11" s="251" t="n">
        <v>52</v>
      </c>
      <c r="W11" s="252" t="n">
        <v>30</v>
      </c>
      <c r="X11" s="401" t="n">
        <v>69</v>
      </c>
      <c r="Y11" s="250" t="n">
        <v>36</v>
      </c>
      <c r="Z11" s="251" t="n">
        <v>71</v>
      </c>
      <c r="AA11" s="252" t="n">
        <v>43</v>
      </c>
      <c r="AB11" s="401" t="n">
        <v>192</v>
      </c>
      <c r="AC11" s="250" t="n">
        <v>109</v>
      </c>
      <c r="AD11" s="402" t="n">
        <v>301</v>
      </c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</row>
    <row r="12" customFormat="false" ht="12.95" hidden="false" customHeight="true" outlineLevel="0" collapsed="false">
      <c r="A12" s="303" t="s">
        <v>55</v>
      </c>
      <c r="B12" s="243"/>
      <c r="C12" s="244"/>
      <c r="D12" s="245"/>
      <c r="E12" s="244"/>
      <c r="F12" s="245"/>
      <c r="G12" s="244"/>
      <c r="H12" s="245"/>
      <c r="I12" s="244"/>
      <c r="J12" s="245"/>
      <c r="K12" s="244"/>
      <c r="L12" s="245"/>
      <c r="M12" s="244"/>
      <c r="N12" s="245"/>
      <c r="O12" s="244"/>
      <c r="P12" s="245"/>
      <c r="Q12" s="244"/>
      <c r="R12" s="245"/>
      <c r="S12" s="244"/>
      <c r="T12" s="245"/>
      <c r="U12" s="244"/>
      <c r="V12" s="245"/>
      <c r="W12" s="334"/>
      <c r="X12" s="399"/>
      <c r="Y12" s="244"/>
      <c r="Z12" s="245"/>
      <c r="AA12" s="334"/>
      <c r="AB12" s="399"/>
      <c r="AC12" s="244"/>
      <c r="AD12" s="400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8"/>
    </row>
    <row r="13" customFormat="false" ht="12.95" hidden="false" customHeight="true" outlineLevel="0" collapsed="false">
      <c r="A13" s="310" t="s">
        <v>38</v>
      </c>
      <c r="B13" s="243" t="n">
        <v>8</v>
      </c>
      <c r="C13" s="244" t="n">
        <v>2</v>
      </c>
      <c r="D13" s="245" t="n">
        <v>8</v>
      </c>
      <c r="E13" s="244" t="n">
        <v>3</v>
      </c>
      <c r="F13" s="245" t="n">
        <v>9</v>
      </c>
      <c r="G13" s="244" t="n">
        <v>1</v>
      </c>
      <c r="H13" s="245" t="n">
        <v>18</v>
      </c>
      <c r="I13" s="244" t="n">
        <v>10</v>
      </c>
      <c r="J13" s="245" t="n">
        <v>30</v>
      </c>
      <c r="K13" s="244" t="n">
        <v>3</v>
      </c>
      <c r="L13" s="245" t="n">
        <v>3</v>
      </c>
      <c r="M13" s="244" t="n">
        <v>0</v>
      </c>
      <c r="N13" s="245" t="n">
        <v>4</v>
      </c>
      <c r="O13" s="244" t="n">
        <v>0</v>
      </c>
      <c r="P13" s="245" t="n">
        <v>51</v>
      </c>
      <c r="Q13" s="244" t="n">
        <v>14</v>
      </c>
      <c r="R13" s="245" t="n">
        <v>1</v>
      </c>
      <c r="S13" s="244" t="n">
        <v>2</v>
      </c>
      <c r="T13" s="245" t="n">
        <v>2</v>
      </c>
      <c r="U13" s="244" t="n">
        <v>0</v>
      </c>
      <c r="V13" s="245" t="n">
        <v>134</v>
      </c>
      <c r="W13" s="334" t="n">
        <v>35</v>
      </c>
      <c r="X13" s="399" t="n">
        <v>86</v>
      </c>
      <c r="Y13" s="244" t="n">
        <v>50</v>
      </c>
      <c r="Z13" s="245" t="n">
        <v>69</v>
      </c>
      <c r="AA13" s="334" t="n">
        <v>48</v>
      </c>
      <c r="AB13" s="399" t="n">
        <v>289</v>
      </c>
      <c r="AC13" s="244" t="n">
        <v>133</v>
      </c>
      <c r="AD13" s="400" t="n">
        <v>422</v>
      </c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8"/>
    </row>
    <row r="14" customFormat="false" ht="12.95" hidden="false" customHeight="true" outlineLevel="0" collapsed="false">
      <c r="A14" s="310" t="s">
        <v>39</v>
      </c>
      <c r="B14" s="243" t="n">
        <v>0</v>
      </c>
      <c r="C14" s="244" t="n">
        <v>1</v>
      </c>
      <c r="D14" s="245" t="n">
        <v>2</v>
      </c>
      <c r="E14" s="244" t="n">
        <v>0</v>
      </c>
      <c r="F14" s="245" t="n">
        <v>0</v>
      </c>
      <c r="G14" s="244" t="n">
        <v>0</v>
      </c>
      <c r="H14" s="245" t="n">
        <v>0</v>
      </c>
      <c r="I14" s="244" t="n">
        <v>2</v>
      </c>
      <c r="J14" s="245" t="n">
        <v>1</v>
      </c>
      <c r="K14" s="244" t="n">
        <v>0</v>
      </c>
      <c r="L14" s="245" t="n">
        <v>0</v>
      </c>
      <c r="M14" s="244" t="n">
        <v>0</v>
      </c>
      <c r="N14" s="245" t="n">
        <v>1</v>
      </c>
      <c r="O14" s="244" t="n">
        <v>0</v>
      </c>
      <c r="P14" s="245" t="n">
        <v>3</v>
      </c>
      <c r="Q14" s="244" t="n">
        <v>0</v>
      </c>
      <c r="R14" s="245" t="n">
        <v>1</v>
      </c>
      <c r="S14" s="244" t="n">
        <v>0</v>
      </c>
      <c r="T14" s="245" t="n">
        <v>0</v>
      </c>
      <c r="U14" s="244" t="n">
        <v>0</v>
      </c>
      <c r="V14" s="245" t="n">
        <v>8</v>
      </c>
      <c r="W14" s="334" t="n">
        <v>3</v>
      </c>
      <c r="X14" s="399" t="n">
        <v>4</v>
      </c>
      <c r="Y14" s="244" t="n">
        <v>3</v>
      </c>
      <c r="Z14" s="245" t="n">
        <v>2</v>
      </c>
      <c r="AA14" s="334" t="n">
        <v>5</v>
      </c>
      <c r="AB14" s="399" t="n">
        <v>14</v>
      </c>
      <c r="AC14" s="244" t="n">
        <v>11</v>
      </c>
      <c r="AD14" s="400" t="n">
        <v>25</v>
      </c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8"/>
    </row>
    <row r="15" customFormat="false" ht="12.95" hidden="false" customHeight="true" outlineLevel="0" collapsed="false">
      <c r="A15" s="310" t="s">
        <v>40</v>
      </c>
      <c r="B15" s="243" t="n">
        <v>0</v>
      </c>
      <c r="C15" s="244" t="n">
        <v>0</v>
      </c>
      <c r="D15" s="245" t="n">
        <v>1</v>
      </c>
      <c r="E15" s="244" t="n">
        <v>0</v>
      </c>
      <c r="F15" s="245" t="n">
        <v>0</v>
      </c>
      <c r="G15" s="244" t="n">
        <v>0</v>
      </c>
      <c r="H15" s="245" t="n">
        <v>0</v>
      </c>
      <c r="I15" s="244" t="n">
        <v>1</v>
      </c>
      <c r="J15" s="245" t="n">
        <v>1</v>
      </c>
      <c r="K15" s="244" t="n">
        <v>1</v>
      </c>
      <c r="L15" s="245" t="n">
        <v>0</v>
      </c>
      <c r="M15" s="244" t="n">
        <v>0</v>
      </c>
      <c r="N15" s="245" t="n">
        <v>0</v>
      </c>
      <c r="O15" s="244" t="n">
        <v>0</v>
      </c>
      <c r="P15" s="245" t="n">
        <v>5</v>
      </c>
      <c r="Q15" s="244" t="n">
        <v>3</v>
      </c>
      <c r="R15" s="245" t="n">
        <v>0</v>
      </c>
      <c r="S15" s="244" t="n">
        <v>0</v>
      </c>
      <c r="T15" s="245" t="n">
        <v>0</v>
      </c>
      <c r="U15" s="244" t="n">
        <v>0</v>
      </c>
      <c r="V15" s="245" t="n">
        <v>7</v>
      </c>
      <c r="W15" s="334" t="n">
        <v>5</v>
      </c>
      <c r="X15" s="399" t="n">
        <v>5</v>
      </c>
      <c r="Y15" s="244" t="n">
        <v>2</v>
      </c>
      <c r="Z15" s="245" t="n">
        <v>4</v>
      </c>
      <c r="AA15" s="334" t="n">
        <v>1</v>
      </c>
      <c r="AB15" s="399" t="n">
        <v>16</v>
      </c>
      <c r="AC15" s="244" t="n">
        <v>8</v>
      </c>
      <c r="AD15" s="400" t="n">
        <v>24</v>
      </c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8"/>
    </row>
    <row r="16" customFormat="false" ht="12.95" hidden="false" customHeight="true" outlineLevel="0" collapsed="false">
      <c r="A16" s="310" t="s">
        <v>36</v>
      </c>
      <c r="B16" s="249" t="n">
        <v>8</v>
      </c>
      <c r="C16" s="250" t="n">
        <v>3</v>
      </c>
      <c r="D16" s="251" t="n">
        <v>11</v>
      </c>
      <c r="E16" s="250" t="n">
        <v>3</v>
      </c>
      <c r="F16" s="251" t="n">
        <v>9</v>
      </c>
      <c r="G16" s="250" t="n">
        <v>1</v>
      </c>
      <c r="H16" s="251" t="n">
        <v>18</v>
      </c>
      <c r="I16" s="250" t="n">
        <v>13</v>
      </c>
      <c r="J16" s="251" t="n">
        <v>32</v>
      </c>
      <c r="K16" s="250" t="n">
        <v>4</v>
      </c>
      <c r="L16" s="251" t="n">
        <v>3</v>
      </c>
      <c r="M16" s="250" t="n">
        <v>0</v>
      </c>
      <c r="N16" s="251" t="n">
        <v>5</v>
      </c>
      <c r="O16" s="250" t="n">
        <v>0</v>
      </c>
      <c r="P16" s="251" t="n">
        <v>59</v>
      </c>
      <c r="Q16" s="250" t="n">
        <v>17</v>
      </c>
      <c r="R16" s="251" t="n">
        <v>2</v>
      </c>
      <c r="S16" s="250" t="n">
        <v>2</v>
      </c>
      <c r="T16" s="251" t="n">
        <v>2</v>
      </c>
      <c r="U16" s="250" t="n">
        <v>0</v>
      </c>
      <c r="V16" s="251" t="n">
        <v>149</v>
      </c>
      <c r="W16" s="252" t="n">
        <v>43</v>
      </c>
      <c r="X16" s="401" t="n">
        <v>95</v>
      </c>
      <c r="Y16" s="250" t="n">
        <v>55</v>
      </c>
      <c r="Z16" s="251" t="n">
        <v>75</v>
      </c>
      <c r="AA16" s="252" t="n">
        <v>54</v>
      </c>
      <c r="AB16" s="401" t="n">
        <v>319</v>
      </c>
      <c r="AC16" s="250" t="n">
        <v>152</v>
      </c>
      <c r="AD16" s="402" t="n">
        <v>471</v>
      </c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</row>
    <row r="17" customFormat="false" ht="12.95" hidden="false" customHeight="true" outlineLevel="0" collapsed="false">
      <c r="A17" s="303" t="s">
        <v>56</v>
      </c>
      <c r="B17" s="243"/>
      <c r="C17" s="244"/>
      <c r="D17" s="245"/>
      <c r="E17" s="244"/>
      <c r="F17" s="245"/>
      <c r="G17" s="244"/>
      <c r="H17" s="245"/>
      <c r="I17" s="244"/>
      <c r="J17" s="245"/>
      <c r="K17" s="244"/>
      <c r="L17" s="245"/>
      <c r="M17" s="244"/>
      <c r="N17" s="245"/>
      <c r="O17" s="244"/>
      <c r="P17" s="245"/>
      <c r="Q17" s="244"/>
      <c r="R17" s="245"/>
      <c r="S17" s="244"/>
      <c r="T17" s="245"/>
      <c r="U17" s="244"/>
      <c r="V17" s="245"/>
      <c r="W17" s="334"/>
      <c r="X17" s="399"/>
      <c r="Y17" s="244"/>
      <c r="Z17" s="245"/>
      <c r="AA17" s="334"/>
      <c r="AB17" s="399"/>
      <c r="AC17" s="244"/>
      <c r="AD17" s="400"/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8"/>
    </row>
    <row r="18" customFormat="false" ht="12.95" hidden="false" customHeight="true" outlineLevel="0" collapsed="false">
      <c r="A18" s="310" t="s">
        <v>38</v>
      </c>
      <c r="B18" s="243" t="n">
        <v>1</v>
      </c>
      <c r="C18" s="244" t="n">
        <v>2</v>
      </c>
      <c r="D18" s="245" t="n">
        <v>2</v>
      </c>
      <c r="E18" s="244" t="n">
        <v>0</v>
      </c>
      <c r="F18" s="245" t="n">
        <v>4</v>
      </c>
      <c r="G18" s="244" t="n">
        <v>6</v>
      </c>
      <c r="H18" s="245" t="n">
        <v>2</v>
      </c>
      <c r="I18" s="244" t="n">
        <v>2</v>
      </c>
      <c r="J18" s="245" t="n">
        <v>20</v>
      </c>
      <c r="K18" s="244" t="n">
        <v>2</v>
      </c>
      <c r="L18" s="245" t="n">
        <v>4</v>
      </c>
      <c r="M18" s="244" t="n">
        <v>1</v>
      </c>
      <c r="N18" s="245" t="n">
        <v>0</v>
      </c>
      <c r="O18" s="244" t="n">
        <v>0</v>
      </c>
      <c r="P18" s="245" t="n">
        <v>8</v>
      </c>
      <c r="Q18" s="244" t="n">
        <v>3</v>
      </c>
      <c r="R18" s="245" t="n">
        <v>1</v>
      </c>
      <c r="S18" s="244" t="n">
        <v>1</v>
      </c>
      <c r="T18" s="245" t="n">
        <v>0</v>
      </c>
      <c r="U18" s="244" t="n">
        <v>0</v>
      </c>
      <c r="V18" s="245" t="n">
        <v>42</v>
      </c>
      <c r="W18" s="334" t="n">
        <v>17</v>
      </c>
      <c r="X18" s="399" t="n">
        <v>86</v>
      </c>
      <c r="Y18" s="244" t="n">
        <v>52</v>
      </c>
      <c r="Z18" s="245" t="n">
        <v>34</v>
      </c>
      <c r="AA18" s="334" t="n">
        <v>28</v>
      </c>
      <c r="AB18" s="399" t="n">
        <v>162</v>
      </c>
      <c r="AC18" s="244" t="n">
        <v>97</v>
      </c>
      <c r="AD18" s="400" t="n">
        <v>259</v>
      </c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8"/>
    </row>
    <row r="19" customFormat="false" ht="12.95" hidden="false" customHeight="true" outlineLevel="0" collapsed="false">
      <c r="A19" s="310" t="s">
        <v>39</v>
      </c>
      <c r="B19" s="243" t="n">
        <v>0</v>
      </c>
      <c r="C19" s="244" t="n">
        <v>0</v>
      </c>
      <c r="D19" s="245" t="n">
        <v>1</v>
      </c>
      <c r="E19" s="244" t="n">
        <v>0</v>
      </c>
      <c r="F19" s="245" t="n">
        <v>0</v>
      </c>
      <c r="G19" s="244" t="n">
        <v>0</v>
      </c>
      <c r="H19" s="245" t="n">
        <v>1</v>
      </c>
      <c r="I19" s="244" t="n">
        <v>0</v>
      </c>
      <c r="J19" s="245" t="n">
        <v>1</v>
      </c>
      <c r="K19" s="244" t="n">
        <v>0</v>
      </c>
      <c r="L19" s="245" t="n">
        <v>0</v>
      </c>
      <c r="M19" s="244" t="n">
        <v>0</v>
      </c>
      <c r="N19" s="245" t="n">
        <v>0</v>
      </c>
      <c r="O19" s="244" t="n">
        <v>0</v>
      </c>
      <c r="P19" s="245" t="n">
        <v>1</v>
      </c>
      <c r="Q19" s="244" t="n">
        <v>0</v>
      </c>
      <c r="R19" s="245" t="n">
        <v>0</v>
      </c>
      <c r="S19" s="244" t="n">
        <v>0</v>
      </c>
      <c r="T19" s="245" t="n">
        <v>1</v>
      </c>
      <c r="U19" s="244" t="n">
        <v>0</v>
      </c>
      <c r="V19" s="245" t="n">
        <v>5</v>
      </c>
      <c r="W19" s="334" t="n">
        <v>0</v>
      </c>
      <c r="X19" s="399" t="n">
        <v>18</v>
      </c>
      <c r="Y19" s="244" t="n">
        <v>2</v>
      </c>
      <c r="Z19" s="245" t="n">
        <v>8</v>
      </c>
      <c r="AA19" s="334" t="n">
        <v>1</v>
      </c>
      <c r="AB19" s="399" t="n">
        <v>31</v>
      </c>
      <c r="AC19" s="244" t="n">
        <v>3</v>
      </c>
      <c r="AD19" s="400" t="n">
        <v>34</v>
      </c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8"/>
    </row>
    <row r="20" customFormat="false" ht="12.95" hidden="false" customHeight="true" outlineLevel="0" collapsed="false">
      <c r="A20" s="310" t="s">
        <v>40</v>
      </c>
      <c r="B20" s="243" t="n">
        <v>0</v>
      </c>
      <c r="C20" s="244" t="n">
        <v>0</v>
      </c>
      <c r="D20" s="245" t="n">
        <v>0</v>
      </c>
      <c r="E20" s="244" t="n">
        <v>1</v>
      </c>
      <c r="F20" s="245" t="n">
        <v>1</v>
      </c>
      <c r="G20" s="244" t="n">
        <v>0</v>
      </c>
      <c r="H20" s="245" t="n">
        <v>1</v>
      </c>
      <c r="I20" s="244" t="n">
        <v>0</v>
      </c>
      <c r="J20" s="245" t="n">
        <v>2</v>
      </c>
      <c r="K20" s="244" t="n">
        <v>0</v>
      </c>
      <c r="L20" s="245" t="n">
        <v>0</v>
      </c>
      <c r="M20" s="244" t="n">
        <v>0</v>
      </c>
      <c r="N20" s="245" t="n">
        <v>0</v>
      </c>
      <c r="O20" s="244" t="n">
        <v>0</v>
      </c>
      <c r="P20" s="245" t="n">
        <v>1</v>
      </c>
      <c r="Q20" s="244" t="n">
        <v>0</v>
      </c>
      <c r="R20" s="245" t="n">
        <v>0</v>
      </c>
      <c r="S20" s="244" t="n">
        <v>0</v>
      </c>
      <c r="T20" s="245" t="n">
        <v>0</v>
      </c>
      <c r="U20" s="244" t="n">
        <v>0</v>
      </c>
      <c r="V20" s="245" t="n">
        <v>5</v>
      </c>
      <c r="W20" s="334" t="n">
        <v>1</v>
      </c>
      <c r="X20" s="399" t="n">
        <v>11</v>
      </c>
      <c r="Y20" s="244" t="n">
        <v>10</v>
      </c>
      <c r="Z20" s="245" t="n">
        <v>6</v>
      </c>
      <c r="AA20" s="334" t="n">
        <v>5</v>
      </c>
      <c r="AB20" s="399" t="n">
        <v>22</v>
      </c>
      <c r="AC20" s="244" t="n">
        <v>16</v>
      </c>
      <c r="AD20" s="400" t="n">
        <v>38</v>
      </c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8"/>
    </row>
    <row r="21" customFormat="false" ht="12.95" hidden="false" customHeight="true" outlineLevel="0" collapsed="false">
      <c r="A21" s="310" t="s">
        <v>36</v>
      </c>
      <c r="B21" s="249" t="n">
        <v>1</v>
      </c>
      <c r="C21" s="250" t="n">
        <v>2</v>
      </c>
      <c r="D21" s="251" t="n">
        <v>3</v>
      </c>
      <c r="E21" s="250" t="n">
        <v>1</v>
      </c>
      <c r="F21" s="251" t="n">
        <v>5</v>
      </c>
      <c r="G21" s="250" t="n">
        <v>6</v>
      </c>
      <c r="H21" s="251" t="n">
        <v>4</v>
      </c>
      <c r="I21" s="250" t="n">
        <v>2</v>
      </c>
      <c r="J21" s="251" t="n">
        <v>23</v>
      </c>
      <c r="K21" s="250" t="n">
        <v>2</v>
      </c>
      <c r="L21" s="251" t="n">
        <v>4</v>
      </c>
      <c r="M21" s="250" t="n">
        <v>1</v>
      </c>
      <c r="N21" s="251" t="n">
        <v>0</v>
      </c>
      <c r="O21" s="250" t="n">
        <v>0</v>
      </c>
      <c r="P21" s="251" t="n">
        <v>10</v>
      </c>
      <c r="Q21" s="250" t="n">
        <v>3</v>
      </c>
      <c r="R21" s="251" t="n">
        <v>1</v>
      </c>
      <c r="S21" s="250" t="n">
        <v>1</v>
      </c>
      <c r="T21" s="251" t="n">
        <v>1</v>
      </c>
      <c r="U21" s="250" t="n">
        <v>0</v>
      </c>
      <c r="V21" s="251" t="n">
        <v>52</v>
      </c>
      <c r="W21" s="252" t="n">
        <v>18</v>
      </c>
      <c r="X21" s="401" t="n">
        <v>115</v>
      </c>
      <c r="Y21" s="250" t="n">
        <v>64</v>
      </c>
      <c r="Z21" s="251" t="n">
        <v>48</v>
      </c>
      <c r="AA21" s="252" t="n">
        <v>34</v>
      </c>
      <c r="AB21" s="401" t="n">
        <v>215</v>
      </c>
      <c r="AC21" s="250" t="n">
        <v>116</v>
      </c>
      <c r="AD21" s="402" t="n">
        <v>331</v>
      </c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</row>
    <row r="22" customFormat="false" ht="12.95" hidden="false" customHeight="true" outlineLevel="0" collapsed="false">
      <c r="A22" s="303" t="s">
        <v>57</v>
      </c>
      <c r="B22" s="243"/>
      <c r="C22" s="244"/>
      <c r="D22" s="245"/>
      <c r="E22" s="244"/>
      <c r="F22" s="245"/>
      <c r="G22" s="244"/>
      <c r="H22" s="245"/>
      <c r="I22" s="244"/>
      <c r="J22" s="245"/>
      <c r="K22" s="244"/>
      <c r="L22" s="245"/>
      <c r="M22" s="244"/>
      <c r="N22" s="245"/>
      <c r="O22" s="244"/>
      <c r="P22" s="245"/>
      <c r="Q22" s="244"/>
      <c r="R22" s="245"/>
      <c r="S22" s="244"/>
      <c r="T22" s="245"/>
      <c r="U22" s="244"/>
      <c r="V22" s="245"/>
      <c r="W22" s="334"/>
      <c r="X22" s="399"/>
      <c r="Y22" s="244"/>
      <c r="Z22" s="245"/>
      <c r="AA22" s="334"/>
      <c r="AB22" s="399"/>
      <c r="AC22" s="244"/>
      <c r="AD22" s="400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8"/>
    </row>
    <row r="23" customFormat="false" ht="12.95" hidden="false" customHeight="true" outlineLevel="0" collapsed="false">
      <c r="A23" s="310" t="s">
        <v>38</v>
      </c>
      <c r="B23" s="243" t="n">
        <v>7</v>
      </c>
      <c r="C23" s="244" t="n">
        <v>3</v>
      </c>
      <c r="D23" s="245" t="n">
        <v>5</v>
      </c>
      <c r="E23" s="244" t="n">
        <v>16</v>
      </c>
      <c r="F23" s="245" t="n">
        <v>4</v>
      </c>
      <c r="G23" s="244" t="n">
        <v>4</v>
      </c>
      <c r="H23" s="245" t="n">
        <v>6</v>
      </c>
      <c r="I23" s="244" t="n">
        <v>9</v>
      </c>
      <c r="J23" s="245" t="n">
        <v>15</v>
      </c>
      <c r="K23" s="244" t="n">
        <v>3</v>
      </c>
      <c r="L23" s="245" t="n">
        <v>3</v>
      </c>
      <c r="M23" s="244" t="n">
        <v>1</v>
      </c>
      <c r="N23" s="245" t="n">
        <v>0</v>
      </c>
      <c r="O23" s="244" t="n">
        <v>0</v>
      </c>
      <c r="P23" s="245" t="n">
        <v>39</v>
      </c>
      <c r="Q23" s="244" t="n">
        <v>11</v>
      </c>
      <c r="R23" s="245" t="n">
        <v>1</v>
      </c>
      <c r="S23" s="244" t="n">
        <v>2</v>
      </c>
      <c r="T23" s="245" t="n">
        <v>3</v>
      </c>
      <c r="U23" s="244" t="n">
        <v>8</v>
      </c>
      <c r="V23" s="245" t="n">
        <v>83</v>
      </c>
      <c r="W23" s="334" t="n">
        <v>57</v>
      </c>
      <c r="X23" s="399" t="n">
        <v>121</v>
      </c>
      <c r="Y23" s="244" t="n">
        <v>100</v>
      </c>
      <c r="Z23" s="245" t="n">
        <v>69</v>
      </c>
      <c r="AA23" s="334" t="n">
        <v>84</v>
      </c>
      <c r="AB23" s="399" t="n">
        <v>273</v>
      </c>
      <c r="AC23" s="244" t="n">
        <v>241</v>
      </c>
      <c r="AD23" s="400" t="n">
        <v>514</v>
      </c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8"/>
    </row>
    <row r="24" customFormat="false" ht="12.95" hidden="false" customHeight="true" outlineLevel="0" collapsed="false">
      <c r="A24" s="310" t="s">
        <v>39</v>
      </c>
      <c r="B24" s="243" t="n">
        <v>0</v>
      </c>
      <c r="C24" s="244" t="n">
        <v>1</v>
      </c>
      <c r="D24" s="245" t="n">
        <v>2</v>
      </c>
      <c r="E24" s="244" t="n">
        <v>2</v>
      </c>
      <c r="F24" s="245" t="n">
        <v>2</v>
      </c>
      <c r="G24" s="244" t="n">
        <v>0</v>
      </c>
      <c r="H24" s="245" t="n">
        <v>3</v>
      </c>
      <c r="I24" s="244" t="n">
        <v>1</v>
      </c>
      <c r="J24" s="245" t="n">
        <v>2</v>
      </c>
      <c r="K24" s="244" t="n">
        <v>0</v>
      </c>
      <c r="L24" s="245" t="n">
        <v>2</v>
      </c>
      <c r="M24" s="244" t="n">
        <v>0</v>
      </c>
      <c r="N24" s="245" t="n">
        <v>2</v>
      </c>
      <c r="O24" s="244" t="n">
        <v>0</v>
      </c>
      <c r="P24" s="245" t="n">
        <v>13</v>
      </c>
      <c r="Q24" s="244" t="n">
        <v>3</v>
      </c>
      <c r="R24" s="245" t="n">
        <v>0</v>
      </c>
      <c r="S24" s="244" t="n">
        <v>0</v>
      </c>
      <c r="T24" s="245" t="n">
        <v>1</v>
      </c>
      <c r="U24" s="244" t="n">
        <v>2</v>
      </c>
      <c r="V24" s="245" t="n">
        <v>27</v>
      </c>
      <c r="W24" s="334" t="n">
        <v>9</v>
      </c>
      <c r="X24" s="399" t="n">
        <v>10</v>
      </c>
      <c r="Y24" s="244" t="n">
        <v>11</v>
      </c>
      <c r="Z24" s="245" t="n">
        <v>16</v>
      </c>
      <c r="AA24" s="334" t="n">
        <v>11</v>
      </c>
      <c r="AB24" s="399" t="n">
        <v>53</v>
      </c>
      <c r="AC24" s="244" t="n">
        <v>31</v>
      </c>
      <c r="AD24" s="400" t="n">
        <v>84</v>
      </c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8"/>
    </row>
    <row r="25" customFormat="false" ht="12.95" hidden="false" customHeight="true" outlineLevel="0" collapsed="false">
      <c r="A25" s="310" t="s">
        <v>40</v>
      </c>
      <c r="B25" s="243" t="n">
        <v>0</v>
      </c>
      <c r="C25" s="244" t="n">
        <v>2</v>
      </c>
      <c r="D25" s="245" t="n">
        <v>0</v>
      </c>
      <c r="E25" s="244" t="n">
        <v>0</v>
      </c>
      <c r="F25" s="245" t="n">
        <v>0</v>
      </c>
      <c r="G25" s="244" t="n">
        <v>1</v>
      </c>
      <c r="H25" s="245" t="n">
        <v>1</v>
      </c>
      <c r="I25" s="244" t="n">
        <v>1</v>
      </c>
      <c r="J25" s="245" t="n">
        <v>0</v>
      </c>
      <c r="K25" s="244" t="n">
        <v>0</v>
      </c>
      <c r="L25" s="245" t="n">
        <v>0</v>
      </c>
      <c r="M25" s="244" t="n">
        <v>0</v>
      </c>
      <c r="N25" s="245" t="n">
        <v>0</v>
      </c>
      <c r="O25" s="244" t="n">
        <v>0</v>
      </c>
      <c r="P25" s="245" t="n">
        <v>8</v>
      </c>
      <c r="Q25" s="244" t="n">
        <v>0</v>
      </c>
      <c r="R25" s="245" t="n">
        <v>0</v>
      </c>
      <c r="S25" s="244" t="n">
        <v>0</v>
      </c>
      <c r="T25" s="245" t="n">
        <v>1</v>
      </c>
      <c r="U25" s="244" t="n">
        <v>0</v>
      </c>
      <c r="V25" s="245" t="n">
        <v>10</v>
      </c>
      <c r="W25" s="334" t="n">
        <v>4</v>
      </c>
      <c r="X25" s="399" t="n">
        <v>10</v>
      </c>
      <c r="Y25" s="244" t="n">
        <v>4</v>
      </c>
      <c r="Z25" s="245" t="n">
        <v>10</v>
      </c>
      <c r="AA25" s="334" t="n">
        <v>6</v>
      </c>
      <c r="AB25" s="399" t="n">
        <v>30</v>
      </c>
      <c r="AC25" s="244" t="n">
        <v>14</v>
      </c>
      <c r="AD25" s="400" t="n">
        <v>44</v>
      </c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8"/>
    </row>
    <row r="26" customFormat="false" ht="12.95" hidden="false" customHeight="true" outlineLevel="0" collapsed="false">
      <c r="A26" s="310" t="s">
        <v>36</v>
      </c>
      <c r="B26" s="249" t="n">
        <v>7</v>
      </c>
      <c r="C26" s="250" t="n">
        <v>6</v>
      </c>
      <c r="D26" s="251" t="n">
        <v>7</v>
      </c>
      <c r="E26" s="250" t="n">
        <v>18</v>
      </c>
      <c r="F26" s="251" t="n">
        <v>6</v>
      </c>
      <c r="G26" s="250" t="n">
        <v>5</v>
      </c>
      <c r="H26" s="251" t="n">
        <v>10</v>
      </c>
      <c r="I26" s="250" t="n">
        <v>11</v>
      </c>
      <c r="J26" s="251" t="n">
        <v>17</v>
      </c>
      <c r="K26" s="250" t="n">
        <v>3</v>
      </c>
      <c r="L26" s="251" t="n">
        <v>5</v>
      </c>
      <c r="M26" s="250" t="n">
        <v>1</v>
      </c>
      <c r="N26" s="251" t="n">
        <v>2</v>
      </c>
      <c r="O26" s="250" t="n">
        <v>0</v>
      </c>
      <c r="P26" s="251" t="n">
        <v>60</v>
      </c>
      <c r="Q26" s="250" t="n">
        <v>14</v>
      </c>
      <c r="R26" s="251" t="n">
        <v>1</v>
      </c>
      <c r="S26" s="250" t="n">
        <v>2</v>
      </c>
      <c r="T26" s="251" t="n">
        <v>5</v>
      </c>
      <c r="U26" s="250" t="n">
        <v>10</v>
      </c>
      <c r="V26" s="251" t="n">
        <v>120</v>
      </c>
      <c r="W26" s="252" t="n">
        <v>70</v>
      </c>
      <c r="X26" s="401" t="n">
        <v>141</v>
      </c>
      <c r="Y26" s="250" t="n">
        <v>115</v>
      </c>
      <c r="Z26" s="251" t="n">
        <v>95</v>
      </c>
      <c r="AA26" s="252" t="n">
        <v>101</v>
      </c>
      <c r="AB26" s="401" t="n">
        <v>356</v>
      </c>
      <c r="AC26" s="250" t="n">
        <v>286</v>
      </c>
      <c r="AD26" s="402" t="n">
        <v>642</v>
      </c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</row>
    <row r="27" customFormat="false" ht="12.95" hidden="false" customHeight="true" outlineLevel="0" collapsed="false">
      <c r="A27" s="303" t="s">
        <v>58</v>
      </c>
      <c r="B27" s="243"/>
      <c r="C27" s="244"/>
      <c r="D27" s="245"/>
      <c r="E27" s="244"/>
      <c r="F27" s="245"/>
      <c r="G27" s="244"/>
      <c r="H27" s="245"/>
      <c r="I27" s="244"/>
      <c r="J27" s="245"/>
      <c r="K27" s="244"/>
      <c r="L27" s="245"/>
      <c r="M27" s="244"/>
      <c r="N27" s="245"/>
      <c r="O27" s="244"/>
      <c r="P27" s="245"/>
      <c r="Q27" s="244"/>
      <c r="R27" s="245"/>
      <c r="S27" s="244"/>
      <c r="T27" s="245"/>
      <c r="U27" s="244"/>
      <c r="V27" s="245"/>
      <c r="W27" s="334"/>
      <c r="X27" s="399"/>
      <c r="Y27" s="244"/>
      <c r="Z27" s="245"/>
      <c r="AA27" s="334"/>
      <c r="AB27" s="399"/>
      <c r="AC27" s="244"/>
      <c r="AD27" s="400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8"/>
    </row>
    <row r="28" customFormat="false" ht="12.95" hidden="false" customHeight="true" outlineLevel="0" collapsed="false">
      <c r="A28" s="310" t="s">
        <v>38</v>
      </c>
      <c r="B28" s="243" t="n">
        <v>0</v>
      </c>
      <c r="C28" s="244" t="n">
        <v>2</v>
      </c>
      <c r="D28" s="245" t="n">
        <v>4</v>
      </c>
      <c r="E28" s="244" t="n">
        <v>2</v>
      </c>
      <c r="F28" s="245" t="n">
        <v>1</v>
      </c>
      <c r="G28" s="244" t="n">
        <v>2</v>
      </c>
      <c r="H28" s="245" t="n">
        <v>9</v>
      </c>
      <c r="I28" s="244" t="n">
        <v>5</v>
      </c>
      <c r="J28" s="245" t="n">
        <v>4</v>
      </c>
      <c r="K28" s="244" t="n">
        <v>2</v>
      </c>
      <c r="L28" s="245" t="n">
        <v>3</v>
      </c>
      <c r="M28" s="244" t="n">
        <v>2</v>
      </c>
      <c r="N28" s="245" t="n">
        <v>1</v>
      </c>
      <c r="O28" s="244" t="n">
        <v>1</v>
      </c>
      <c r="P28" s="245" t="n">
        <v>16</v>
      </c>
      <c r="Q28" s="244" t="n">
        <v>6</v>
      </c>
      <c r="R28" s="245" t="n">
        <v>0</v>
      </c>
      <c r="S28" s="244" t="n">
        <v>2</v>
      </c>
      <c r="T28" s="245" t="n">
        <v>0</v>
      </c>
      <c r="U28" s="244" t="n">
        <v>0</v>
      </c>
      <c r="V28" s="245" t="n">
        <v>38</v>
      </c>
      <c r="W28" s="334" t="n">
        <v>24</v>
      </c>
      <c r="X28" s="399" t="n">
        <v>68</v>
      </c>
      <c r="Y28" s="244" t="n">
        <v>59</v>
      </c>
      <c r="Z28" s="245" t="n">
        <v>32</v>
      </c>
      <c r="AA28" s="334" t="n">
        <v>36</v>
      </c>
      <c r="AB28" s="399" t="n">
        <v>138</v>
      </c>
      <c r="AC28" s="244" t="n">
        <v>119</v>
      </c>
      <c r="AD28" s="400" t="n">
        <v>257</v>
      </c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8"/>
    </row>
    <row r="29" customFormat="false" ht="12.95" hidden="false" customHeight="true" outlineLevel="0" collapsed="false">
      <c r="A29" s="310" t="s">
        <v>39</v>
      </c>
      <c r="B29" s="243" t="n">
        <v>0</v>
      </c>
      <c r="C29" s="244" t="n">
        <v>0</v>
      </c>
      <c r="D29" s="245" t="n">
        <v>0</v>
      </c>
      <c r="E29" s="244" t="n">
        <v>0</v>
      </c>
      <c r="F29" s="245" t="n">
        <v>0</v>
      </c>
      <c r="G29" s="244" t="n">
        <v>0</v>
      </c>
      <c r="H29" s="245" t="n">
        <v>0</v>
      </c>
      <c r="I29" s="244" t="n">
        <v>0</v>
      </c>
      <c r="J29" s="245" t="n">
        <v>1</v>
      </c>
      <c r="K29" s="244" t="n">
        <v>0</v>
      </c>
      <c r="L29" s="245" t="n">
        <v>0</v>
      </c>
      <c r="M29" s="244" t="n">
        <v>0</v>
      </c>
      <c r="N29" s="245" t="n">
        <v>0</v>
      </c>
      <c r="O29" s="244" t="n">
        <v>0</v>
      </c>
      <c r="P29" s="245" t="n">
        <v>2</v>
      </c>
      <c r="Q29" s="244" t="n">
        <v>0</v>
      </c>
      <c r="R29" s="245" t="n">
        <v>0</v>
      </c>
      <c r="S29" s="244" t="n">
        <v>0</v>
      </c>
      <c r="T29" s="245" t="n">
        <v>0</v>
      </c>
      <c r="U29" s="244" t="n">
        <v>0</v>
      </c>
      <c r="V29" s="245" t="n">
        <v>3</v>
      </c>
      <c r="W29" s="334" t="n">
        <v>0</v>
      </c>
      <c r="X29" s="399" t="n">
        <v>3</v>
      </c>
      <c r="Y29" s="244" t="n">
        <v>1</v>
      </c>
      <c r="Z29" s="245" t="n">
        <v>0</v>
      </c>
      <c r="AA29" s="334" t="n">
        <v>3</v>
      </c>
      <c r="AB29" s="399" t="n">
        <v>6</v>
      </c>
      <c r="AC29" s="244" t="n">
        <v>4</v>
      </c>
      <c r="AD29" s="400" t="n">
        <v>10</v>
      </c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8"/>
    </row>
    <row r="30" customFormat="false" ht="12.95" hidden="false" customHeight="true" outlineLevel="0" collapsed="false">
      <c r="A30" s="310" t="s">
        <v>40</v>
      </c>
      <c r="B30" s="243" t="n">
        <v>0</v>
      </c>
      <c r="C30" s="244" t="n">
        <v>0</v>
      </c>
      <c r="D30" s="245" t="n">
        <v>0</v>
      </c>
      <c r="E30" s="244" t="n">
        <v>0</v>
      </c>
      <c r="F30" s="245" t="n">
        <v>0</v>
      </c>
      <c r="G30" s="244" t="n">
        <v>0</v>
      </c>
      <c r="H30" s="245" t="n">
        <v>1</v>
      </c>
      <c r="I30" s="244" t="n">
        <v>0</v>
      </c>
      <c r="J30" s="245" t="n">
        <v>0</v>
      </c>
      <c r="K30" s="244" t="n">
        <v>0</v>
      </c>
      <c r="L30" s="245" t="n">
        <v>0</v>
      </c>
      <c r="M30" s="244" t="n">
        <v>0</v>
      </c>
      <c r="N30" s="245" t="n">
        <v>0</v>
      </c>
      <c r="O30" s="244" t="n">
        <v>0</v>
      </c>
      <c r="P30" s="245" t="n">
        <v>2</v>
      </c>
      <c r="Q30" s="244" t="n">
        <v>0</v>
      </c>
      <c r="R30" s="245" t="n">
        <v>0</v>
      </c>
      <c r="S30" s="244" t="n">
        <v>0</v>
      </c>
      <c r="T30" s="245" t="n">
        <v>0</v>
      </c>
      <c r="U30" s="244" t="n">
        <v>0</v>
      </c>
      <c r="V30" s="245" t="n">
        <v>3</v>
      </c>
      <c r="W30" s="334" t="n">
        <v>0</v>
      </c>
      <c r="X30" s="399" t="n">
        <v>8</v>
      </c>
      <c r="Y30" s="244" t="n">
        <v>1</v>
      </c>
      <c r="Z30" s="245" t="n">
        <v>0</v>
      </c>
      <c r="AA30" s="334" t="n">
        <v>2</v>
      </c>
      <c r="AB30" s="399" t="n">
        <v>11</v>
      </c>
      <c r="AC30" s="244" t="n">
        <v>3</v>
      </c>
      <c r="AD30" s="400" t="n">
        <v>14</v>
      </c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8"/>
    </row>
    <row r="31" customFormat="false" ht="12.95" hidden="false" customHeight="true" outlineLevel="0" collapsed="false">
      <c r="A31" s="310" t="s">
        <v>36</v>
      </c>
      <c r="B31" s="249" t="n">
        <v>0</v>
      </c>
      <c r="C31" s="250" t="n">
        <v>2</v>
      </c>
      <c r="D31" s="251" t="n">
        <v>4</v>
      </c>
      <c r="E31" s="250" t="n">
        <v>2</v>
      </c>
      <c r="F31" s="251" t="n">
        <v>1</v>
      </c>
      <c r="G31" s="250" t="n">
        <v>2</v>
      </c>
      <c r="H31" s="251" t="n">
        <v>10</v>
      </c>
      <c r="I31" s="250" t="n">
        <v>5</v>
      </c>
      <c r="J31" s="251" t="n">
        <v>5</v>
      </c>
      <c r="K31" s="250" t="n">
        <v>2</v>
      </c>
      <c r="L31" s="251" t="n">
        <v>3</v>
      </c>
      <c r="M31" s="250" t="n">
        <v>2</v>
      </c>
      <c r="N31" s="251" t="n">
        <v>1</v>
      </c>
      <c r="O31" s="250" t="n">
        <v>1</v>
      </c>
      <c r="P31" s="251" t="n">
        <v>20</v>
      </c>
      <c r="Q31" s="250" t="n">
        <v>6</v>
      </c>
      <c r="R31" s="251" t="n">
        <v>0</v>
      </c>
      <c r="S31" s="250" t="n">
        <v>2</v>
      </c>
      <c r="T31" s="251" t="n">
        <v>0</v>
      </c>
      <c r="U31" s="250" t="n">
        <v>0</v>
      </c>
      <c r="V31" s="251" t="n">
        <v>44</v>
      </c>
      <c r="W31" s="252" t="n">
        <v>24</v>
      </c>
      <c r="X31" s="401" t="n">
        <v>79</v>
      </c>
      <c r="Y31" s="250" t="n">
        <v>61</v>
      </c>
      <c r="Z31" s="251" t="n">
        <v>32</v>
      </c>
      <c r="AA31" s="252" t="n">
        <v>41</v>
      </c>
      <c r="AB31" s="401" t="n">
        <v>155</v>
      </c>
      <c r="AC31" s="250" t="n">
        <v>126</v>
      </c>
      <c r="AD31" s="402" t="n">
        <v>281</v>
      </c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</row>
    <row r="32" customFormat="false" ht="12.95" hidden="false" customHeight="true" outlineLevel="0" collapsed="false">
      <c r="A32" s="303" t="s">
        <v>59</v>
      </c>
      <c r="B32" s="243"/>
      <c r="C32" s="244"/>
      <c r="D32" s="245"/>
      <c r="E32" s="244"/>
      <c r="F32" s="245"/>
      <c r="G32" s="244"/>
      <c r="H32" s="245"/>
      <c r="I32" s="244"/>
      <c r="J32" s="245"/>
      <c r="K32" s="244"/>
      <c r="L32" s="245"/>
      <c r="M32" s="244"/>
      <c r="N32" s="245"/>
      <c r="O32" s="244"/>
      <c r="P32" s="245"/>
      <c r="Q32" s="244"/>
      <c r="R32" s="245"/>
      <c r="S32" s="244"/>
      <c r="T32" s="245"/>
      <c r="U32" s="244"/>
      <c r="V32" s="245"/>
      <c r="W32" s="334"/>
      <c r="X32" s="399"/>
      <c r="Y32" s="244"/>
      <c r="Z32" s="245"/>
      <c r="AA32" s="334"/>
      <c r="AB32" s="399"/>
      <c r="AC32" s="244"/>
      <c r="AD32" s="400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8"/>
    </row>
    <row r="33" customFormat="false" ht="12.95" hidden="false" customHeight="true" outlineLevel="0" collapsed="false">
      <c r="A33" s="310" t="s">
        <v>38</v>
      </c>
      <c r="B33" s="243" t="n">
        <v>3</v>
      </c>
      <c r="C33" s="244" t="n">
        <v>2</v>
      </c>
      <c r="D33" s="245" t="n">
        <v>5</v>
      </c>
      <c r="E33" s="244" t="n">
        <v>2</v>
      </c>
      <c r="F33" s="245" t="n">
        <v>1</v>
      </c>
      <c r="G33" s="244" t="n">
        <v>5</v>
      </c>
      <c r="H33" s="245" t="n">
        <v>2</v>
      </c>
      <c r="I33" s="244" t="n">
        <v>6</v>
      </c>
      <c r="J33" s="245" t="n">
        <v>10</v>
      </c>
      <c r="K33" s="244" t="n">
        <v>1</v>
      </c>
      <c r="L33" s="245" t="n">
        <v>4</v>
      </c>
      <c r="M33" s="244" t="n">
        <v>2</v>
      </c>
      <c r="N33" s="245" t="n">
        <v>1</v>
      </c>
      <c r="O33" s="244" t="n">
        <v>0</v>
      </c>
      <c r="P33" s="245" t="n">
        <v>9</v>
      </c>
      <c r="Q33" s="244" t="n">
        <v>5</v>
      </c>
      <c r="R33" s="245" t="n">
        <v>0</v>
      </c>
      <c r="S33" s="244" t="n">
        <v>0</v>
      </c>
      <c r="T33" s="245" t="n">
        <v>0</v>
      </c>
      <c r="U33" s="244" t="n">
        <v>0</v>
      </c>
      <c r="V33" s="245" t="n">
        <v>35</v>
      </c>
      <c r="W33" s="334" t="n">
        <v>23</v>
      </c>
      <c r="X33" s="399" t="n">
        <v>69</v>
      </c>
      <c r="Y33" s="244" t="n">
        <v>41</v>
      </c>
      <c r="Z33" s="245" t="n">
        <v>33</v>
      </c>
      <c r="AA33" s="334" t="n">
        <v>32</v>
      </c>
      <c r="AB33" s="399" t="n">
        <v>137</v>
      </c>
      <c r="AC33" s="244" t="n">
        <v>96</v>
      </c>
      <c r="AD33" s="400" t="n">
        <v>233</v>
      </c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8"/>
    </row>
    <row r="34" customFormat="false" ht="12.95" hidden="false" customHeight="true" outlineLevel="0" collapsed="false">
      <c r="A34" s="310" t="s">
        <v>39</v>
      </c>
      <c r="B34" s="243" t="n">
        <v>0</v>
      </c>
      <c r="C34" s="244" t="n">
        <v>0</v>
      </c>
      <c r="D34" s="245" t="n">
        <v>0</v>
      </c>
      <c r="E34" s="244" t="n">
        <v>0</v>
      </c>
      <c r="F34" s="245" t="n">
        <v>0</v>
      </c>
      <c r="G34" s="244" t="n">
        <v>0</v>
      </c>
      <c r="H34" s="245" t="n">
        <v>0</v>
      </c>
      <c r="I34" s="244" t="n">
        <v>0</v>
      </c>
      <c r="J34" s="245" t="n">
        <v>2</v>
      </c>
      <c r="K34" s="244" t="n">
        <v>0</v>
      </c>
      <c r="L34" s="245" t="n">
        <v>1</v>
      </c>
      <c r="M34" s="244" t="n">
        <v>0</v>
      </c>
      <c r="N34" s="245" t="n">
        <v>0</v>
      </c>
      <c r="O34" s="244" t="n">
        <v>0</v>
      </c>
      <c r="P34" s="245" t="n">
        <v>1</v>
      </c>
      <c r="Q34" s="244" t="n">
        <v>0</v>
      </c>
      <c r="R34" s="245" t="n">
        <v>0</v>
      </c>
      <c r="S34" s="244" t="n">
        <v>0</v>
      </c>
      <c r="T34" s="245" t="n">
        <v>1</v>
      </c>
      <c r="U34" s="244" t="n">
        <v>0</v>
      </c>
      <c r="V34" s="245" t="n">
        <v>5</v>
      </c>
      <c r="W34" s="334" t="n">
        <v>0</v>
      </c>
      <c r="X34" s="399" t="n">
        <v>28</v>
      </c>
      <c r="Y34" s="244" t="n">
        <v>28</v>
      </c>
      <c r="Z34" s="245" t="n">
        <v>3</v>
      </c>
      <c r="AA34" s="334" t="n">
        <v>4</v>
      </c>
      <c r="AB34" s="399" t="n">
        <v>36</v>
      </c>
      <c r="AC34" s="244" t="n">
        <v>32</v>
      </c>
      <c r="AD34" s="400" t="n">
        <v>68</v>
      </c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8"/>
    </row>
    <row r="35" customFormat="false" ht="12.95" hidden="false" customHeight="true" outlineLevel="0" collapsed="false">
      <c r="A35" s="310" t="s">
        <v>40</v>
      </c>
      <c r="B35" s="243" t="n">
        <v>0</v>
      </c>
      <c r="C35" s="244" t="n">
        <v>0</v>
      </c>
      <c r="D35" s="245" t="n">
        <v>0</v>
      </c>
      <c r="E35" s="244" t="n">
        <v>0</v>
      </c>
      <c r="F35" s="245" t="n">
        <v>0</v>
      </c>
      <c r="G35" s="244" t="n">
        <v>0</v>
      </c>
      <c r="H35" s="245" t="n">
        <v>0</v>
      </c>
      <c r="I35" s="244" t="n">
        <v>0</v>
      </c>
      <c r="J35" s="245" t="n">
        <v>1</v>
      </c>
      <c r="K35" s="244" t="n">
        <v>0</v>
      </c>
      <c r="L35" s="245" t="n">
        <v>0</v>
      </c>
      <c r="M35" s="244" t="n">
        <v>0</v>
      </c>
      <c r="N35" s="245" t="n">
        <v>0</v>
      </c>
      <c r="O35" s="244" t="n">
        <v>0</v>
      </c>
      <c r="P35" s="245" t="n">
        <v>2</v>
      </c>
      <c r="Q35" s="244" t="n">
        <v>0</v>
      </c>
      <c r="R35" s="245" t="n">
        <v>0</v>
      </c>
      <c r="S35" s="244" t="n">
        <v>0</v>
      </c>
      <c r="T35" s="245" t="n">
        <v>1</v>
      </c>
      <c r="U35" s="244" t="n">
        <v>0</v>
      </c>
      <c r="V35" s="245" t="n">
        <v>4</v>
      </c>
      <c r="W35" s="334" t="n">
        <v>0</v>
      </c>
      <c r="X35" s="399" t="n">
        <v>2</v>
      </c>
      <c r="Y35" s="244" t="n">
        <v>1</v>
      </c>
      <c r="Z35" s="245" t="n">
        <v>1</v>
      </c>
      <c r="AA35" s="334" t="n">
        <v>5</v>
      </c>
      <c r="AB35" s="399" t="n">
        <v>7</v>
      </c>
      <c r="AC35" s="244" t="n">
        <v>6</v>
      </c>
      <c r="AD35" s="400" t="n">
        <v>13</v>
      </c>
      <c r="AF35" s="247"/>
      <c r="AG35" s="247"/>
      <c r="AH35" s="247"/>
      <c r="AI35" s="247"/>
      <c r="AJ35" s="247"/>
      <c r="AK35" s="247"/>
      <c r="AL35" s="247"/>
      <c r="AM35" s="247"/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8"/>
    </row>
    <row r="36" customFormat="false" ht="12.95" hidden="false" customHeight="true" outlineLevel="0" collapsed="false">
      <c r="A36" s="310" t="s">
        <v>36</v>
      </c>
      <c r="B36" s="249" t="n">
        <v>3</v>
      </c>
      <c r="C36" s="250" t="n">
        <v>2</v>
      </c>
      <c r="D36" s="251" t="n">
        <v>5</v>
      </c>
      <c r="E36" s="250" t="n">
        <v>2</v>
      </c>
      <c r="F36" s="251" t="n">
        <v>1</v>
      </c>
      <c r="G36" s="250" t="n">
        <v>5</v>
      </c>
      <c r="H36" s="251" t="n">
        <v>2</v>
      </c>
      <c r="I36" s="250" t="n">
        <v>6</v>
      </c>
      <c r="J36" s="251" t="n">
        <v>13</v>
      </c>
      <c r="K36" s="250" t="n">
        <v>1</v>
      </c>
      <c r="L36" s="251" t="n">
        <v>5</v>
      </c>
      <c r="M36" s="250" t="n">
        <v>2</v>
      </c>
      <c r="N36" s="251" t="n">
        <v>1</v>
      </c>
      <c r="O36" s="250" t="n">
        <v>0</v>
      </c>
      <c r="P36" s="251" t="n">
        <v>12</v>
      </c>
      <c r="Q36" s="250" t="n">
        <v>5</v>
      </c>
      <c r="R36" s="251" t="n">
        <v>0</v>
      </c>
      <c r="S36" s="250" t="n">
        <v>0</v>
      </c>
      <c r="T36" s="251" t="n">
        <v>2</v>
      </c>
      <c r="U36" s="250" t="n">
        <v>0</v>
      </c>
      <c r="V36" s="251" t="n">
        <v>44</v>
      </c>
      <c r="W36" s="252" t="n">
        <v>23</v>
      </c>
      <c r="X36" s="401" t="n">
        <v>99</v>
      </c>
      <c r="Y36" s="250" t="n">
        <v>70</v>
      </c>
      <c r="Z36" s="251" t="n">
        <v>37</v>
      </c>
      <c r="AA36" s="252" t="n">
        <v>41</v>
      </c>
      <c r="AB36" s="401" t="n">
        <v>180</v>
      </c>
      <c r="AC36" s="250" t="n">
        <v>134</v>
      </c>
      <c r="AD36" s="402" t="n">
        <v>314</v>
      </c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</row>
    <row r="37" customFormat="false" ht="12.95" hidden="false" customHeight="true" outlineLevel="0" collapsed="false">
      <c r="A37" s="303" t="s">
        <v>60</v>
      </c>
      <c r="B37" s="243"/>
      <c r="C37" s="244"/>
      <c r="D37" s="245"/>
      <c r="E37" s="244"/>
      <c r="F37" s="245"/>
      <c r="G37" s="244"/>
      <c r="H37" s="245"/>
      <c r="I37" s="244"/>
      <c r="J37" s="245"/>
      <c r="K37" s="244"/>
      <c r="L37" s="245"/>
      <c r="M37" s="244"/>
      <c r="N37" s="245"/>
      <c r="O37" s="244"/>
      <c r="P37" s="245"/>
      <c r="Q37" s="244"/>
      <c r="R37" s="245"/>
      <c r="S37" s="244"/>
      <c r="T37" s="245"/>
      <c r="U37" s="244"/>
      <c r="V37" s="245"/>
      <c r="W37" s="334"/>
      <c r="X37" s="399"/>
      <c r="Y37" s="244"/>
      <c r="Z37" s="245"/>
      <c r="AA37" s="334"/>
      <c r="AB37" s="399"/>
      <c r="AC37" s="244"/>
      <c r="AD37" s="400"/>
      <c r="AF37" s="247"/>
      <c r="AG37" s="247"/>
      <c r="AH37" s="247"/>
      <c r="AI37" s="247"/>
      <c r="AJ37" s="247"/>
      <c r="AK37" s="247"/>
      <c r="AL37" s="247"/>
      <c r="AM37" s="247"/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8"/>
    </row>
    <row r="38" customFormat="false" ht="12.95" hidden="false" customHeight="true" outlineLevel="0" collapsed="false">
      <c r="A38" s="310" t="s">
        <v>38</v>
      </c>
      <c r="B38" s="243" t="n">
        <v>11</v>
      </c>
      <c r="C38" s="244" t="n">
        <v>6</v>
      </c>
      <c r="D38" s="245" t="n">
        <v>11</v>
      </c>
      <c r="E38" s="244" t="n">
        <v>6</v>
      </c>
      <c r="F38" s="245" t="n">
        <v>16</v>
      </c>
      <c r="G38" s="244" t="n">
        <v>10</v>
      </c>
      <c r="H38" s="245" t="n">
        <v>15</v>
      </c>
      <c r="I38" s="244" t="n">
        <v>12</v>
      </c>
      <c r="J38" s="245" t="n">
        <v>38</v>
      </c>
      <c r="K38" s="244" t="n">
        <v>4</v>
      </c>
      <c r="L38" s="245" t="n">
        <v>8</v>
      </c>
      <c r="M38" s="244" t="n">
        <v>2</v>
      </c>
      <c r="N38" s="245" t="n">
        <v>2</v>
      </c>
      <c r="O38" s="244" t="n">
        <v>0</v>
      </c>
      <c r="P38" s="245" t="n">
        <v>63</v>
      </c>
      <c r="Q38" s="244" t="n">
        <v>19</v>
      </c>
      <c r="R38" s="245" t="n">
        <v>0</v>
      </c>
      <c r="S38" s="244" t="n">
        <v>2</v>
      </c>
      <c r="T38" s="245" t="n">
        <v>2</v>
      </c>
      <c r="U38" s="244" t="n">
        <v>3</v>
      </c>
      <c r="V38" s="245" t="n">
        <v>166</v>
      </c>
      <c r="W38" s="334" t="n">
        <v>64</v>
      </c>
      <c r="X38" s="399" t="n">
        <v>187</v>
      </c>
      <c r="Y38" s="244" t="n">
        <v>100</v>
      </c>
      <c r="Z38" s="245" t="n">
        <v>121</v>
      </c>
      <c r="AA38" s="334" t="n">
        <v>108</v>
      </c>
      <c r="AB38" s="399" t="n">
        <v>474</v>
      </c>
      <c r="AC38" s="244" t="n">
        <v>272</v>
      </c>
      <c r="AD38" s="400" t="n">
        <v>746</v>
      </c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8"/>
    </row>
    <row r="39" customFormat="false" ht="12.95" hidden="false" customHeight="true" outlineLevel="0" collapsed="false">
      <c r="A39" s="310" t="s">
        <v>39</v>
      </c>
      <c r="B39" s="243" t="n">
        <v>2</v>
      </c>
      <c r="C39" s="244" t="n">
        <v>0</v>
      </c>
      <c r="D39" s="245" t="n">
        <v>0</v>
      </c>
      <c r="E39" s="244" t="n">
        <v>0</v>
      </c>
      <c r="F39" s="245" t="n">
        <v>1</v>
      </c>
      <c r="G39" s="244" t="n">
        <v>1</v>
      </c>
      <c r="H39" s="245" t="n">
        <v>0</v>
      </c>
      <c r="I39" s="244" t="n">
        <v>0</v>
      </c>
      <c r="J39" s="245" t="n">
        <v>4</v>
      </c>
      <c r="K39" s="244" t="n">
        <v>0</v>
      </c>
      <c r="L39" s="245" t="n">
        <v>1</v>
      </c>
      <c r="M39" s="244" t="n">
        <v>0</v>
      </c>
      <c r="N39" s="245" t="n">
        <v>0</v>
      </c>
      <c r="O39" s="244" t="n">
        <v>0</v>
      </c>
      <c r="P39" s="245" t="n">
        <v>1</v>
      </c>
      <c r="Q39" s="244" t="n">
        <v>2</v>
      </c>
      <c r="R39" s="245" t="n">
        <v>1</v>
      </c>
      <c r="S39" s="244" t="n">
        <v>0</v>
      </c>
      <c r="T39" s="245" t="n">
        <v>0</v>
      </c>
      <c r="U39" s="244" t="n">
        <v>0</v>
      </c>
      <c r="V39" s="245" t="n">
        <v>10</v>
      </c>
      <c r="W39" s="334" t="n">
        <v>3</v>
      </c>
      <c r="X39" s="399" t="n">
        <v>15</v>
      </c>
      <c r="Y39" s="244" t="n">
        <v>10</v>
      </c>
      <c r="Z39" s="245" t="n">
        <v>12</v>
      </c>
      <c r="AA39" s="334" t="n">
        <v>3</v>
      </c>
      <c r="AB39" s="399" t="n">
        <v>37</v>
      </c>
      <c r="AC39" s="244" t="n">
        <v>16</v>
      </c>
      <c r="AD39" s="400" t="n">
        <v>53</v>
      </c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8"/>
    </row>
    <row r="40" customFormat="false" ht="12.95" hidden="false" customHeight="true" outlineLevel="0" collapsed="false">
      <c r="A40" s="310" t="s">
        <v>40</v>
      </c>
      <c r="B40" s="243" t="n">
        <v>0</v>
      </c>
      <c r="C40" s="244" t="n">
        <v>1</v>
      </c>
      <c r="D40" s="245" t="n">
        <v>0</v>
      </c>
      <c r="E40" s="244" t="n">
        <v>0</v>
      </c>
      <c r="F40" s="245" t="n">
        <v>0</v>
      </c>
      <c r="G40" s="244" t="n">
        <v>0</v>
      </c>
      <c r="H40" s="245" t="n">
        <v>1</v>
      </c>
      <c r="I40" s="244" t="n">
        <v>0</v>
      </c>
      <c r="J40" s="245" t="n">
        <v>1</v>
      </c>
      <c r="K40" s="244" t="n">
        <v>0</v>
      </c>
      <c r="L40" s="245" t="n">
        <v>0</v>
      </c>
      <c r="M40" s="244" t="n">
        <v>0</v>
      </c>
      <c r="N40" s="245" t="n">
        <v>0</v>
      </c>
      <c r="O40" s="244" t="n">
        <v>0</v>
      </c>
      <c r="P40" s="245" t="n">
        <v>6</v>
      </c>
      <c r="Q40" s="244" t="n">
        <v>2</v>
      </c>
      <c r="R40" s="245" t="n">
        <v>0</v>
      </c>
      <c r="S40" s="244" t="n">
        <v>0</v>
      </c>
      <c r="T40" s="245" t="n">
        <v>0</v>
      </c>
      <c r="U40" s="244" t="n">
        <v>0</v>
      </c>
      <c r="V40" s="245" t="n">
        <v>8</v>
      </c>
      <c r="W40" s="334" t="n">
        <v>3</v>
      </c>
      <c r="X40" s="399" t="n">
        <v>29</v>
      </c>
      <c r="Y40" s="244" t="n">
        <v>17</v>
      </c>
      <c r="Z40" s="245" t="n">
        <v>20</v>
      </c>
      <c r="AA40" s="334" t="n">
        <v>4</v>
      </c>
      <c r="AB40" s="399" t="n">
        <v>57</v>
      </c>
      <c r="AC40" s="244" t="n">
        <v>24</v>
      </c>
      <c r="AD40" s="400" t="n">
        <v>81</v>
      </c>
      <c r="AF40" s="247"/>
      <c r="AG40" s="247"/>
      <c r="AH40" s="247"/>
      <c r="AI40" s="247"/>
      <c r="AJ40" s="247"/>
      <c r="AK40" s="247"/>
      <c r="AL40" s="247"/>
      <c r="AM40" s="247"/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8"/>
    </row>
    <row r="41" customFormat="false" ht="12.95" hidden="false" customHeight="true" outlineLevel="0" collapsed="false">
      <c r="A41" s="310" t="s">
        <v>36</v>
      </c>
      <c r="B41" s="249" t="n">
        <v>13</v>
      </c>
      <c r="C41" s="250" t="n">
        <v>7</v>
      </c>
      <c r="D41" s="251" t="n">
        <v>11</v>
      </c>
      <c r="E41" s="250" t="n">
        <v>6</v>
      </c>
      <c r="F41" s="251" t="n">
        <v>17</v>
      </c>
      <c r="G41" s="250" t="n">
        <v>11</v>
      </c>
      <c r="H41" s="251" t="n">
        <v>16</v>
      </c>
      <c r="I41" s="250" t="n">
        <v>12</v>
      </c>
      <c r="J41" s="251" t="n">
        <v>43</v>
      </c>
      <c r="K41" s="250" t="n">
        <v>4</v>
      </c>
      <c r="L41" s="251" t="n">
        <v>9</v>
      </c>
      <c r="M41" s="250" t="n">
        <v>2</v>
      </c>
      <c r="N41" s="251" t="n">
        <v>2</v>
      </c>
      <c r="O41" s="250" t="n">
        <v>0</v>
      </c>
      <c r="P41" s="251" t="n">
        <v>70</v>
      </c>
      <c r="Q41" s="250" t="n">
        <v>23</v>
      </c>
      <c r="R41" s="251" t="n">
        <v>1</v>
      </c>
      <c r="S41" s="250" t="n">
        <v>2</v>
      </c>
      <c r="T41" s="251" t="n">
        <v>2</v>
      </c>
      <c r="U41" s="250" t="n">
        <v>3</v>
      </c>
      <c r="V41" s="251" t="n">
        <v>184</v>
      </c>
      <c r="W41" s="252" t="n">
        <v>70</v>
      </c>
      <c r="X41" s="401" t="n">
        <v>231</v>
      </c>
      <c r="Y41" s="250" t="n">
        <v>127</v>
      </c>
      <c r="Z41" s="251" t="n">
        <v>153</v>
      </c>
      <c r="AA41" s="252" t="n">
        <v>115</v>
      </c>
      <c r="AB41" s="401" t="n">
        <v>568</v>
      </c>
      <c r="AC41" s="250" t="n">
        <v>312</v>
      </c>
      <c r="AD41" s="402" t="n">
        <v>880</v>
      </c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</row>
    <row r="42" customFormat="false" ht="12.95" hidden="false" customHeight="true" outlineLevel="0" collapsed="false">
      <c r="A42" s="303" t="s">
        <v>61</v>
      </c>
      <c r="B42" s="243"/>
      <c r="C42" s="244"/>
      <c r="D42" s="245"/>
      <c r="E42" s="244"/>
      <c r="F42" s="245"/>
      <c r="G42" s="244"/>
      <c r="H42" s="245"/>
      <c r="I42" s="244"/>
      <c r="J42" s="245"/>
      <c r="K42" s="244"/>
      <c r="L42" s="245"/>
      <c r="M42" s="244"/>
      <c r="N42" s="245"/>
      <c r="O42" s="244"/>
      <c r="P42" s="245"/>
      <c r="Q42" s="244"/>
      <c r="R42" s="245"/>
      <c r="S42" s="244"/>
      <c r="T42" s="245"/>
      <c r="U42" s="244"/>
      <c r="V42" s="245"/>
      <c r="W42" s="334"/>
      <c r="X42" s="399"/>
      <c r="Y42" s="244"/>
      <c r="Z42" s="245"/>
      <c r="AA42" s="334"/>
      <c r="AB42" s="399"/>
      <c r="AC42" s="244"/>
      <c r="AD42" s="400"/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8"/>
    </row>
    <row r="43" customFormat="false" ht="12.95" hidden="false" customHeight="true" outlineLevel="0" collapsed="false">
      <c r="A43" s="310" t="s">
        <v>38</v>
      </c>
      <c r="B43" s="243" t="n">
        <v>7</v>
      </c>
      <c r="C43" s="244" t="n">
        <v>7</v>
      </c>
      <c r="D43" s="245" t="n">
        <v>6</v>
      </c>
      <c r="E43" s="244" t="n">
        <v>7</v>
      </c>
      <c r="F43" s="245" t="n">
        <v>14</v>
      </c>
      <c r="G43" s="244" t="n">
        <v>15</v>
      </c>
      <c r="H43" s="245" t="n">
        <v>13</v>
      </c>
      <c r="I43" s="244" t="n">
        <v>18</v>
      </c>
      <c r="J43" s="245" t="n">
        <v>50</v>
      </c>
      <c r="K43" s="244" t="n">
        <v>6</v>
      </c>
      <c r="L43" s="245" t="n">
        <v>11</v>
      </c>
      <c r="M43" s="244" t="n">
        <v>1</v>
      </c>
      <c r="N43" s="245" t="n">
        <v>5</v>
      </c>
      <c r="O43" s="244" t="n">
        <v>3</v>
      </c>
      <c r="P43" s="245" t="n">
        <v>103</v>
      </c>
      <c r="Q43" s="244" t="n">
        <v>26</v>
      </c>
      <c r="R43" s="245" t="n">
        <v>4</v>
      </c>
      <c r="S43" s="244" t="n">
        <v>5</v>
      </c>
      <c r="T43" s="245" t="n">
        <v>10</v>
      </c>
      <c r="U43" s="244" t="n">
        <v>7</v>
      </c>
      <c r="V43" s="245" t="n">
        <v>223</v>
      </c>
      <c r="W43" s="334" t="n">
        <v>95</v>
      </c>
      <c r="X43" s="399" t="n">
        <v>196</v>
      </c>
      <c r="Y43" s="244" t="n">
        <v>104</v>
      </c>
      <c r="Z43" s="245" t="n">
        <v>141</v>
      </c>
      <c r="AA43" s="334" t="n">
        <v>129</v>
      </c>
      <c r="AB43" s="399" t="n">
        <v>560</v>
      </c>
      <c r="AC43" s="244" t="n">
        <v>328</v>
      </c>
      <c r="AD43" s="400" t="n">
        <v>888</v>
      </c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8"/>
    </row>
    <row r="44" customFormat="false" ht="12.95" hidden="false" customHeight="true" outlineLevel="0" collapsed="false">
      <c r="A44" s="310" t="s">
        <v>39</v>
      </c>
      <c r="B44" s="243" t="n">
        <v>0</v>
      </c>
      <c r="C44" s="244" t="n">
        <v>0</v>
      </c>
      <c r="D44" s="245" t="n">
        <v>0</v>
      </c>
      <c r="E44" s="244" t="n">
        <v>0</v>
      </c>
      <c r="F44" s="245" t="n">
        <v>0</v>
      </c>
      <c r="G44" s="244" t="n">
        <v>2</v>
      </c>
      <c r="H44" s="245" t="n">
        <v>0</v>
      </c>
      <c r="I44" s="244" t="n">
        <v>1</v>
      </c>
      <c r="J44" s="245" t="n">
        <v>3</v>
      </c>
      <c r="K44" s="244" t="n">
        <v>0</v>
      </c>
      <c r="L44" s="245" t="n">
        <v>0</v>
      </c>
      <c r="M44" s="244" t="n">
        <v>0</v>
      </c>
      <c r="N44" s="245" t="n">
        <v>0</v>
      </c>
      <c r="O44" s="244" t="n">
        <v>0</v>
      </c>
      <c r="P44" s="245" t="n">
        <v>8</v>
      </c>
      <c r="Q44" s="244" t="n">
        <v>1</v>
      </c>
      <c r="R44" s="245" t="n">
        <v>0</v>
      </c>
      <c r="S44" s="244" t="n">
        <v>0</v>
      </c>
      <c r="T44" s="245" t="n">
        <v>0</v>
      </c>
      <c r="U44" s="244" t="n">
        <v>0</v>
      </c>
      <c r="V44" s="245" t="n">
        <v>11</v>
      </c>
      <c r="W44" s="334" t="n">
        <v>4</v>
      </c>
      <c r="X44" s="399" t="n">
        <v>11</v>
      </c>
      <c r="Y44" s="244" t="n">
        <v>7</v>
      </c>
      <c r="Z44" s="245" t="n">
        <v>2</v>
      </c>
      <c r="AA44" s="334" t="n">
        <v>3</v>
      </c>
      <c r="AB44" s="399" t="n">
        <v>24</v>
      </c>
      <c r="AC44" s="244" t="n">
        <v>14</v>
      </c>
      <c r="AD44" s="400" t="n">
        <v>38</v>
      </c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8"/>
    </row>
    <row r="45" customFormat="false" ht="12.95" hidden="false" customHeight="true" outlineLevel="0" collapsed="false">
      <c r="A45" s="310" t="s">
        <v>40</v>
      </c>
      <c r="B45" s="243" t="n">
        <v>0</v>
      </c>
      <c r="C45" s="244" t="n">
        <v>1</v>
      </c>
      <c r="D45" s="245" t="n">
        <v>0</v>
      </c>
      <c r="E45" s="244" t="n">
        <v>0</v>
      </c>
      <c r="F45" s="245" t="n">
        <v>1</v>
      </c>
      <c r="G45" s="244" t="n">
        <v>1</v>
      </c>
      <c r="H45" s="245" t="n">
        <v>0</v>
      </c>
      <c r="I45" s="244" t="n">
        <v>2</v>
      </c>
      <c r="J45" s="245" t="n">
        <v>5</v>
      </c>
      <c r="K45" s="244" t="n">
        <v>4</v>
      </c>
      <c r="L45" s="245" t="n">
        <v>4</v>
      </c>
      <c r="M45" s="244" t="n">
        <v>0</v>
      </c>
      <c r="N45" s="245" t="n">
        <v>0</v>
      </c>
      <c r="O45" s="244" t="n">
        <v>0</v>
      </c>
      <c r="P45" s="245" t="n">
        <v>27</v>
      </c>
      <c r="Q45" s="244" t="n">
        <v>7</v>
      </c>
      <c r="R45" s="245" t="n">
        <v>0</v>
      </c>
      <c r="S45" s="244" t="n">
        <v>0</v>
      </c>
      <c r="T45" s="245" t="n">
        <v>1</v>
      </c>
      <c r="U45" s="244" t="n">
        <v>1</v>
      </c>
      <c r="V45" s="245" t="n">
        <v>38</v>
      </c>
      <c r="W45" s="334" t="n">
        <v>16</v>
      </c>
      <c r="X45" s="399" t="n">
        <v>44</v>
      </c>
      <c r="Y45" s="244" t="n">
        <v>19</v>
      </c>
      <c r="Z45" s="245" t="n">
        <v>23</v>
      </c>
      <c r="AA45" s="334" t="n">
        <v>11</v>
      </c>
      <c r="AB45" s="399" t="n">
        <v>105</v>
      </c>
      <c r="AC45" s="244" t="n">
        <v>46</v>
      </c>
      <c r="AD45" s="400" t="n">
        <v>151</v>
      </c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8"/>
    </row>
    <row r="46" customFormat="false" ht="12.95" hidden="false" customHeight="true" outlineLevel="0" collapsed="false">
      <c r="A46" s="310" t="s">
        <v>36</v>
      </c>
      <c r="B46" s="249" t="n">
        <v>7</v>
      </c>
      <c r="C46" s="250" t="n">
        <v>8</v>
      </c>
      <c r="D46" s="251" t="n">
        <v>6</v>
      </c>
      <c r="E46" s="250" t="n">
        <v>7</v>
      </c>
      <c r="F46" s="251" t="n">
        <v>15</v>
      </c>
      <c r="G46" s="250" t="n">
        <v>18</v>
      </c>
      <c r="H46" s="251" t="n">
        <v>13</v>
      </c>
      <c r="I46" s="250" t="n">
        <v>21</v>
      </c>
      <c r="J46" s="251" t="n">
        <v>58</v>
      </c>
      <c r="K46" s="250" t="n">
        <v>10</v>
      </c>
      <c r="L46" s="251" t="n">
        <v>15</v>
      </c>
      <c r="M46" s="250" t="n">
        <v>1</v>
      </c>
      <c r="N46" s="251" t="n">
        <v>5</v>
      </c>
      <c r="O46" s="250" t="n">
        <v>3</v>
      </c>
      <c r="P46" s="251" t="n">
        <v>138</v>
      </c>
      <c r="Q46" s="250" t="n">
        <v>34</v>
      </c>
      <c r="R46" s="251" t="n">
        <v>4</v>
      </c>
      <c r="S46" s="250" t="n">
        <v>5</v>
      </c>
      <c r="T46" s="251" t="n">
        <v>11</v>
      </c>
      <c r="U46" s="250" t="n">
        <v>8</v>
      </c>
      <c r="V46" s="251" t="n">
        <v>272</v>
      </c>
      <c r="W46" s="252" t="n">
        <v>115</v>
      </c>
      <c r="X46" s="401" t="n">
        <v>251</v>
      </c>
      <c r="Y46" s="250" t="n">
        <v>130</v>
      </c>
      <c r="Z46" s="251" t="n">
        <v>166</v>
      </c>
      <c r="AA46" s="252" t="n">
        <v>143</v>
      </c>
      <c r="AB46" s="401" t="n">
        <v>689</v>
      </c>
      <c r="AC46" s="250" t="n">
        <v>388</v>
      </c>
      <c r="AD46" s="402" t="n">
        <v>1077</v>
      </c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</row>
    <row r="47" customFormat="false" ht="12.95" hidden="false" customHeight="true" outlineLevel="0" collapsed="false">
      <c r="A47" s="303" t="s">
        <v>62</v>
      </c>
      <c r="B47" s="243"/>
      <c r="C47" s="244"/>
      <c r="D47" s="245"/>
      <c r="E47" s="244"/>
      <c r="F47" s="245"/>
      <c r="G47" s="244"/>
      <c r="H47" s="245"/>
      <c r="I47" s="244"/>
      <c r="J47" s="245"/>
      <c r="K47" s="244"/>
      <c r="L47" s="245"/>
      <c r="M47" s="244"/>
      <c r="N47" s="245"/>
      <c r="O47" s="244"/>
      <c r="P47" s="245"/>
      <c r="Q47" s="244"/>
      <c r="R47" s="245"/>
      <c r="S47" s="244"/>
      <c r="T47" s="245"/>
      <c r="U47" s="244"/>
      <c r="V47" s="245"/>
      <c r="W47" s="334"/>
      <c r="X47" s="399"/>
      <c r="Y47" s="244"/>
      <c r="Z47" s="245"/>
      <c r="AA47" s="334"/>
      <c r="AB47" s="399"/>
      <c r="AC47" s="244"/>
      <c r="AD47" s="400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8"/>
    </row>
    <row r="48" customFormat="false" ht="12.95" hidden="false" customHeight="true" outlineLevel="0" collapsed="false">
      <c r="A48" s="310" t="s">
        <v>38</v>
      </c>
      <c r="B48" s="255" t="n">
        <v>38</v>
      </c>
      <c r="C48" s="256" t="n">
        <v>27</v>
      </c>
      <c r="D48" s="257" t="n">
        <v>45</v>
      </c>
      <c r="E48" s="256" t="n">
        <v>39</v>
      </c>
      <c r="F48" s="257" t="n">
        <v>57</v>
      </c>
      <c r="G48" s="256" t="n">
        <v>50</v>
      </c>
      <c r="H48" s="257" t="n">
        <v>69</v>
      </c>
      <c r="I48" s="256" t="n">
        <v>65</v>
      </c>
      <c r="J48" s="257" t="n">
        <v>171</v>
      </c>
      <c r="K48" s="256" t="n">
        <v>24</v>
      </c>
      <c r="L48" s="257" t="n">
        <v>40</v>
      </c>
      <c r="M48" s="256" t="n">
        <v>11</v>
      </c>
      <c r="N48" s="257" t="n">
        <v>14</v>
      </c>
      <c r="O48" s="256" t="n">
        <v>4</v>
      </c>
      <c r="P48" s="257" t="n">
        <v>312</v>
      </c>
      <c r="Q48" s="256" t="n">
        <v>89</v>
      </c>
      <c r="R48" s="257" t="n">
        <v>7</v>
      </c>
      <c r="S48" s="256" t="n">
        <v>16</v>
      </c>
      <c r="T48" s="257" t="n">
        <v>18</v>
      </c>
      <c r="U48" s="256" t="n">
        <v>18</v>
      </c>
      <c r="V48" s="257" t="n">
        <v>771</v>
      </c>
      <c r="W48" s="246" t="n">
        <v>343</v>
      </c>
      <c r="X48" s="403" t="n">
        <v>874</v>
      </c>
      <c r="Y48" s="256" t="n">
        <v>538</v>
      </c>
      <c r="Z48" s="257" t="n">
        <v>565</v>
      </c>
      <c r="AA48" s="246" t="n">
        <v>507</v>
      </c>
      <c r="AB48" s="403" t="n">
        <v>2210</v>
      </c>
      <c r="AC48" s="256" t="n">
        <v>1388</v>
      </c>
      <c r="AD48" s="400" t="n">
        <v>3598</v>
      </c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</row>
    <row r="49" customFormat="false" ht="12.95" hidden="false" customHeight="true" outlineLevel="0" collapsed="false">
      <c r="A49" s="310" t="s">
        <v>39</v>
      </c>
      <c r="B49" s="255" t="n">
        <v>2</v>
      </c>
      <c r="C49" s="256" t="n">
        <v>2</v>
      </c>
      <c r="D49" s="257" t="n">
        <v>5</v>
      </c>
      <c r="E49" s="256" t="n">
        <v>2</v>
      </c>
      <c r="F49" s="257" t="n">
        <v>3</v>
      </c>
      <c r="G49" s="256" t="n">
        <v>3</v>
      </c>
      <c r="H49" s="257" t="n">
        <v>4</v>
      </c>
      <c r="I49" s="256" t="n">
        <v>4</v>
      </c>
      <c r="J49" s="257" t="n">
        <v>14</v>
      </c>
      <c r="K49" s="256" t="n">
        <v>0</v>
      </c>
      <c r="L49" s="257" t="n">
        <v>4</v>
      </c>
      <c r="M49" s="256" t="n">
        <v>0</v>
      </c>
      <c r="N49" s="257" t="n">
        <v>3</v>
      </c>
      <c r="O49" s="256" t="n">
        <v>0</v>
      </c>
      <c r="P49" s="257" t="n">
        <v>29</v>
      </c>
      <c r="Q49" s="256" t="n">
        <v>6</v>
      </c>
      <c r="R49" s="257" t="n">
        <v>2</v>
      </c>
      <c r="S49" s="256" t="n">
        <v>0</v>
      </c>
      <c r="T49" s="257" t="n">
        <v>3</v>
      </c>
      <c r="U49" s="256" t="n">
        <v>2</v>
      </c>
      <c r="V49" s="257" t="n">
        <v>69</v>
      </c>
      <c r="W49" s="246" t="n">
        <v>19</v>
      </c>
      <c r="X49" s="403" t="n">
        <v>89</v>
      </c>
      <c r="Y49" s="256" t="n">
        <v>62</v>
      </c>
      <c r="Z49" s="257" t="n">
        <v>43</v>
      </c>
      <c r="AA49" s="246" t="n">
        <v>30</v>
      </c>
      <c r="AB49" s="403" t="n">
        <v>201</v>
      </c>
      <c r="AC49" s="256" t="n">
        <v>111</v>
      </c>
      <c r="AD49" s="400" t="n">
        <v>312</v>
      </c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</row>
    <row r="50" customFormat="false" ht="12.95" hidden="false" customHeight="true" outlineLevel="0" collapsed="false">
      <c r="A50" s="310" t="s">
        <v>40</v>
      </c>
      <c r="B50" s="255" t="n">
        <v>0</v>
      </c>
      <c r="C50" s="256" t="n">
        <v>4</v>
      </c>
      <c r="D50" s="257" t="n">
        <v>1</v>
      </c>
      <c r="E50" s="256" t="n">
        <v>1</v>
      </c>
      <c r="F50" s="257" t="n">
        <v>2</v>
      </c>
      <c r="G50" s="256" t="n">
        <v>2</v>
      </c>
      <c r="H50" s="257" t="n">
        <v>4</v>
      </c>
      <c r="I50" s="256" t="n">
        <v>4</v>
      </c>
      <c r="J50" s="257" t="n">
        <v>11</v>
      </c>
      <c r="K50" s="256" t="n">
        <v>5</v>
      </c>
      <c r="L50" s="257" t="n">
        <v>4</v>
      </c>
      <c r="M50" s="256" t="n">
        <v>0</v>
      </c>
      <c r="N50" s="257" t="n">
        <v>0</v>
      </c>
      <c r="O50" s="256" t="n">
        <v>0</v>
      </c>
      <c r="P50" s="257" t="n">
        <v>52</v>
      </c>
      <c r="Q50" s="256" t="n">
        <v>13</v>
      </c>
      <c r="R50" s="257" t="n">
        <v>0</v>
      </c>
      <c r="S50" s="256" t="n">
        <v>0</v>
      </c>
      <c r="T50" s="257" t="n">
        <v>3</v>
      </c>
      <c r="U50" s="256" t="n">
        <v>2</v>
      </c>
      <c r="V50" s="257" t="n">
        <v>77</v>
      </c>
      <c r="W50" s="246" t="n">
        <v>31</v>
      </c>
      <c r="X50" s="403" t="n">
        <v>117</v>
      </c>
      <c r="Y50" s="256" t="n">
        <v>58</v>
      </c>
      <c r="Z50" s="257" t="n">
        <v>69</v>
      </c>
      <c r="AA50" s="246" t="n">
        <v>35</v>
      </c>
      <c r="AB50" s="403" t="n">
        <v>263</v>
      </c>
      <c r="AC50" s="256" t="n">
        <v>124</v>
      </c>
      <c r="AD50" s="400" t="n">
        <v>387</v>
      </c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12.95" hidden="false" customHeight="true" outlineLevel="0" collapsed="false">
      <c r="A51" s="325" t="s">
        <v>36</v>
      </c>
      <c r="B51" s="258" t="n">
        <v>40</v>
      </c>
      <c r="C51" s="259" t="n">
        <v>33</v>
      </c>
      <c r="D51" s="260" t="n">
        <v>51</v>
      </c>
      <c r="E51" s="259" t="n">
        <v>42</v>
      </c>
      <c r="F51" s="260" t="n">
        <v>62</v>
      </c>
      <c r="G51" s="259" t="n">
        <v>55</v>
      </c>
      <c r="H51" s="260" t="n">
        <v>77</v>
      </c>
      <c r="I51" s="259" t="n">
        <v>73</v>
      </c>
      <c r="J51" s="260" t="n">
        <v>196</v>
      </c>
      <c r="K51" s="259" t="n">
        <v>29</v>
      </c>
      <c r="L51" s="260" t="n">
        <v>48</v>
      </c>
      <c r="M51" s="259" t="n">
        <v>11</v>
      </c>
      <c r="N51" s="260" t="n">
        <v>17</v>
      </c>
      <c r="O51" s="259" t="n">
        <v>4</v>
      </c>
      <c r="P51" s="260" t="n">
        <v>393</v>
      </c>
      <c r="Q51" s="259" t="n">
        <v>108</v>
      </c>
      <c r="R51" s="260" t="n">
        <v>9</v>
      </c>
      <c r="S51" s="259" t="n">
        <v>16</v>
      </c>
      <c r="T51" s="260" t="n">
        <v>24</v>
      </c>
      <c r="U51" s="259" t="n">
        <v>22</v>
      </c>
      <c r="V51" s="260" t="n">
        <v>917</v>
      </c>
      <c r="W51" s="261" t="n">
        <v>393</v>
      </c>
      <c r="X51" s="404" t="n">
        <v>1080</v>
      </c>
      <c r="Y51" s="259" t="n">
        <v>658</v>
      </c>
      <c r="Z51" s="260" t="n">
        <v>677</v>
      </c>
      <c r="AA51" s="261" t="n">
        <v>572</v>
      </c>
      <c r="AB51" s="404" t="n">
        <v>2674</v>
      </c>
      <c r="AC51" s="259" t="n">
        <v>1623</v>
      </c>
      <c r="AD51" s="405" t="n">
        <v>4297</v>
      </c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</row>
    <row r="53" customFormat="false" ht="19.5" hidden="false" customHeight="true" outlineLevel="0" collapsed="false">
      <c r="A53" s="361" t="s">
        <v>51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</row>
    <row r="54" s="39" customFormat="true" ht="15" hidden="false" customHeight="false" outlineLevel="0" collapsed="false">
      <c r="A54" s="123" t="s">
        <v>53</v>
      </c>
    </row>
    <row r="55" customFormat="false" ht="15" hidden="false" customHeight="false" outlineLevel="0" collapsed="false">
      <c r="A55" s="329"/>
      <c r="B55" s="329"/>
    </row>
    <row r="56" customFormat="false" ht="15" hidden="false" customHeight="false" outlineLevel="0" collapsed="false">
      <c r="B56" s="406"/>
      <c r="E56" s="406"/>
      <c r="G56" s="406"/>
      <c r="I56" s="407"/>
      <c r="K56" s="407"/>
      <c r="M56" s="407"/>
      <c r="O56" s="407"/>
      <c r="Q56" s="407"/>
      <c r="S56" s="407"/>
      <c r="T56" s="407"/>
      <c r="U56" s="407"/>
      <c r="Y56" s="407"/>
      <c r="Z56" s="407"/>
      <c r="AA56" s="407"/>
    </row>
  </sheetData>
  <mergeCells count="18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19.7"/>
    <col collapsed="false" customWidth="true" hidden="false" outlineLevel="0" max="30" min="2" style="39" width="7.7"/>
    <col collapsed="false" customWidth="false" hidden="false" outlineLevel="0" max="251" min="31" style="39" width="11.13"/>
    <col collapsed="false" customWidth="false" hidden="false" outlineLevel="0" max="257" min="252" style="289" width="11.13"/>
  </cols>
  <sheetData>
    <row r="1" s="333" customFormat="true" ht="20.1" hidden="false" customHeight="true" outlineLevel="0" collapsed="false">
      <c r="A1" s="44" t="s">
        <v>16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332"/>
      <c r="AF1" s="332"/>
      <c r="AG1" s="332"/>
      <c r="AH1" s="332"/>
      <c r="AI1" s="332"/>
      <c r="AJ1" s="332"/>
      <c r="AK1" s="332"/>
      <c r="AL1" s="332"/>
      <c r="AM1" s="332"/>
      <c r="AN1" s="332"/>
      <c r="AO1" s="332"/>
      <c r="AP1" s="332"/>
      <c r="AQ1" s="332"/>
      <c r="AR1" s="332"/>
      <c r="AS1" s="332"/>
      <c r="AT1" s="332"/>
      <c r="AU1" s="332"/>
      <c r="AV1" s="332"/>
      <c r="AW1" s="332"/>
      <c r="AX1" s="332"/>
      <c r="AY1" s="332"/>
      <c r="AZ1" s="332"/>
      <c r="BA1" s="332"/>
      <c r="BB1" s="332"/>
      <c r="BC1" s="332"/>
      <c r="BD1" s="332"/>
      <c r="BE1" s="332"/>
      <c r="BF1" s="332"/>
      <c r="BG1" s="332"/>
      <c r="BH1" s="332"/>
      <c r="BI1" s="332"/>
      <c r="BJ1" s="332"/>
      <c r="BK1" s="332"/>
      <c r="BL1" s="332"/>
      <c r="BM1" s="332"/>
      <c r="BN1" s="332"/>
      <c r="BO1" s="332"/>
      <c r="BP1" s="332"/>
      <c r="BQ1" s="332"/>
      <c r="BR1" s="332"/>
      <c r="BS1" s="332"/>
      <c r="BT1" s="332"/>
      <c r="BU1" s="332"/>
      <c r="BV1" s="332"/>
      <c r="BW1" s="332"/>
      <c r="BX1" s="332"/>
      <c r="BY1" s="332"/>
      <c r="BZ1" s="332"/>
      <c r="CA1" s="332"/>
      <c r="CB1" s="332"/>
      <c r="CC1" s="332"/>
      <c r="CD1" s="332"/>
      <c r="CE1" s="332"/>
      <c r="CF1" s="332"/>
      <c r="CG1" s="332"/>
      <c r="CH1" s="332"/>
      <c r="CI1" s="332"/>
      <c r="CJ1" s="332"/>
      <c r="CK1" s="332"/>
      <c r="CL1" s="332"/>
      <c r="CM1" s="332"/>
      <c r="CN1" s="332"/>
      <c r="CO1" s="332"/>
      <c r="CP1" s="332"/>
      <c r="CQ1" s="332"/>
      <c r="CR1" s="332"/>
      <c r="CS1" s="332"/>
      <c r="CT1" s="332"/>
      <c r="CU1" s="332"/>
      <c r="CV1" s="332"/>
      <c r="CW1" s="332"/>
      <c r="CX1" s="332"/>
      <c r="CY1" s="332"/>
      <c r="CZ1" s="332"/>
      <c r="DA1" s="332"/>
      <c r="DB1" s="332"/>
      <c r="DC1" s="332"/>
      <c r="DD1" s="332"/>
      <c r="DE1" s="332"/>
      <c r="DF1" s="332"/>
      <c r="DG1" s="332"/>
      <c r="DH1" s="332"/>
      <c r="DI1" s="332"/>
      <c r="DJ1" s="332"/>
      <c r="DK1" s="332"/>
      <c r="DL1" s="332"/>
      <c r="DM1" s="332"/>
      <c r="DN1" s="332"/>
      <c r="DO1" s="332"/>
      <c r="DP1" s="332"/>
      <c r="DQ1" s="332"/>
      <c r="DR1" s="332"/>
      <c r="DS1" s="332"/>
      <c r="DT1" s="332"/>
      <c r="DU1" s="332"/>
      <c r="DV1" s="332"/>
      <c r="DW1" s="332"/>
      <c r="DX1" s="332"/>
      <c r="DY1" s="332"/>
      <c r="DZ1" s="332"/>
      <c r="EA1" s="332"/>
      <c r="EB1" s="332"/>
      <c r="EC1" s="332"/>
      <c r="ED1" s="332"/>
      <c r="EE1" s="332"/>
      <c r="EF1" s="332"/>
      <c r="EG1" s="332"/>
      <c r="EH1" s="332"/>
      <c r="EI1" s="332"/>
      <c r="EJ1" s="332"/>
      <c r="EK1" s="332"/>
      <c r="EL1" s="332"/>
      <c r="EM1" s="332"/>
      <c r="EN1" s="332"/>
      <c r="EO1" s="332"/>
      <c r="EP1" s="332"/>
      <c r="EQ1" s="332"/>
      <c r="ER1" s="332"/>
      <c r="ES1" s="332"/>
      <c r="ET1" s="332"/>
      <c r="EU1" s="332"/>
      <c r="EV1" s="332"/>
      <c r="EW1" s="332"/>
      <c r="EX1" s="332"/>
      <c r="EY1" s="332"/>
      <c r="EZ1" s="332"/>
      <c r="FA1" s="332"/>
      <c r="FB1" s="332"/>
      <c r="FC1" s="332"/>
      <c r="FD1" s="332"/>
      <c r="FE1" s="332"/>
      <c r="FF1" s="332"/>
      <c r="FG1" s="332"/>
      <c r="FH1" s="332"/>
      <c r="FI1" s="332"/>
      <c r="FJ1" s="332"/>
      <c r="FK1" s="332"/>
      <c r="FL1" s="332"/>
      <c r="FM1" s="332"/>
      <c r="FN1" s="332"/>
      <c r="FO1" s="332"/>
      <c r="FP1" s="332"/>
      <c r="FQ1" s="332"/>
      <c r="FR1" s="332"/>
      <c r="FS1" s="332"/>
      <c r="FT1" s="332"/>
      <c r="FU1" s="332"/>
      <c r="FV1" s="332"/>
      <c r="FW1" s="332"/>
      <c r="FX1" s="332"/>
      <c r="FY1" s="332"/>
      <c r="FZ1" s="332"/>
      <c r="GA1" s="332"/>
      <c r="GB1" s="332"/>
      <c r="GC1" s="332"/>
      <c r="GD1" s="332"/>
      <c r="GE1" s="332"/>
      <c r="GF1" s="332"/>
      <c r="GG1" s="332"/>
      <c r="GH1" s="332"/>
      <c r="GI1" s="332"/>
      <c r="GJ1" s="332"/>
      <c r="GK1" s="332"/>
      <c r="GL1" s="332"/>
      <c r="GM1" s="332"/>
      <c r="GN1" s="332"/>
      <c r="GO1" s="332"/>
      <c r="GP1" s="332"/>
      <c r="GQ1" s="332"/>
      <c r="GR1" s="332"/>
      <c r="GS1" s="332"/>
      <c r="GT1" s="332"/>
      <c r="GU1" s="332"/>
      <c r="GV1" s="332"/>
      <c r="GW1" s="332"/>
      <c r="GX1" s="332"/>
      <c r="GY1" s="332"/>
      <c r="GZ1" s="332"/>
      <c r="HA1" s="332"/>
      <c r="HB1" s="332"/>
      <c r="HC1" s="332"/>
      <c r="HD1" s="332"/>
      <c r="HE1" s="332"/>
      <c r="HF1" s="332"/>
      <c r="HG1" s="332"/>
      <c r="HH1" s="332"/>
      <c r="HI1" s="332"/>
      <c r="HJ1" s="332"/>
      <c r="HK1" s="332"/>
      <c r="HL1" s="332"/>
      <c r="HM1" s="332"/>
      <c r="HN1" s="332"/>
      <c r="HO1" s="332"/>
      <c r="HP1" s="332"/>
      <c r="HQ1" s="332"/>
      <c r="HR1" s="332"/>
      <c r="HS1" s="332"/>
      <c r="HT1" s="332"/>
      <c r="HU1" s="332"/>
      <c r="HV1" s="332"/>
      <c r="HW1" s="332"/>
      <c r="HX1" s="332"/>
      <c r="HY1" s="332"/>
      <c r="HZ1" s="332"/>
      <c r="IA1" s="332"/>
      <c r="IB1" s="332"/>
      <c r="IC1" s="332"/>
      <c r="ID1" s="332"/>
      <c r="IE1" s="332"/>
      <c r="IF1" s="332"/>
      <c r="IG1" s="332"/>
      <c r="IH1" s="332"/>
      <c r="II1" s="332"/>
      <c r="IJ1" s="332"/>
      <c r="IK1" s="332"/>
      <c r="IL1" s="332"/>
      <c r="IM1" s="332"/>
      <c r="IN1" s="332"/>
      <c r="IO1" s="332"/>
      <c r="IP1" s="332"/>
      <c r="IQ1" s="332"/>
    </row>
    <row r="2" customFormat="false" ht="15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customFormat="false" ht="20.1" hidden="false" customHeight="true" outlineLevel="0" collapsed="false">
      <c r="A4" s="293" t="s">
        <v>65</v>
      </c>
      <c r="B4" s="336" t="s">
        <v>158</v>
      </c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 t="s">
        <v>150</v>
      </c>
      <c r="Y4" s="336"/>
      <c r="Z4" s="336"/>
      <c r="AA4" s="336"/>
      <c r="AB4" s="301"/>
      <c r="AC4" s="301"/>
      <c r="AD4" s="301"/>
    </row>
    <row r="5" customFormat="false" ht="60" hidden="false" customHeight="true" outlineLevel="0" collapsed="false">
      <c r="A5" s="408" t="str">
        <f aca="false">Portada!B39</f>
        <v>Curso 2017-2018</v>
      </c>
      <c r="B5" s="53" t="s">
        <v>73</v>
      </c>
      <c r="C5" s="53"/>
      <c r="D5" s="52" t="s">
        <v>74</v>
      </c>
      <c r="E5" s="52"/>
      <c r="F5" s="53" t="s">
        <v>75</v>
      </c>
      <c r="G5" s="53"/>
      <c r="H5" s="52" t="s">
        <v>76</v>
      </c>
      <c r="I5" s="52"/>
      <c r="J5" s="53" t="s">
        <v>146</v>
      </c>
      <c r="K5" s="53"/>
      <c r="L5" s="52" t="s">
        <v>147</v>
      </c>
      <c r="M5" s="52"/>
      <c r="N5" s="53" t="s">
        <v>79</v>
      </c>
      <c r="O5" s="53"/>
      <c r="P5" s="52" t="s">
        <v>148</v>
      </c>
      <c r="Q5" s="52"/>
      <c r="R5" s="53" t="s">
        <v>81</v>
      </c>
      <c r="S5" s="53"/>
      <c r="T5" s="52" t="s">
        <v>82</v>
      </c>
      <c r="U5" s="52"/>
      <c r="V5" s="53" t="s">
        <v>36</v>
      </c>
      <c r="W5" s="53"/>
      <c r="X5" s="52" t="s">
        <v>152</v>
      </c>
      <c r="Y5" s="52"/>
      <c r="Z5" s="53" t="s">
        <v>153</v>
      </c>
      <c r="AA5" s="53"/>
      <c r="AB5" s="386" t="s">
        <v>33</v>
      </c>
      <c r="AC5" s="386"/>
      <c r="AD5" s="386"/>
    </row>
    <row r="6" customFormat="false" ht="12.2" hidden="false" customHeight="true" outlineLevel="0" collapsed="false">
      <c r="A6" s="408"/>
      <c r="B6" s="298" t="s">
        <v>34</v>
      </c>
      <c r="C6" s="298" t="s">
        <v>35</v>
      </c>
      <c r="D6" s="299" t="s">
        <v>34</v>
      </c>
      <c r="E6" s="299" t="s">
        <v>35</v>
      </c>
      <c r="F6" s="298" t="s">
        <v>34</v>
      </c>
      <c r="G6" s="298" t="s">
        <v>35</v>
      </c>
      <c r="H6" s="299" t="s">
        <v>34</v>
      </c>
      <c r="I6" s="299" t="s">
        <v>35</v>
      </c>
      <c r="J6" s="298" t="s">
        <v>34</v>
      </c>
      <c r="K6" s="298" t="s">
        <v>35</v>
      </c>
      <c r="L6" s="299" t="s">
        <v>34</v>
      </c>
      <c r="M6" s="299" t="s">
        <v>35</v>
      </c>
      <c r="N6" s="298" t="s">
        <v>34</v>
      </c>
      <c r="O6" s="298" t="s">
        <v>35</v>
      </c>
      <c r="P6" s="299" t="s">
        <v>34</v>
      </c>
      <c r="Q6" s="299" t="s">
        <v>35</v>
      </c>
      <c r="R6" s="298" t="s">
        <v>34</v>
      </c>
      <c r="S6" s="298" t="s">
        <v>35</v>
      </c>
      <c r="T6" s="299" t="s">
        <v>34</v>
      </c>
      <c r="U6" s="299" t="s">
        <v>35</v>
      </c>
      <c r="V6" s="298" t="s">
        <v>34</v>
      </c>
      <c r="W6" s="298" t="s">
        <v>35</v>
      </c>
      <c r="X6" s="299" t="s">
        <v>34</v>
      </c>
      <c r="Y6" s="299" t="s">
        <v>35</v>
      </c>
      <c r="Z6" s="298" t="s">
        <v>34</v>
      </c>
      <c r="AA6" s="298" t="s">
        <v>35</v>
      </c>
      <c r="AB6" s="299" t="s">
        <v>34</v>
      </c>
      <c r="AC6" s="299" t="s">
        <v>35</v>
      </c>
      <c r="AD6" s="388" t="s">
        <v>36</v>
      </c>
    </row>
    <row r="7" customFormat="false" ht="12.95" hidden="false" customHeight="true" outlineLevel="0" collapsed="false">
      <c r="A7" s="303" t="s">
        <v>54</v>
      </c>
      <c r="B7" s="304" t="n">
        <v>0</v>
      </c>
      <c r="C7" s="305" t="n">
        <v>0</v>
      </c>
      <c r="D7" s="306" t="n">
        <v>0</v>
      </c>
      <c r="E7" s="305" t="n">
        <v>0</v>
      </c>
      <c r="F7" s="306" t="n">
        <v>0</v>
      </c>
      <c r="G7" s="305" t="n">
        <v>0</v>
      </c>
      <c r="H7" s="306" t="n">
        <v>0</v>
      </c>
      <c r="I7" s="305" t="n">
        <v>0</v>
      </c>
      <c r="J7" s="306" t="n">
        <v>0</v>
      </c>
      <c r="K7" s="305" t="n">
        <v>0</v>
      </c>
      <c r="L7" s="306" t="n">
        <v>0</v>
      </c>
      <c r="M7" s="305" t="n">
        <v>0</v>
      </c>
      <c r="N7" s="306" t="n">
        <v>0</v>
      </c>
      <c r="O7" s="305" t="n">
        <v>0</v>
      </c>
      <c r="P7" s="306" t="n">
        <v>0</v>
      </c>
      <c r="Q7" s="305" t="n">
        <v>0</v>
      </c>
      <c r="R7" s="306" t="n">
        <v>0</v>
      </c>
      <c r="S7" s="305" t="n">
        <v>0</v>
      </c>
      <c r="T7" s="306" t="n">
        <v>0</v>
      </c>
      <c r="U7" s="308" t="n">
        <v>0</v>
      </c>
      <c r="V7" s="409" t="n">
        <v>0</v>
      </c>
      <c r="W7" s="308" t="n">
        <v>0</v>
      </c>
      <c r="X7" s="409" t="n">
        <v>0</v>
      </c>
      <c r="Y7" s="305" t="n">
        <v>0</v>
      </c>
      <c r="Z7" s="306" t="n">
        <v>0</v>
      </c>
      <c r="AA7" s="308" t="n">
        <v>0</v>
      </c>
      <c r="AB7" s="409" t="n">
        <v>0</v>
      </c>
      <c r="AC7" s="305" t="n">
        <v>0</v>
      </c>
      <c r="AD7" s="410" t="n">
        <v>0</v>
      </c>
    </row>
    <row r="8" customFormat="false" ht="12.95" hidden="false" customHeight="true" outlineLevel="0" collapsed="false">
      <c r="A8" s="310" t="s">
        <v>38</v>
      </c>
      <c r="B8" s="243" t="n">
        <v>3</v>
      </c>
      <c r="C8" s="244" t="n">
        <v>2</v>
      </c>
      <c r="D8" s="245" t="n">
        <v>12</v>
      </c>
      <c r="E8" s="244" t="n">
        <v>6</v>
      </c>
      <c r="F8" s="245" t="n">
        <v>27</v>
      </c>
      <c r="G8" s="244" t="n">
        <v>18</v>
      </c>
      <c r="H8" s="245" t="n">
        <v>6</v>
      </c>
      <c r="I8" s="244" t="n">
        <v>4</v>
      </c>
      <c r="J8" s="245" t="n">
        <v>17</v>
      </c>
      <c r="K8" s="244" t="n">
        <v>2</v>
      </c>
      <c r="L8" s="245" t="n">
        <v>7</v>
      </c>
      <c r="M8" s="244" t="n">
        <v>2</v>
      </c>
      <c r="N8" s="245" t="n">
        <v>4</v>
      </c>
      <c r="O8" s="244" t="n">
        <v>0</v>
      </c>
      <c r="P8" s="245" t="n">
        <v>30</v>
      </c>
      <c r="Q8" s="244" t="n">
        <v>5</v>
      </c>
      <c r="R8" s="245" t="n">
        <v>0</v>
      </c>
      <c r="S8" s="244" t="n">
        <v>0</v>
      </c>
      <c r="T8" s="245" t="n">
        <v>0</v>
      </c>
      <c r="U8" s="334" t="n">
        <v>2</v>
      </c>
      <c r="V8" s="399" t="n">
        <v>106</v>
      </c>
      <c r="W8" s="334" t="n">
        <v>41</v>
      </c>
      <c r="X8" s="399" t="n">
        <v>2</v>
      </c>
      <c r="Y8" s="244" t="n">
        <v>1</v>
      </c>
      <c r="Z8" s="245" t="n">
        <v>108</v>
      </c>
      <c r="AA8" s="334" t="n">
        <v>84</v>
      </c>
      <c r="AB8" s="399" t="n">
        <v>216</v>
      </c>
      <c r="AC8" s="244" t="n">
        <v>126</v>
      </c>
      <c r="AD8" s="400" t="n">
        <v>342</v>
      </c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247"/>
      <c r="AZ8" s="247"/>
      <c r="BA8" s="247"/>
      <c r="BB8" s="247"/>
      <c r="BC8" s="247"/>
      <c r="BD8" s="247"/>
      <c r="BE8" s="247"/>
      <c r="BF8" s="247"/>
      <c r="BG8" s="247"/>
      <c r="BH8" s="248"/>
    </row>
    <row r="9" customFormat="false" ht="12.95" hidden="false" customHeight="true" outlineLevel="0" collapsed="false">
      <c r="A9" s="310" t="s">
        <v>39</v>
      </c>
      <c r="B9" s="243" t="n">
        <v>0</v>
      </c>
      <c r="C9" s="244" t="n">
        <v>0</v>
      </c>
      <c r="D9" s="245" t="n">
        <v>0</v>
      </c>
      <c r="E9" s="244" t="n">
        <v>1</v>
      </c>
      <c r="F9" s="245" t="n">
        <v>8</v>
      </c>
      <c r="G9" s="244" t="n">
        <v>10</v>
      </c>
      <c r="H9" s="245" t="n">
        <v>1</v>
      </c>
      <c r="I9" s="244" t="n">
        <v>2</v>
      </c>
      <c r="J9" s="245" t="n">
        <v>2</v>
      </c>
      <c r="K9" s="244" t="n">
        <v>1</v>
      </c>
      <c r="L9" s="245" t="n">
        <v>2</v>
      </c>
      <c r="M9" s="244" t="n">
        <v>1</v>
      </c>
      <c r="N9" s="245" t="n">
        <v>1</v>
      </c>
      <c r="O9" s="244" t="n">
        <v>0</v>
      </c>
      <c r="P9" s="245" t="n">
        <v>4</v>
      </c>
      <c r="Q9" s="244" t="n">
        <v>1</v>
      </c>
      <c r="R9" s="245" t="n">
        <v>0</v>
      </c>
      <c r="S9" s="244" t="n">
        <v>0</v>
      </c>
      <c r="T9" s="245" t="n">
        <v>0</v>
      </c>
      <c r="U9" s="334" t="n">
        <v>0</v>
      </c>
      <c r="V9" s="399" t="n">
        <v>18</v>
      </c>
      <c r="W9" s="334" t="n">
        <v>16</v>
      </c>
      <c r="X9" s="399" t="n">
        <v>0</v>
      </c>
      <c r="Y9" s="244" t="n">
        <v>0</v>
      </c>
      <c r="Z9" s="245" t="n">
        <v>10</v>
      </c>
      <c r="AA9" s="334" t="n">
        <v>11</v>
      </c>
      <c r="AB9" s="399" t="n">
        <v>28</v>
      </c>
      <c r="AC9" s="244" t="n">
        <v>27</v>
      </c>
      <c r="AD9" s="400" t="n">
        <v>55</v>
      </c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8"/>
    </row>
    <row r="10" customFormat="false" ht="12.95" hidden="false" customHeight="true" outlineLevel="0" collapsed="false">
      <c r="A10" s="310" t="s">
        <v>40</v>
      </c>
      <c r="B10" s="243" t="n">
        <v>0</v>
      </c>
      <c r="C10" s="244" t="n">
        <v>0</v>
      </c>
      <c r="D10" s="245" t="n">
        <v>0</v>
      </c>
      <c r="E10" s="244" t="n">
        <v>0</v>
      </c>
      <c r="F10" s="245" t="n">
        <v>4</v>
      </c>
      <c r="G10" s="244" t="n">
        <v>3</v>
      </c>
      <c r="H10" s="245" t="n">
        <v>0</v>
      </c>
      <c r="I10" s="244" t="n">
        <v>0</v>
      </c>
      <c r="J10" s="245" t="n">
        <v>1</v>
      </c>
      <c r="K10" s="244" t="n">
        <v>0</v>
      </c>
      <c r="L10" s="245" t="n">
        <v>1</v>
      </c>
      <c r="M10" s="244" t="n">
        <v>1</v>
      </c>
      <c r="N10" s="245" t="n">
        <v>1</v>
      </c>
      <c r="O10" s="244" t="n">
        <v>0</v>
      </c>
      <c r="P10" s="245" t="n">
        <v>7</v>
      </c>
      <c r="Q10" s="244" t="n">
        <v>0</v>
      </c>
      <c r="R10" s="245" t="n">
        <v>0</v>
      </c>
      <c r="S10" s="244" t="n">
        <v>0</v>
      </c>
      <c r="T10" s="245" t="n">
        <v>0</v>
      </c>
      <c r="U10" s="334" t="n">
        <v>0</v>
      </c>
      <c r="V10" s="399" t="n">
        <v>14</v>
      </c>
      <c r="W10" s="334" t="n">
        <v>4</v>
      </c>
      <c r="X10" s="399" t="n">
        <v>0</v>
      </c>
      <c r="Y10" s="244" t="n">
        <v>0</v>
      </c>
      <c r="Z10" s="245" t="n">
        <v>12</v>
      </c>
      <c r="AA10" s="334" t="n">
        <v>7</v>
      </c>
      <c r="AB10" s="399" t="n">
        <v>26</v>
      </c>
      <c r="AC10" s="244" t="n">
        <v>11</v>
      </c>
      <c r="AD10" s="400" t="n">
        <v>37</v>
      </c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8"/>
    </row>
    <row r="11" customFormat="false" ht="12.95" hidden="false" customHeight="true" outlineLevel="0" collapsed="false">
      <c r="A11" s="310" t="s">
        <v>36</v>
      </c>
      <c r="B11" s="249" t="n">
        <v>3</v>
      </c>
      <c r="C11" s="250" t="n">
        <v>2</v>
      </c>
      <c r="D11" s="251" t="n">
        <v>12</v>
      </c>
      <c r="E11" s="250" t="n">
        <v>7</v>
      </c>
      <c r="F11" s="251" t="n">
        <v>39</v>
      </c>
      <c r="G11" s="250" t="n">
        <v>31</v>
      </c>
      <c r="H11" s="251" t="n">
        <v>7</v>
      </c>
      <c r="I11" s="250" t="n">
        <v>6</v>
      </c>
      <c r="J11" s="251" t="n">
        <v>20</v>
      </c>
      <c r="K11" s="250" t="n">
        <v>3</v>
      </c>
      <c r="L11" s="251" t="n">
        <v>10</v>
      </c>
      <c r="M11" s="250" t="n">
        <v>4</v>
      </c>
      <c r="N11" s="251" t="n">
        <v>6</v>
      </c>
      <c r="O11" s="250" t="n">
        <v>0</v>
      </c>
      <c r="P11" s="251" t="n">
        <v>41</v>
      </c>
      <c r="Q11" s="250" t="n">
        <v>6</v>
      </c>
      <c r="R11" s="251" t="n">
        <v>0</v>
      </c>
      <c r="S11" s="250" t="n">
        <v>0</v>
      </c>
      <c r="T11" s="251" t="n">
        <v>0</v>
      </c>
      <c r="U11" s="252" t="n">
        <v>2</v>
      </c>
      <c r="V11" s="401" t="n">
        <v>138</v>
      </c>
      <c r="W11" s="252" t="n">
        <v>61</v>
      </c>
      <c r="X11" s="401" t="n">
        <v>2</v>
      </c>
      <c r="Y11" s="250" t="n">
        <v>1</v>
      </c>
      <c r="Z11" s="251" t="n">
        <v>130</v>
      </c>
      <c r="AA11" s="252" t="n">
        <v>102</v>
      </c>
      <c r="AB11" s="401" t="n">
        <v>270</v>
      </c>
      <c r="AC11" s="250" t="n">
        <v>164</v>
      </c>
      <c r="AD11" s="402" t="n">
        <v>434</v>
      </c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</row>
    <row r="12" customFormat="false" ht="12.95" hidden="false" customHeight="true" outlineLevel="0" collapsed="false">
      <c r="A12" s="303" t="s">
        <v>55</v>
      </c>
      <c r="B12" s="243" t="n">
        <v>0</v>
      </c>
      <c r="C12" s="244" t="n">
        <v>0</v>
      </c>
      <c r="D12" s="245" t="n">
        <v>0</v>
      </c>
      <c r="E12" s="244" t="n">
        <v>0</v>
      </c>
      <c r="F12" s="245" t="n">
        <v>0</v>
      </c>
      <c r="G12" s="244" t="n">
        <v>0</v>
      </c>
      <c r="H12" s="245" t="n">
        <v>0</v>
      </c>
      <c r="I12" s="244" t="n">
        <v>0</v>
      </c>
      <c r="J12" s="245" t="n">
        <v>0</v>
      </c>
      <c r="K12" s="244" t="n">
        <v>0</v>
      </c>
      <c r="L12" s="245" t="n">
        <v>0</v>
      </c>
      <c r="M12" s="244" t="n">
        <v>0</v>
      </c>
      <c r="N12" s="245" t="n">
        <v>0</v>
      </c>
      <c r="O12" s="244" t="n">
        <v>0</v>
      </c>
      <c r="P12" s="245" t="n">
        <v>0</v>
      </c>
      <c r="Q12" s="244" t="n">
        <v>0</v>
      </c>
      <c r="R12" s="245" t="n">
        <v>0</v>
      </c>
      <c r="S12" s="244" t="n">
        <v>0</v>
      </c>
      <c r="T12" s="245" t="n">
        <v>0</v>
      </c>
      <c r="U12" s="334" t="n">
        <v>0</v>
      </c>
      <c r="V12" s="399" t="n">
        <v>0</v>
      </c>
      <c r="W12" s="334" t="n">
        <v>0</v>
      </c>
      <c r="X12" s="399" t="n">
        <v>0</v>
      </c>
      <c r="Y12" s="244" t="n">
        <v>0</v>
      </c>
      <c r="Z12" s="245" t="n">
        <v>0</v>
      </c>
      <c r="AA12" s="334" t="n">
        <v>0</v>
      </c>
      <c r="AB12" s="399" t="n">
        <v>0</v>
      </c>
      <c r="AC12" s="244" t="n">
        <v>0</v>
      </c>
      <c r="AD12" s="400" t="n">
        <v>0</v>
      </c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8"/>
    </row>
    <row r="13" customFormat="false" ht="12.95" hidden="false" customHeight="true" outlineLevel="0" collapsed="false">
      <c r="A13" s="310" t="s">
        <v>38</v>
      </c>
      <c r="B13" s="243" t="n">
        <v>0</v>
      </c>
      <c r="C13" s="244" t="n">
        <v>5</v>
      </c>
      <c r="D13" s="245" t="n">
        <v>9</v>
      </c>
      <c r="E13" s="244" t="n">
        <v>14</v>
      </c>
      <c r="F13" s="245" t="n">
        <v>41</v>
      </c>
      <c r="G13" s="244" t="n">
        <v>17</v>
      </c>
      <c r="H13" s="245" t="n">
        <v>33</v>
      </c>
      <c r="I13" s="244" t="n">
        <v>7</v>
      </c>
      <c r="J13" s="245" t="n">
        <v>45</v>
      </c>
      <c r="K13" s="244" t="n">
        <v>5</v>
      </c>
      <c r="L13" s="245" t="n">
        <v>7</v>
      </c>
      <c r="M13" s="244" t="n">
        <v>0</v>
      </c>
      <c r="N13" s="245" t="n">
        <v>3</v>
      </c>
      <c r="O13" s="244" t="n">
        <v>0</v>
      </c>
      <c r="P13" s="245" t="n">
        <v>88</v>
      </c>
      <c r="Q13" s="244" t="n">
        <v>17</v>
      </c>
      <c r="R13" s="245" t="n">
        <v>1</v>
      </c>
      <c r="S13" s="244" t="n">
        <v>0</v>
      </c>
      <c r="T13" s="245" t="n">
        <v>1</v>
      </c>
      <c r="U13" s="334" t="n">
        <v>1</v>
      </c>
      <c r="V13" s="399" t="n">
        <v>228</v>
      </c>
      <c r="W13" s="334" t="n">
        <v>66</v>
      </c>
      <c r="X13" s="399" t="n">
        <v>11</v>
      </c>
      <c r="Y13" s="244" t="n">
        <v>3</v>
      </c>
      <c r="Z13" s="245" t="n">
        <v>126</v>
      </c>
      <c r="AA13" s="334" t="n">
        <v>95</v>
      </c>
      <c r="AB13" s="399" t="n">
        <v>365</v>
      </c>
      <c r="AC13" s="244" t="n">
        <v>164</v>
      </c>
      <c r="AD13" s="400" t="n">
        <v>529</v>
      </c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8"/>
    </row>
    <row r="14" customFormat="false" ht="12.95" hidden="false" customHeight="true" outlineLevel="0" collapsed="false">
      <c r="A14" s="310" t="s">
        <v>39</v>
      </c>
      <c r="B14" s="243" t="n">
        <v>3</v>
      </c>
      <c r="C14" s="244" t="n">
        <v>0</v>
      </c>
      <c r="D14" s="245" t="n">
        <v>2</v>
      </c>
      <c r="E14" s="244" t="n">
        <v>3</v>
      </c>
      <c r="F14" s="245" t="n">
        <v>14</v>
      </c>
      <c r="G14" s="244" t="n">
        <v>20</v>
      </c>
      <c r="H14" s="245" t="n">
        <v>12</v>
      </c>
      <c r="I14" s="244" t="n">
        <v>11</v>
      </c>
      <c r="J14" s="245" t="n">
        <v>12</v>
      </c>
      <c r="K14" s="244" t="n">
        <v>1</v>
      </c>
      <c r="L14" s="245" t="n">
        <v>4</v>
      </c>
      <c r="M14" s="244" t="n">
        <v>1</v>
      </c>
      <c r="N14" s="245" t="n">
        <v>6</v>
      </c>
      <c r="O14" s="244" t="n">
        <v>0</v>
      </c>
      <c r="P14" s="245" t="n">
        <v>23</v>
      </c>
      <c r="Q14" s="244" t="n">
        <v>4</v>
      </c>
      <c r="R14" s="245" t="n">
        <v>1</v>
      </c>
      <c r="S14" s="244" t="n">
        <v>1</v>
      </c>
      <c r="T14" s="245" t="n">
        <v>1</v>
      </c>
      <c r="U14" s="334" t="n">
        <v>0</v>
      </c>
      <c r="V14" s="399" t="n">
        <v>78</v>
      </c>
      <c r="W14" s="334" t="n">
        <v>41</v>
      </c>
      <c r="X14" s="399" t="n">
        <v>1</v>
      </c>
      <c r="Y14" s="244" t="n">
        <v>0</v>
      </c>
      <c r="Z14" s="245" t="n">
        <v>46</v>
      </c>
      <c r="AA14" s="334" t="n">
        <v>50</v>
      </c>
      <c r="AB14" s="399" t="n">
        <v>125</v>
      </c>
      <c r="AC14" s="244" t="n">
        <v>91</v>
      </c>
      <c r="AD14" s="400" t="n">
        <v>216</v>
      </c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8"/>
    </row>
    <row r="15" customFormat="false" ht="12.95" hidden="false" customHeight="true" outlineLevel="0" collapsed="false">
      <c r="A15" s="310" t="s">
        <v>40</v>
      </c>
      <c r="B15" s="243" t="n">
        <v>0</v>
      </c>
      <c r="C15" s="244" t="n">
        <v>1</v>
      </c>
      <c r="D15" s="245" t="n">
        <v>0</v>
      </c>
      <c r="E15" s="244" t="n">
        <v>0</v>
      </c>
      <c r="F15" s="245" t="n">
        <v>1</v>
      </c>
      <c r="G15" s="244" t="n">
        <v>4</v>
      </c>
      <c r="H15" s="245" t="n">
        <v>1</v>
      </c>
      <c r="I15" s="244" t="n">
        <v>2</v>
      </c>
      <c r="J15" s="245" t="n">
        <v>1</v>
      </c>
      <c r="K15" s="244" t="n">
        <v>0</v>
      </c>
      <c r="L15" s="245" t="n">
        <v>1</v>
      </c>
      <c r="M15" s="244" t="n">
        <v>0</v>
      </c>
      <c r="N15" s="245" t="n">
        <v>0</v>
      </c>
      <c r="O15" s="244" t="n">
        <v>0</v>
      </c>
      <c r="P15" s="245" t="n">
        <v>8</v>
      </c>
      <c r="Q15" s="244" t="n">
        <v>3</v>
      </c>
      <c r="R15" s="245" t="n">
        <v>0</v>
      </c>
      <c r="S15" s="244" t="n">
        <v>0</v>
      </c>
      <c r="T15" s="245" t="n">
        <v>0</v>
      </c>
      <c r="U15" s="334" t="n">
        <v>0</v>
      </c>
      <c r="V15" s="399" t="n">
        <v>12</v>
      </c>
      <c r="W15" s="334" t="n">
        <v>10</v>
      </c>
      <c r="X15" s="399" t="n">
        <v>1</v>
      </c>
      <c r="Y15" s="244" t="n">
        <v>1</v>
      </c>
      <c r="Z15" s="245" t="n">
        <v>13</v>
      </c>
      <c r="AA15" s="334" t="n">
        <v>17</v>
      </c>
      <c r="AB15" s="399" t="n">
        <v>26</v>
      </c>
      <c r="AC15" s="244" t="n">
        <v>28</v>
      </c>
      <c r="AD15" s="400" t="n">
        <v>54</v>
      </c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8"/>
    </row>
    <row r="16" customFormat="false" ht="12.95" hidden="false" customHeight="true" outlineLevel="0" collapsed="false">
      <c r="A16" s="310" t="s">
        <v>36</v>
      </c>
      <c r="B16" s="249" t="n">
        <v>3</v>
      </c>
      <c r="C16" s="250" t="n">
        <v>6</v>
      </c>
      <c r="D16" s="251" t="n">
        <v>11</v>
      </c>
      <c r="E16" s="250" t="n">
        <v>17</v>
      </c>
      <c r="F16" s="251" t="n">
        <v>56</v>
      </c>
      <c r="G16" s="250" t="n">
        <v>41</v>
      </c>
      <c r="H16" s="251" t="n">
        <v>46</v>
      </c>
      <c r="I16" s="250" t="n">
        <v>20</v>
      </c>
      <c r="J16" s="251" t="n">
        <v>58</v>
      </c>
      <c r="K16" s="250" t="n">
        <v>6</v>
      </c>
      <c r="L16" s="251" t="n">
        <v>12</v>
      </c>
      <c r="M16" s="250" t="n">
        <v>1</v>
      </c>
      <c r="N16" s="251" t="n">
        <v>9</v>
      </c>
      <c r="O16" s="250" t="n">
        <v>0</v>
      </c>
      <c r="P16" s="251" t="n">
        <v>119</v>
      </c>
      <c r="Q16" s="250" t="n">
        <v>24</v>
      </c>
      <c r="R16" s="251" t="n">
        <v>2</v>
      </c>
      <c r="S16" s="250" t="n">
        <v>1</v>
      </c>
      <c r="T16" s="251" t="n">
        <v>2</v>
      </c>
      <c r="U16" s="252" t="n">
        <v>1</v>
      </c>
      <c r="V16" s="401" t="n">
        <v>318</v>
      </c>
      <c r="W16" s="252" t="n">
        <v>117</v>
      </c>
      <c r="X16" s="401" t="n">
        <v>13</v>
      </c>
      <c r="Y16" s="250" t="n">
        <v>4</v>
      </c>
      <c r="Z16" s="251" t="n">
        <v>185</v>
      </c>
      <c r="AA16" s="252" t="n">
        <v>162</v>
      </c>
      <c r="AB16" s="401" t="n">
        <v>516</v>
      </c>
      <c r="AC16" s="250" t="n">
        <v>283</v>
      </c>
      <c r="AD16" s="402" t="n">
        <v>799</v>
      </c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</row>
    <row r="17" customFormat="false" ht="12.95" hidden="false" customHeight="true" outlineLevel="0" collapsed="false">
      <c r="A17" s="303" t="s">
        <v>56</v>
      </c>
      <c r="B17" s="243" t="n">
        <v>0</v>
      </c>
      <c r="C17" s="244" t="n">
        <v>0</v>
      </c>
      <c r="D17" s="245" t="n">
        <v>0</v>
      </c>
      <c r="E17" s="244" t="n">
        <v>0</v>
      </c>
      <c r="F17" s="245" t="n">
        <v>0</v>
      </c>
      <c r="G17" s="244" t="n">
        <v>0</v>
      </c>
      <c r="H17" s="245" t="n">
        <v>0</v>
      </c>
      <c r="I17" s="244" t="n">
        <v>0</v>
      </c>
      <c r="J17" s="245" t="n">
        <v>0</v>
      </c>
      <c r="K17" s="244" t="n">
        <v>0</v>
      </c>
      <c r="L17" s="245" t="n">
        <v>0</v>
      </c>
      <c r="M17" s="244" t="n">
        <v>0</v>
      </c>
      <c r="N17" s="245" t="n">
        <v>0</v>
      </c>
      <c r="O17" s="244" t="n">
        <v>0</v>
      </c>
      <c r="P17" s="245" t="n">
        <v>0</v>
      </c>
      <c r="Q17" s="244" t="n">
        <v>0</v>
      </c>
      <c r="R17" s="245" t="n">
        <v>0</v>
      </c>
      <c r="S17" s="244" t="n">
        <v>0</v>
      </c>
      <c r="T17" s="245" t="n">
        <v>0</v>
      </c>
      <c r="U17" s="334" t="n">
        <v>0</v>
      </c>
      <c r="V17" s="399" t="n">
        <v>0</v>
      </c>
      <c r="W17" s="334" t="n">
        <v>0</v>
      </c>
      <c r="X17" s="399" t="n">
        <v>0</v>
      </c>
      <c r="Y17" s="244" t="n">
        <v>0</v>
      </c>
      <c r="Z17" s="245" t="n">
        <v>0</v>
      </c>
      <c r="AA17" s="334" t="n">
        <v>0</v>
      </c>
      <c r="AB17" s="399" t="n">
        <v>0</v>
      </c>
      <c r="AC17" s="244" t="n">
        <v>0</v>
      </c>
      <c r="AD17" s="400" t="n">
        <v>0</v>
      </c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8"/>
    </row>
    <row r="18" customFormat="false" ht="12.95" hidden="false" customHeight="true" outlineLevel="0" collapsed="false">
      <c r="A18" s="310" t="s">
        <v>38</v>
      </c>
      <c r="B18" s="243" t="n">
        <v>4</v>
      </c>
      <c r="C18" s="244" t="n">
        <v>4</v>
      </c>
      <c r="D18" s="245" t="n">
        <v>11</v>
      </c>
      <c r="E18" s="244" t="n">
        <v>3</v>
      </c>
      <c r="F18" s="245" t="n">
        <v>22</v>
      </c>
      <c r="G18" s="244" t="n">
        <v>19</v>
      </c>
      <c r="H18" s="245" t="n">
        <v>10</v>
      </c>
      <c r="I18" s="244" t="n">
        <v>12</v>
      </c>
      <c r="J18" s="245" t="n">
        <v>11</v>
      </c>
      <c r="K18" s="244" t="n">
        <v>2</v>
      </c>
      <c r="L18" s="245" t="n">
        <v>10</v>
      </c>
      <c r="M18" s="244" t="n">
        <v>1</v>
      </c>
      <c r="N18" s="245" t="n">
        <v>2</v>
      </c>
      <c r="O18" s="244" t="n">
        <v>1</v>
      </c>
      <c r="P18" s="245" t="n">
        <v>18</v>
      </c>
      <c r="Q18" s="244" t="n">
        <v>6</v>
      </c>
      <c r="R18" s="245" t="n">
        <v>0</v>
      </c>
      <c r="S18" s="244" t="n">
        <v>0</v>
      </c>
      <c r="T18" s="245" t="n">
        <v>2</v>
      </c>
      <c r="U18" s="334" t="n">
        <v>1</v>
      </c>
      <c r="V18" s="399" t="n">
        <v>90</v>
      </c>
      <c r="W18" s="334" t="n">
        <v>49</v>
      </c>
      <c r="X18" s="399" t="n">
        <v>8</v>
      </c>
      <c r="Y18" s="244" t="n">
        <v>1</v>
      </c>
      <c r="Z18" s="245" t="n">
        <v>91</v>
      </c>
      <c r="AA18" s="334" t="n">
        <v>67</v>
      </c>
      <c r="AB18" s="399" t="n">
        <v>189</v>
      </c>
      <c r="AC18" s="244" t="n">
        <v>117</v>
      </c>
      <c r="AD18" s="400" t="n">
        <v>306</v>
      </c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8"/>
    </row>
    <row r="19" customFormat="false" ht="12.95" hidden="false" customHeight="true" outlineLevel="0" collapsed="false">
      <c r="A19" s="310" t="s">
        <v>39</v>
      </c>
      <c r="B19" s="243" t="n">
        <v>0</v>
      </c>
      <c r="C19" s="244" t="n">
        <v>0</v>
      </c>
      <c r="D19" s="245" t="n">
        <v>2</v>
      </c>
      <c r="E19" s="244" t="n">
        <v>0</v>
      </c>
      <c r="F19" s="245" t="n">
        <v>19</v>
      </c>
      <c r="G19" s="244" t="n">
        <v>20</v>
      </c>
      <c r="H19" s="245" t="n">
        <v>0</v>
      </c>
      <c r="I19" s="244" t="n">
        <v>7</v>
      </c>
      <c r="J19" s="245" t="n">
        <v>7</v>
      </c>
      <c r="K19" s="244" t="n">
        <v>2</v>
      </c>
      <c r="L19" s="245" t="n">
        <v>1</v>
      </c>
      <c r="M19" s="244" t="n">
        <v>1</v>
      </c>
      <c r="N19" s="245" t="n">
        <v>0</v>
      </c>
      <c r="O19" s="244" t="n">
        <v>0</v>
      </c>
      <c r="P19" s="245" t="n">
        <v>19</v>
      </c>
      <c r="Q19" s="244" t="n">
        <v>3</v>
      </c>
      <c r="R19" s="245" t="n">
        <v>0</v>
      </c>
      <c r="S19" s="244" t="n">
        <v>0</v>
      </c>
      <c r="T19" s="245" t="n">
        <v>2</v>
      </c>
      <c r="U19" s="334" t="n">
        <v>0</v>
      </c>
      <c r="V19" s="399" t="n">
        <v>50</v>
      </c>
      <c r="W19" s="334" t="n">
        <v>33</v>
      </c>
      <c r="X19" s="399" t="n">
        <v>4</v>
      </c>
      <c r="Y19" s="244" t="n">
        <v>0</v>
      </c>
      <c r="Z19" s="245" t="n">
        <v>49</v>
      </c>
      <c r="AA19" s="334" t="n">
        <v>47</v>
      </c>
      <c r="AB19" s="399" t="n">
        <v>103</v>
      </c>
      <c r="AC19" s="244" t="n">
        <v>80</v>
      </c>
      <c r="AD19" s="400" t="n">
        <v>183</v>
      </c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8"/>
    </row>
    <row r="20" customFormat="false" ht="12.95" hidden="false" customHeight="true" outlineLevel="0" collapsed="false">
      <c r="A20" s="310" t="s">
        <v>40</v>
      </c>
      <c r="B20" s="243" t="n">
        <v>0</v>
      </c>
      <c r="C20" s="244" t="n">
        <v>0</v>
      </c>
      <c r="D20" s="245" t="n">
        <v>0</v>
      </c>
      <c r="E20" s="244" t="n">
        <v>1</v>
      </c>
      <c r="F20" s="245" t="n">
        <v>3</v>
      </c>
      <c r="G20" s="244" t="n">
        <v>13</v>
      </c>
      <c r="H20" s="245" t="n">
        <v>2</v>
      </c>
      <c r="I20" s="244" t="n">
        <v>0</v>
      </c>
      <c r="J20" s="245" t="n">
        <v>1</v>
      </c>
      <c r="K20" s="244" t="n">
        <v>0</v>
      </c>
      <c r="L20" s="245" t="n">
        <v>1</v>
      </c>
      <c r="M20" s="244" t="n">
        <v>0</v>
      </c>
      <c r="N20" s="245" t="n">
        <v>0</v>
      </c>
      <c r="O20" s="244" t="n">
        <v>0</v>
      </c>
      <c r="P20" s="245" t="n">
        <v>5</v>
      </c>
      <c r="Q20" s="244" t="n">
        <v>1</v>
      </c>
      <c r="R20" s="245" t="n">
        <v>0</v>
      </c>
      <c r="S20" s="244" t="n">
        <v>0</v>
      </c>
      <c r="T20" s="245" t="n">
        <v>0</v>
      </c>
      <c r="U20" s="334" t="n">
        <v>1</v>
      </c>
      <c r="V20" s="399" t="n">
        <v>12</v>
      </c>
      <c r="W20" s="334" t="n">
        <v>16</v>
      </c>
      <c r="X20" s="399" t="n">
        <v>1</v>
      </c>
      <c r="Y20" s="244" t="n">
        <v>1</v>
      </c>
      <c r="Z20" s="245" t="n">
        <v>16</v>
      </c>
      <c r="AA20" s="334" t="n">
        <v>18</v>
      </c>
      <c r="AB20" s="399" t="n">
        <v>29</v>
      </c>
      <c r="AC20" s="244" t="n">
        <v>35</v>
      </c>
      <c r="AD20" s="400" t="n">
        <v>64</v>
      </c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8"/>
    </row>
    <row r="21" customFormat="false" ht="12.95" hidden="false" customHeight="true" outlineLevel="0" collapsed="false">
      <c r="A21" s="310" t="s">
        <v>36</v>
      </c>
      <c r="B21" s="249" t="n">
        <v>4</v>
      </c>
      <c r="C21" s="250" t="n">
        <v>4</v>
      </c>
      <c r="D21" s="251" t="n">
        <v>13</v>
      </c>
      <c r="E21" s="250" t="n">
        <v>4</v>
      </c>
      <c r="F21" s="251" t="n">
        <v>44</v>
      </c>
      <c r="G21" s="250" t="n">
        <v>52</v>
      </c>
      <c r="H21" s="251" t="n">
        <v>12</v>
      </c>
      <c r="I21" s="250" t="n">
        <v>19</v>
      </c>
      <c r="J21" s="251" t="n">
        <v>19</v>
      </c>
      <c r="K21" s="250" t="n">
        <v>4</v>
      </c>
      <c r="L21" s="251" t="n">
        <v>12</v>
      </c>
      <c r="M21" s="250" t="n">
        <v>2</v>
      </c>
      <c r="N21" s="251" t="n">
        <v>2</v>
      </c>
      <c r="O21" s="250" t="n">
        <v>1</v>
      </c>
      <c r="P21" s="251" t="n">
        <v>42</v>
      </c>
      <c r="Q21" s="250" t="n">
        <v>10</v>
      </c>
      <c r="R21" s="251" t="n">
        <v>0</v>
      </c>
      <c r="S21" s="250" t="n">
        <v>0</v>
      </c>
      <c r="T21" s="251" t="n">
        <v>4</v>
      </c>
      <c r="U21" s="252" t="n">
        <v>2</v>
      </c>
      <c r="V21" s="401" t="n">
        <v>152</v>
      </c>
      <c r="W21" s="252" t="n">
        <v>98</v>
      </c>
      <c r="X21" s="401" t="n">
        <v>13</v>
      </c>
      <c r="Y21" s="250" t="n">
        <v>2</v>
      </c>
      <c r="Z21" s="251" t="n">
        <v>156</v>
      </c>
      <c r="AA21" s="252" t="n">
        <v>132</v>
      </c>
      <c r="AB21" s="401" t="n">
        <v>321</v>
      </c>
      <c r="AC21" s="250" t="n">
        <v>232</v>
      </c>
      <c r="AD21" s="402" t="n">
        <v>553</v>
      </c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</row>
    <row r="22" customFormat="false" ht="12.95" hidden="false" customHeight="true" outlineLevel="0" collapsed="false">
      <c r="A22" s="303" t="s">
        <v>57</v>
      </c>
      <c r="B22" s="243" t="n">
        <v>0</v>
      </c>
      <c r="C22" s="244" t="n">
        <v>0</v>
      </c>
      <c r="D22" s="245" t="n">
        <v>0</v>
      </c>
      <c r="E22" s="244" t="n">
        <v>0</v>
      </c>
      <c r="F22" s="245" t="n">
        <v>0</v>
      </c>
      <c r="G22" s="244" t="n">
        <v>0</v>
      </c>
      <c r="H22" s="245" t="n">
        <v>0</v>
      </c>
      <c r="I22" s="244" t="n">
        <v>0</v>
      </c>
      <c r="J22" s="245" t="n">
        <v>0</v>
      </c>
      <c r="K22" s="244" t="n">
        <v>0</v>
      </c>
      <c r="L22" s="245" t="n">
        <v>0</v>
      </c>
      <c r="M22" s="244" t="n">
        <v>0</v>
      </c>
      <c r="N22" s="245" t="n">
        <v>0</v>
      </c>
      <c r="O22" s="244" t="n">
        <v>0</v>
      </c>
      <c r="P22" s="245" t="n">
        <v>0</v>
      </c>
      <c r="Q22" s="244" t="n">
        <v>0</v>
      </c>
      <c r="R22" s="245" t="n">
        <v>0</v>
      </c>
      <c r="S22" s="244" t="n">
        <v>0</v>
      </c>
      <c r="T22" s="245" t="n">
        <v>0</v>
      </c>
      <c r="U22" s="334" t="n">
        <v>0</v>
      </c>
      <c r="V22" s="399" t="n">
        <v>0</v>
      </c>
      <c r="W22" s="334" t="n">
        <v>0</v>
      </c>
      <c r="X22" s="399" t="n">
        <v>0</v>
      </c>
      <c r="Y22" s="244" t="n">
        <v>0</v>
      </c>
      <c r="Z22" s="245" t="n">
        <v>0</v>
      </c>
      <c r="AA22" s="334" t="n">
        <v>0</v>
      </c>
      <c r="AB22" s="399" t="n">
        <v>0</v>
      </c>
      <c r="AC22" s="244" t="n">
        <v>0</v>
      </c>
      <c r="AD22" s="400" t="n">
        <v>0</v>
      </c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8"/>
    </row>
    <row r="23" customFormat="false" ht="12.95" hidden="false" customHeight="true" outlineLevel="0" collapsed="false">
      <c r="A23" s="310" t="s">
        <v>38</v>
      </c>
      <c r="B23" s="243" t="n">
        <v>6</v>
      </c>
      <c r="C23" s="244" t="n">
        <v>1</v>
      </c>
      <c r="D23" s="245" t="n">
        <v>24</v>
      </c>
      <c r="E23" s="244" t="n">
        <v>11</v>
      </c>
      <c r="F23" s="245" t="n">
        <v>37</v>
      </c>
      <c r="G23" s="244" t="n">
        <v>26</v>
      </c>
      <c r="H23" s="245" t="n">
        <v>21</v>
      </c>
      <c r="I23" s="244" t="n">
        <v>9</v>
      </c>
      <c r="J23" s="245" t="n">
        <v>20</v>
      </c>
      <c r="K23" s="244" t="n">
        <v>0</v>
      </c>
      <c r="L23" s="245" t="n">
        <v>11</v>
      </c>
      <c r="M23" s="244" t="n">
        <v>2</v>
      </c>
      <c r="N23" s="245" t="n">
        <v>1</v>
      </c>
      <c r="O23" s="244" t="n">
        <v>0</v>
      </c>
      <c r="P23" s="245" t="n">
        <v>73</v>
      </c>
      <c r="Q23" s="244" t="n">
        <v>7</v>
      </c>
      <c r="R23" s="245" t="n">
        <v>0</v>
      </c>
      <c r="S23" s="244" t="n">
        <v>1</v>
      </c>
      <c r="T23" s="245" t="n">
        <v>4</v>
      </c>
      <c r="U23" s="334" t="n">
        <v>1</v>
      </c>
      <c r="V23" s="399" t="n">
        <v>197</v>
      </c>
      <c r="W23" s="334" t="n">
        <v>58</v>
      </c>
      <c r="X23" s="399" t="n">
        <v>15</v>
      </c>
      <c r="Y23" s="244" t="n">
        <v>3</v>
      </c>
      <c r="Z23" s="245" t="n">
        <v>211</v>
      </c>
      <c r="AA23" s="334" t="n">
        <v>124</v>
      </c>
      <c r="AB23" s="399" t="n">
        <v>423</v>
      </c>
      <c r="AC23" s="244" t="n">
        <v>185</v>
      </c>
      <c r="AD23" s="400" t="n">
        <v>608</v>
      </c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8"/>
    </row>
    <row r="24" customFormat="false" ht="12.95" hidden="false" customHeight="true" outlineLevel="0" collapsed="false">
      <c r="A24" s="310" t="s">
        <v>39</v>
      </c>
      <c r="B24" s="243" t="n">
        <v>2</v>
      </c>
      <c r="C24" s="244" t="n">
        <v>0</v>
      </c>
      <c r="D24" s="245" t="n">
        <v>8</v>
      </c>
      <c r="E24" s="244" t="n">
        <v>5</v>
      </c>
      <c r="F24" s="245" t="n">
        <v>14</v>
      </c>
      <c r="G24" s="244" t="n">
        <v>16</v>
      </c>
      <c r="H24" s="245" t="n">
        <v>5</v>
      </c>
      <c r="I24" s="244" t="n">
        <v>5</v>
      </c>
      <c r="J24" s="245" t="n">
        <v>10</v>
      </c>
      <c r="K24" s="244" t="n">
        <v>1</v>
      </c>
      <c r="L24" s="245" t="n">
        <v>2</v>
      </c>
      <c r="M24" s="244" t="n">
        <v>1</v>
      </c>
      <c r="N24" s="245" t="n">
        <v>0</v>
      </c>
      <c r="O24" s="244" t="n">
        <v>1</v>
      </c>
      <c r="P24" s="245" t="n">
        <v>32</v>
      </c>
      <c r="Q24" s="244" t="n">
        <v>5</v>
      </c>
      <c r="R24" s="245" t="n">
        <v>1</v>
      </c>
      <c r="S24" s="244" t="n">
        <v>1</v>
      </c>
      <c r="T24" s="245" t="n">
        <v>0</v>
      </c>
      <c r="U24" s="334" t="n">
        <v>0</v>
      </c>
      <c r="V24" s="399" t="n">
        <v>74</v>
      </c>
      <c r="W24" s="334" t="n">
        <v>35</v>
      </c>
      <c r="X24" s="399" t="n">
        <v>2</v>
      </c>
      <c r="Y24" s="244" t="n">
        <v>1</v>
      </c>
      <c r="Z24" s="245" t="n">
        <v>44</v>
      </c>
      <c r="AA24" s="334" t="n">
        <v>63</v>
      </c>
      <c r="AB24" s="399" t="n">
        <v>120</v>
      </c>
      <c r="AC24" s="244" t="n">
        <v>99</v>
      </c>
      <c r="AD24" s="400" t="n">
        <v>219</v>
      </c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8"/>
    </row>
    <row r="25" customFormat="false" ht="12.95" hidden="false" customHeight="true" outlineLevel="0" collapsed="false">
      <c r="A25" s="310" t="s">
        <v>40</v>
      </c>
      <c r="B25" s="243" t="n">
        <v>0</v>
      </c>
      <c r="C25" s="244" t="n">
        <v>0</v>
      </c>
      <c r="D25" s="245" t="n">
        <v>1</v>
      </c>
      <c r="E25" s="244" t="n">
        <v>4</v>
      </c>
      <c r="F25" s="245" t="n">
        <v>6</v>
      </c>
      <c r="G25" s="244" t="n">
        <v>6</v>
      </c>
      <c r="H25" s="245" t="n">
        <v>1</v>
      </c>
      <c r="I25" s="244" t="n">
        <v>0</v>
      </c>
      <c r="J25" s="245" t="n">
        <v>0</v>
      </c>
      <c r="K25" s="244" t="n">
        <v>1</v>
      </c>
      <c r="L25" s="245" t="n">
        <v>1</v>
      </c>
      <c r="M25" s="244" t="n">
        <v>1</v>
      </c>
      <c r="N25" s="245" t="n">
        <v>1</v>
      </c>
      <c r="O25" s="244" t="n">
        <v>0</v>
      </c>
      <c r="P25" s="245" t="n">
        <v>32</v>
      </c>
      <c r="Q25" s="244" t="n">
        <v>10</v>
      </c>
      <c r="R25" s="245" t="n">
        <v>2</v>
      </c>
      <c r="S25" s="244" t="n">
        <v>1</v>
      </c>
      <c r="T25" s="245" t="n">
        <v>2</v>
      </c>
      <c r="U25" s="334" t="n">
        <v>1</v>
      </c>
      <c r="V25" s="399" t="n">
        <v>46</v>
      </c>
      <c r="W25" s="334" t="n">
        <v>24</v>
      </c>
      <c r="X25" s="399" t="n">
        <v>3</v>
      </c>
      <c r="Y25" s="244" t="n">
        <v>1</v>
      </c>
      <c r="Z25" s="245" t="n">
        <v>47</v>
      </c>
      <c r="AA25" s="334" t="n">
        <v>51</v>
      </c>
      <c r="AB25" s="399" t="n">
        <v>96</v>
      </c>
      <c r="AC25" s="244" t="n">
        <v>76</v>
      </c>
      <c r="AD25" s="400" t="n">
        <v>172</v>
      </c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8"/>
    </row>
    <row r="26" customFormat="false" ht="12.95" hidden="false" customHeight="true" outlineLevel="0" collapsed="false">
      <c r="A26" s="310" t="s">
        <v>36</v>
      </c>
      <c r="B26" s="249" t="n">
        <v>8</v>
      </c>
      <c r="C26" s="250" t="n">
        <v>1</v>
      </c>
      <c r="D26" s="251" t="n">
        <v>33</v>
      </c>
      <c r="E26" s="250" t="n">
        <v>20</v>
      </c>
      <c r="F26" s="251" t="n">
        <v>57</v>
      </c>
      <c r="G26" s="250" t="n">
        <v>48</v>
      </c>
      <c r="H26" s="251" t="n">
        <v>27</v>
      </c>
      <c r="I26" s="250" t="n">
        <v>14</v>
      </c>
      <c r="J26" s="251" t="n">
        <v>30</v>
      </c>
      <c r="K26" s="250" t="n">
        <v>2</v>
      </c>
      <c r="L26" s="251" t="n">
        <v>14</v>
      </c>
      <c r="M26" s="250" t="n">
        <v>4</v>
      </c>
      <c r="N26" s="251" t="n">
        <v>2</v>
      </c>
      <c r="O26" s="250" t="n">
        <v>1</v>
      </c>
      <c r="P26" s="251" t="n">
        <v>137</v>
      </c>
      <c r="Q26" s="250" t="n">
        <v>22</v>
      </c>
      <c r="R26" s="251" t="n">
        <v>3</v>
      </c>
      <c r="S26" s="250" t="n">
        <v>3</v>
      </c>
      <c r="T26" s="251" t="n">
        <v>6</v>
      </c>
      <c r="U26" s="252" t="n">
        <v>2</v>
      </c>
      <c r="V26" s="401" t="n">
        <v>317</v>
      </c>
      <c r="W26" s="252" t="n">
        <v>117</v>
      </c>
      <c r="X26" s="401" t="n">
        <v>20</v>
      </c>
      <c r="Y26" s="250" t="n">
        <v>5</v>
      </c>
      <c r="Z26" s="251" t="n">
        <v>302</v>
      </c>
      <c r="AA26" s="252" t="n">
        <v>238</v>
      </c>
      <c r="AB26" s="401" t="n">
        <v>639</v>
      </c>
      <c r="AC26" s="250" t="n">
        <v>360</v>
      </c>
      <c r="AD26" s="402" t="n">
        <v>999</v>
      </c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</row>
    <row r="27" customFormat="false" ht="12.95" hidden="false" customHeight="true" outlineLevel="0" collapsed="false">
      <c r="A27" s="303" t="s">
        <v>58</v>
      </c>
      <c r="B27" s="243" t="n">
        <v>0</v>
      </c>
      <c r="C27" s="244" t="n">
        <v>0</v>
      </c>
      <c r="D27" s="245" t="n">
        <v>0</v>
      </c>
      <c r="E27" s="244" t="n">
        <v>0</v>
      </c>
      <c r="F27" s="245" t="n">
        <v>0</v>
      </c>
      <c r="G27" s="244" t="n">
        <v>0</v>
      </c>
      <c r="H27" s="245" t="n">
        <v>0</v>
      </c>
      <c r="I27" s="244" t="n">
        <v>0</v>
      </c>
      <c r="J27" s="245" t="n">
        <v>0</v>
      </c>
      <c r="K27" s="244" t="n">
        <v>0</v>
      </c>
      <c r="L27" s="245" t="n">
        <v>0</v>
      </c>
      <c r="M27" s="244" t="n">
        <v>0</v>
      </c>
      <c r="N27" s="245" t="n">
        <v>0</v>
      </c>
      <c r="O27" s="244" t="n">
        <v>0</v>
      </c>
      <c r="P27" s="245" t="n">
        <v>0</v>
      </c>
      <c r="Q27" s="244" t="n">
        <v>0</v>
      </c>
      <c r="R27" s="245" t="n">
        <v>0</v>
      </c>
      <c r="S27" s="244" t="n">
        <v>0</v>
      </c>
      <c r="T27" s="245" t="n">
        <v>0</v>
      </c>
      <c r="U27" s="334" t="n">
        <v>0</v>
      </c>
      <c r="V27" s="399" t="n">
        <v>0</v>
      </c>
      <c r="W27" s="334" t="n">
        <v>0</v>
      </c>
      <c r="X27" s="399" t="n">
        <v>0</v>
      </c>
      <c r="Y27" s="244" t="n">
        <v>0</v>
      </c>
      <c r="Z27" s="245" t="n">
        <v>0</v>
      </c>
      <c r="AA27" s="334" t="n">
        <v>0</v>
      </c>
      <c r="AB27" s="399" t="n">
        <v>0</v>
      </c>
      <c r="AC27" s="244" t="n">
        <v>0</v>
      </c>
      <c r="AD27" s="400" t="n">
        <v>0</v>
      </c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8"/>
    </row>
    <row r="28" customFormat="false" ht="12.95" hidden="false" customHeight="true" outlineLevel="0" collapsed="false">
      <c r="A28" s="310" t="s">
        <v>38</v>
      </c>
      <c r="B28" s="243" t="n">
        <v>5</v>
      </c>
      <c r="C28" s="244" t="n">
        <v>1</v>
      </c>
      <c r="D28" s="245" t="n">
        <v>11</v>
      </c>
      <c r="E28" s="244" t="n">
        <v>3</v>
      </c>
      <c r="F28" s="245" t="n">
        <v>26</v>
      </c>
      <c r="G28" s="244" t="n">
        <v>18</v>
      </c>
      <c r="H28" s="245" t="n">
        <v>9</v>
      </c>
      <c r="I28" s="244" t="n">
        <v>8</v>
      </c>
      <c r="J28" s="245" t="n">
        <v>12</v>
      </c>
      <c r="K28" s="244" t="n">
        <v>5</v>
      </c>
      <c r="L28" s="245" t="n">
        <v>4</v>
      </c>
      <c r="M28" s="244" t="n">
        <v>1</v>
      </c>
      <c r="N28" s="245" t="n">
        <v>3</v>
      </c>
      <c r="O28" s="244" t="n">
        <v>0</v>
      </c>
      <c r="P28" s="245" t="n">
        <v>40</v>
      </c>
      <c r="Q28" s="244" t="n">
        <v>15</v>
      </c>
      <c r="R28" s="245" t="n">
        <v>1</v>
      </c>
      <c r="S28" s="244" t="n">
        <v>0</v>
      </c>
      <c r="T28" s="245" t="n">
        <v>1</v>
      </c>
      <c r="U28" s="334" t="n">
        <v>3</v>
      </c>
      <c r="V28" s="399" t="n">
        <v>112</v>
      </c>
      <c r="W28" s="334" t="n">
        <v>54</v>
      </c>
      <c r="X28" s="399" t="n">
        <v>8</v>
      </c>
      <c r="Y28" s="244" t="n">
        <v>1</v>
      </c>
      <c r="Z28" s="245" t="n">
        <v>90</v>
      </c>
      <c r="AA28" s="334" t="n">
        <v>94</v>
      </c>
      <c r="AB28" s="399" t="n">
        <v>210</v>
      </c>
      <c r="AC28" s="244" t="n">
        <v>149</v>
      </c>
      <c r="AD28" s="400" t="n">
        <v>359</v>
      </c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8"/>
    </row>
    <row r="29" customFormat="false" ht="12.95" hidden="false" customHeight="true" outlineLevel="0" collapsed="false">
      <c r="A29" s="310" t="s">
        <v>39</v>
      </c>
      <c r="B29" s="243" t="n">
        <v>0</v>
      </c>
      <c r="C29" s="244" t="n">
        <v>0</v>
      </c>
      <c r="D29" s="245" t="n">
        <v>2</v>
      </c>
      <c r="E29" s="244" t="n">
        <v>0</v>
      </c>
      <c r="F29" s="245" t="n">
        <v>5</v>
      </c>
      <c r="G29" s="244" t="n">
        <v>5</v>
      </c>
      <c r="H29" s="245" t="n">
        <v>1</v>
      </c>
      <c r="I29" s="244" t="n">
        <v>1</v>
      </c>
      <c r="J29" s="245" t="n">
        <v>0</v>
      </c>
      <c r="K29" s="244" t="n">
        <v>0</v>
      </c>
      <c r="L29" s="245" t="n">
        <v>0</v>
      </c>
      <c r="M29" s="244" t="n">
        <v>1</v>
      </c>
      <c r="N29" s="245" t="n">
        <v>0</v>
      </c>
      <c r="O29" s="244" t="n">
        <v>0</v>
      </c>
      <c r="P29" s="245" t="n">
        <v>10</v>
      </c>
      <c r="Q29" s="244" t="n">
        <v>2</v>
      </c>
      <c r="R29" s="245" t="n">
        <v>0</v>
      </c>
      <c r="S29" s="244" t="n">
        <v>0</v>
      </c>
      <c r="T29" s="245" t="n">
        <v>0</v>
      </c>
      <c r="U29" s="334" t="n">
        <v>0</v>
      </c>
      <c r="V29" s="399" t="n">
        <v>18</v>
      </c>
      <c r="W29" s="334" t="n">
        <v>9</v>
      </c>
      <c r="X29" s="399" t="n">
        <v>0</v>
      </c>
      <c r="Y29" s="244" t="n">
        <v>0</v>
      </c>
      <c r="Z29" s="245" t="n">
        <v>43</v>
      </c>
      <c r="AA29" s="334" t="n">
        <v>21</v>
      </c>
      <c r="AB29" s="399" t="n">
        <v>61</v>
      </c>
      <c r="AC29" s="244" t="n">
        <v>30</v>
      </c>
      <c r="AD29" s="400" t="n">
        <v>91</v>
      </c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8"/>
    </row>
    <row r="30" customFormat="false" ht="12.95" hidden="false" customHeight="true" outlineLevel="0" collapsed="false">
      <c r="A30" s="310" t="s">
        <v>40</v>
      </c>
      <c r="B30" s="243" t="n">
        <v>0</v>
      </c>
      <c r="C30" s="244" t="n">
        <v>0</v>
      </c>
      <c r="D30" s="245" t="n">
        <v>0</v>
      </c>
      <c r="E30" s="244" t="n">
        <v>0</v>
      </c>
      <c r="F30" s="245" t="n">
        <v>0</v>
      </c>
      <c r="G30" s="244" t="n">
        <v>1</v>
      </c>
      <c r="H30" s="245" t="n">
        <v>0</v>
      </c>
      <c r="I30" s="244" t="n">
        <v>0</v>
      </c>
      <c r="J30" s="245" t="n">
        <v>0</v>
      </c>
      <c r="K30" s="244" t="n">
        <v>0</v>
      </c>
      <c r="L30" s="245" t="n">
        <v>1</v>
      </c>
      <c r="M30" s="244" t="n">
        <v>0</v>
      </c>
      <c r="N30" s="245" t="n">
        <v>0</v>
      </c>
      <c r="O30" s="244" t="n">
        <v>0</v>
      </c>
      <c r="P30" s="245" t="n">
        <v>2</v>
      </c>
      <c r="Q30" s="244" t="n">
        <v>1</v>
      </c>
      <c r="R30" s="245" t="n">
        <v>0</v>
      </c>
      <c r="S30" s="244" t="n">
        <v>0</v>
      </c>
      <c r="T30" s="245" t="n">
        <v>1</v>
      </c>
      <c r="U30" s="334" t="n">
        <v>0</v>
      </c>
      <c r="V30" s="399" t="n">
        <v>4</v>
      </c>
      <c r="W30" s="334" t="n">
        <v>2</v>
      </c>
      <c r="X30" s="399" t="n">
        <v>0</v>
      </c>
      <c r="Y30" s="244" t="n">
        <v>0</v>
      </c>
      <c r="Z30" s="245" t="n">
        <v>4</v>
      </c>
      <c r="AA30" s="334" t="n">
        <v>9</v>
      </c>
      <c r="AB30" s="399" t="n">
        <v>8</v>
      </c>
      <c r="AC30" s="244" t="n">
        <v>11</v>
      </c>
      <c r="AD30" s="400" t="n">
        <v>19</v>
      </c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8"/>
    </row>
    <row r="31" customFormat="false" ht="12.95" hidden="false" customHeight="true" outlineLevel="0" collapsed="false">
      <c r="A31" s="310" t="s">
        <v>36</v>
      </c>
      <c r="B31" s="249" t="n">
        <v>5</v>
      </c>
      <c r="C31" s="250" t="n">
        <v>1</v>
      </c>
      <c r="D31" s="251" t="n">
        <v>13</v>
      </c>
      <c r="E31" s="250" t="n">
        <v>3</v>
      </c>
      <c r="F31" s="251" t="n">
        <v>31</v>
      </c>
      <c r="G31" s="250" t="n">
        <v>24</v>
      </c>
      <c r="H31" s="251" t="n">
        <v>10</v>
      </c>
      <c r="I31" s="250" t="n">
        <v>9</v>
      </c>
      <c r="J31" s="251" t="n">
        <v>12</v>
      </c>
      <c r="K31" s="250" t="n">
        <v>5</v>
      </c>
      <c r="L31" s="251" t="n">
        <v>5</v>
      </c>
      <c r="M31" s="250" t="n">
        <v>2</v>
      </c>
      <c r="N31" s="251" t="n">
        <v>3</v>
      </c>
      <c r="O31" s="250" t="n">
        <v>0</v>
      </c>
      <c r="P31" s="251" t="n">
        <v>52</v>
      </c>
      <c r="Q31" s="250" t="n">
        <v>18</v>
      </c>
      <c r="R31" s="251" t="n">
        <v>1</v>
      </c>
      <c r="S31" s="250" t="n">
        <v>0</v>
      </c>
      <c r="T31" s="251" t="n">
        <v>2</v>
      </c>
      <c r="U31" s="252" t="n">
        <v>3</v>
      </c>
      <c r="V31" s="401" t="n">
        <v>134</v>
      </c>
      <c r="W31" s="252" t="n">
        <v>65</v>
      </c>
      <c r="X31" s="401" t="n">
        <v>8</v>
      </c>
      <c r="Y31" s="250" t="n">
        <v>1</v>
      </c>
      <c r="Z31" s="251" t="n">
        <v>137</v>
      </c>
      <c r="AA31" s="252" t="n">
        <v>124</v>
      </c>
      <c r="AB31" s="401" t="n">
        <v>279</v>
      </c>
      <c r="AC31" s="250" t="n">
        <v>190</v>
      </c>
      <c r="AD31" s="402" t="n">
        <v>469</v>
      </c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</row>
    <row r="32" customFormat="false" ht="12.95" hidden="false" customHeight="true" outlineLevel="0" collapsed="false">
      <c r="A32" s="303" t="s">
        <v>59</v>
      </c>
      <c r="B32" s="243" t="n">
        <v>0</v>
      </c>
      <c r="C32" s="244" t="n">
        <v>0</v>
      </c>
      <c r="D32" s="245" t="n">
        <v>0</v>
      </c>
      <c r="E32" s="244" t="n">
        <v>0</v>
      </c>
      <c r="F32" s="245" t="n">
        <v>0</v>
      </c>
      <c r="G32" s="244" t="n">
        <v>0</v>
      </c>
      <c r="H32" s="245" t="n">
        <v>0</v>
      </c>
      <c r="I32" s="244" t="n">
        <v>0</v>
      </c>
      <c r="J32" s="245" t="n">
        <v>0</v>
      </c>
      <c r="K32" s="244" t="n">
        <v>0</v>
      </c>
      <c r="L32" s="245" t="n">
        <v>0</v>
      </c>
      <c r="M32" s="244" t="n">
        <v>0</v>
      </c>
      <c r="N32" s="245" t="n">
        <v>0</v>
      </c>
      <c r="O32" s="244" t="n">
        <v>0</v>
      </c>
      <c r="P32" s="245" t="n">
        <v>0</v>
      </c>
      <c r="Q32" s="244" t="n">
        <v>0</v>
      </c>
      <c r="R32" s="245" t="n">
        <v>0</v>
      </c>
      <c r="S32" s="244" t="n">
        <v>0</v>
      </c>
      <c r="T32" s="245" t="n">
        <v>0</v>
      </c>
      <c r="U32" s="334" t="n">
        <v>0</v>
      </c>
      <c r="V32" s="399" t="n">
        <v>0</v>
      </c>
      <c r="W32" s="334" t="n">
        <v>0</v>
      </c>
      <c r="X32" s="399" t="n">
        <v>0</v>
      </c>
      <c r="Y32" s="244" t="n">
        <v>0</v>
      </c>
      <c r="Z32" s="245" t="n">
        <v>0</v>
      </c>
      <c r="AA32" s="334" t="n">
        <v>0</v>
      </c>
      <c r="AB32" s="399" t="n">
        <v>0</v>
      </c>
      <c r="AC32" s="244" t="n">
        <v>0</v>
      </c>
      <c r="AD32" s="400" t="n">
        <v>0</v>
      </c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8"/>
    </row>
    <row r="33" customFormat="false" ht="12.95" hidden="false" customHeight="true" outlineLevel="0" collapsed="false">
      <c r="A33" s="310" t="s">
        <v>38</v>
      </c>
      <c r="B33" s="243" t="n">
        <v>1</v>
      </c>
      <c r="C33" s="244" t="n">
        <v>3</v>
      </c>
      <c r="D33" s="245" t="n">
        <v>3</v>
      </c>
      <c r="E33" s="244" t="n">
        <v>6</v>
      </c>
      <c r="F33" s="245" t="n">
        <v>29</v>
      </c>
      <c r="G33" s="244" t="n">
        <v>27</v>
      </c>
      <c r="H33" s="245" t="n">
        <v>7</v>
      </c>
      <c r="I33" s="244" t="n">
        <v>5</v>
      </c>
      <c r="J33" s="245" t="n">
        <v>16</v>
      </c>
      <c r="K33" s="244" t="n">
        <v>1</v>
      </c>
      <c r="L33" s="245" t="n">
        <v>5</v>
      </c>
      <c r="M33" s="244" t="n">
        <v>0</v>
      </c>
      <c r="N33" s="245" t="n">
        <v>1</v>
      </c>
      <c r="O33" s="244" t="n">
        <v>1</v>
      </c>
      <c r="P33" s="245" t="n">
        <v>34</v>
      </c>
      <c r="Q33" s="244" t="n">
        <v>4</v>
      </c>
      <c r="R33" s="245" t="n">
        <v>0</v>
      </c>
      <c r="S33" s="244" t="n">
        <v>0</v>
      </c>
      <c r="T33" s="245" t="n">
        <v>3</v>
      </c>
      <c r="U33" s="334" t="n">
        <v>3</v>
      </c>
      <c r="V33" s="399" t="n">
        <v>99</v>
      </c>
      <c r="W33" s="334" t="n">
        <v>50</v>
      </c>
      <c r="X33" s="399" t="n">
        <v>3</v>
      </c>
      <c r="Y33" s="244" t="n">
        <v>0</v>
      </c>
      <c r="Z33" s="245" t="n">
        <v>90</v>
      </c>
      <c r="AA33" s="334" t="n">
        <v>53</v>
      </c>
      <c r="AB33" s="399" t="n">
        <v>192</v>
      </c>
      <c r="AC33" s="244" t="n">
        <v>103</v>
      </c>
      <c r="AD33" s="400" t="n">
        <v>295</v>
      </c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8"/>
    </row>
    <row r="34" customFormat="false" ht="12.95" hidden="false" customHeight="true" outlineLevel="0" collapsed="false">
      <c r="A34" s="310" t="s">
        <v>39</v>
      </c>
      <c r="B34" s="243" t="n">
        <v>0</v>
      </c>
      <c r="C34" s="244" t="n">
        <v>1</v>
      </c>
      <c r="D34" s="245" t="n">
        <v>0</v>
      </c>
      <c r="E34" s="244" t="n">
        <v>0</v>
      </c>
      <c r="F34" s="245" t="n">
        <v>11</v>
      </c>
      <c r="G34" s="244" t="n">
        <v>11</v>
      </c>
      <c r="H34" s="245" t="n">
        <v>0</v>
      </c>
      <c r="I34" s="244" t="n">
        <v>3</v>
      </c>
      <c r="J34" s="245" t="n">
        <v>2</v>
      </c>
      <c r="K34" s="244" t="n">
        <v>1</v>
      </c>
      <c r="L34" s="245" t="n">
        <v>3</v>
      </c>
      <c r="M34" s="244" t="n">
        <v>2</v>
      </c>
      <c r="N34" s="245" t="n">
        <v>0</v>
      </c>
      <c r="O34" s="244" t="n">
        <v>0</v>
      </c>
      <c r="P34" s="245" t="n">
        <v>13</v>
      </c>
      <c r="Q34" s="244" t="n">
        <v>6</v>
      </c>
      <c r="R34" s="245" t="n">
        <v>0</v>
      </c>
      <c r="S34" s="244" t="n">
        <v>0</v>
      </c>
      <c r="T34" s="245" t="n">
        <v>1</v>
      </c>
      <c r="U34" s="334" t="n">
        <v>0</v>
      </c>
      <c r="V34" s="399" t="n">
        <v>30</v>
      </c>
      <c r="W34" s="334" t="n">
        <v>24</v>
      </c>
      <c r="X34" s="399" t="n">
        <v>0</v>
      </c>
      <c r="Y34" s="244" t="n">
        <v>1</v>
      </c>
      <c r="Z34" s="245" t="n">
        <v>27</v>
      </c>
      <c r="AA34" s="334" t="n">
        <v>27</v>
      </c>
      <c r="AB34" s="399" t="n">
        <v>57</v>
      </c>
      <c r="AC34" s="244" t="n">
        <v>52</v>
      </c>
      <c r="AD34" s="400" t="n">
        <v>109</v>
      </c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8"/>
    </row>
    <row r="35" customFormat="false" ht="12.95" hidden="false" customHeight="true" outlineLevel="0" collapsed="false">
      <c r="A35" s="310" t="s">
        <v>40</v>
      </c>
      <c r="B35" s="243" t="n">
        <v>0</v>
      </c>
      <c r="C35" s="244" t="n">
        <v>0</v>
      </c>
      <c r="D35" s="245" t="n">
        <v>0</v>
      </c>
      <c r="E35" s="244" t="n">
        <v>0</v>
      </c>
      <c r="F35" s="245" t="n">
        <v>0</v>
      </c>
      <c r="G35" s="244" t="n">
        <v>1</v>
      </c>
      <c r="H35" s="245" t="n">
        <v>0</v>
      </c>
      <c r="I35" s="244" t="n">
        <v>0</v>
      </c>
      <c r="J35" s="245" t="n">
        <v>0</v>
      </c>
      <c r="K35" s="244" t="n">
        <v>0</v>
      </c>
      <c r="L35" s="245" t="n">
        <v>0</v>
      </c>
      <c r="M35" s="244" t="n">
        <v>0</v>
      </c>
      <c r="N35" s="245" t="n">
        <v>0</v>
      </c>
      <c r="O35" s="244" t="n">
        <v>0</v>
      </c>
      <c r="P35" s="245" t="n">
        <v>4</v>
      </c>
      <c r="Q35" s="244" t="n">
        <v>2</v>
      </c>
      <c r="R35" s="245" t="n">
        <v>0</v>
      </c>
      <c r="S35" s="244" t="n">
        <v>0</v>
      </c>
      <c r="T35" s="245" t="n">
        <v>0</v>
      </c>
      <c r="U35" s="334" t="n">
        <v>0</v>
      </c>
      <c r="V35" s="399" t="n">
        <v>4</v>
      </c>
      <c r="W35" s="334" t="n">
        <v>3</v>
      </c>
      <c r="X35" s="399" t="n">
        <v>0</v>
      </c>
      <c r="Y35" s="244" t="n">
        <v>0</v>
      </c>
      <c r="Z35" s="245" t="n">
        <v>7</v>
      </c>
      <c r="AA35" s="334" t="n">
        <v>6</v>
      </c>
      <c r="AB35" s="399" t="n">
        <v>11</v>
      </c>
      <c r="AC35" s="244" t="n">
        <v>9</v>
      </c>
      <c r="AD35" s="400" t="n">
        <v>20</v>
      </c>
      <c r="AF35" s="247"/>
      <c r="AG35" s="247"/>
      <c r="AH35" s="247"/>
      <c r="AI35" s="247"/>
      <c r="AJ35" s="247"/>
      <c r="AK35" s="247"/>
      <c r="AL35" s="247"/>
      <c r="AM35" s="247"/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8"/>
    </row>
    <row r="36" customFormat="false" ht="12.95" hidden="false" customHeight="true" outlineLevel="0" collapsed="false">
      <c r="A36" s="310" t="s">
        <v>36</v>
      </c>
      <c r="B36" s="249" t="n">
        <v>1</v>
      </c>
      <c r="C36" s="250" t="n">
        <v>4</v>
      </c>
      <c r="D36" s="251" t="n">
        <v>3</v>
      </c>
      <c r="E36" s="250" t="n">
        <v>6</v>
      </c>
      <c r="F36" s="251" t="n">
        <v>40</v>
      </c>
      <c r="G36" s="250" t="n">
        <v>39</v>
      </c>
      <c r="H36" s="251" t="n">
        <v>7</v>
      </c>
      <c r="I36" s="250" t="n">
        <v>8</v>
      </c>
      <c r="J36" s="251" t="n">
        <v>18</v>
      </c>
      <c r="K36" s="250" t="n">
        <v>2</v>
      </c>
      <c r="L36" s="251" t="n">
        <v>8</v>
      </c>
      <c r="M36" s="250" t="n">
        <v>2</v>
      </c>
      <c r="N36" s="251" t="n">
        <v>1</v>
      </c>
      <c r="O36" s="250" t="n">
        <v>1</v>
      </c>
      <c r="P36" s="251" t="n">
        <v>51</v>
      </c>
      <c r="Q36" s="250" t="n">
        <v>12</v>
      </c>
      <c r="R36" s="251" t="n">
        <v>0</v>
      </c>
      <c r="S36" s="250" t="n">
        <v>0</v>
      </c>
      <c r="T36" s="251" t="n">
        <v>4</v>
      </c>
      <c r="U36" s="252" t="n">
        <v>3</v>
      </c>
      <c r="V36" s="401" t="n">
        <v>133</v>
      </c>
      <c r="W36" s="252" t="n">
        <v>77</v>
      </c>
      <c r="X36" s="401" t="n">
        <v>3</v>
      </c>
      <c r="Y36" s="250" t="n">
        <v>1</v>
      </c>
      <c r="Z36" s="251" t="n">
        <v>124</v>
      </c>
      <c r="AA36" s="252" t="n">
        <v>86</v>
      </c>
      <c r="AB36" s="401" t="n">
        <v>260</v>
      </c>
      <c r="AC36" s="250" t="n">
        <v>164</v>
      </c>
      <c r="AD36" s="402" t="n">
        <v>424</v>
      </c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</row>
    <row r="37" customFormat="false" ht="12.95" hidden="false" customHeight="true" outlineLevel="0" collapsed="false">
      <c r="A37" s="303" t="s">
        <v>60</v>
      </c>
      <c r="B37" s="243" t="n">
        <v>0</v>
      </c>
      <c r="C37" s="244" t="n">
        <v>0</v>
      </c>
      <c r="D37" s="245" t="n">
        <v>0</v>
      </c>
      <c r="E37" s="244" t="n">
        <v>0</v>
      </c>
      <c r="F37" s="245" t="n">
        <v>0</v>
      </c>
      <c r="G37" s="244" t="n">
        <v>0</v>
      </c>
      <c r="H37" s="245" t="n">
        <v>0</v>
      </c>
      <c r="I37" s="244" t="n">
        <v>0</v>
      </c>
      <c r="J37" s="245" t="n">
        <v>0</v>
      </c>
      <c r="K37" s="244" t="n">
        <v>0</v>
      </c>
      <c r="L37" s="245" t="n">
        <v>0</v>
      </c>
      <c r="M37" s="244" t="n">
        <v>0</v>
      </c>
      <c r="N37" s="245" t="n">
        <v>0</v>
      </c>
      <c r="O37" s="244" t="n">
        <v>0</v>
      </c>
      <c r="P37" s="245" t="n">
        <v>0</v>
      </c>
      <c r="Q37" s="244" t="n">
        <v>0</v>
      </c>
      <c r="R37" s="245" t="n">
        <v>0</v>
      </c>
      <c r="S37" s="244" t="n">
        <v>0</v>
      </c>
      <c r="T37" s="245" t="n">
        <v>0</v>
      </c>
      <c r="U37" s="334" t="n">
        <v>0</v>
      </c>
      <c r="V37" s="399" t="n">
        <v>0</v>
      </c>
      <c r="W37" s="334" t="n">
        <v>0</v>
      </c>
      <c r="X37" s="399" t="n">
        <v>0</v>
      </c>
      <c r="Y37" s="244" t="n">
        <v>0</v>
      </c>
      <c r="Z37" s="245" t="n">
        <v>0</v>
      </c>
      <c r="AA37" s="334" t="n">
        <v>0</v>
      </c>
      <c r="AB37" s="399" t="n">
        <v>0</v>
      </c>
      <c r="AC37" s="244" t="n">
        <v>0</v>
      </c>
      <c r="AD37" s="400" t="n">
        <v>0</v>
      </c>
      <c r="AF37" s="247"/>
      <c r="AG37" s="247"/>
      <c r="AH37" s="247"/>
      <c r="AI37" s="247"/>
      <c r="AJ37" s="247"/>
      <c r="AK37" s="247"/>
      <c r="AL37" s="247"/>
      <c r="AM37" s="247"/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8"/>
    </row>
    <row r="38" customFormat="false" ht="12.95" hidden="false" customHeight="true" outlineLevel="0" collapsed="false">
      <c r="A38" s="310" t="s">
        <v>38</v>
      </c>
      <c r="B38" s="243" t="n">
        <v>7</v>
      </c>
      <c r="C38" s="244" t="n">
        <v>5</v>
      </c>
      <c r="D38" s="245" t="n">
        <v>31</v>
      </c>
      <c r="E38" s="244" t="n">
        <v>18</v>
      </c>
      <c r="F38" s="245" t="n">
        <v>78</v>
      </c>
      <c r="G38" s="244" t="n">
        <v>59</v>
      </c>
      <c r="H38" s="245" t="n">
        <v>24</v>
      </c>
      <c r="I38" s="244" t="n">
        <v>19</v>
      </c>
      <c r="J38" s="245" t="n">
        <v>57</v>
      </c>
      <c r="K38" s="244" t="n">
        <v>4</v>
      </c>
      <c r="L38" s="245" t="n">
        <v>13</v>
      </c>
      <c r="M38" s="244" t="n">
        <v>5</v>
      </c>
      <c r="N38" s="245" t="n">
        <v>1</v>
      </c>
      <c r="O38" s="244" t="n">
        <v>0</v>
      </c>
      <c r="P38" s="245" t="n">
        <v>83</v>
      </c>
      <c r="Q38" s="244" t="n">
        <v>14</v>
      </c>
      <c r="R38" s="245" t="n">
        <v>3</v>
      </c>
      <c r="S38" s="244" t="n">
        <v>2</v>
      </c>
      <c r="T38" s="245" t="n">
        <v>2</v>
      </c>
      <c r="U38" s="334" t="n">
        <v>1</v>
      </c>
      <c r="V38" s="399" t="n">
        <v>299</v>
      </c>
      <c r="W38" s="334" t="n">
        <v>127</v>
      </c>
      <c r="X38" s="399" t="n">
        <v>19</v>
      </c>
      <c r="Y38" s="244" t="n">
        <v>3</v>
      </c>
      <c r="Z38" s="245" t="n">
        <v>264</v>
      </c>
      <c r="AA38" s="334" t="n">
        <v>201</v>
      </c>
      <c r="AB38" s="399" t="n">
        <v>582</v>
      </c>
      <c r="AC38" s="244" t="n">
        <v>331</v>
      </c>
      <c r="AD38" s="400" t="n">
        <v>913</v>
      </c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8"/>
    </row>
    <row r="39" customFormat="false" ht="12.95" hidden="false" customHeight="true" outlineLevel="0" collapsed="false">
      <c r="A39" s="310" t="s">
        <v>39</v>
      </c>
      <c r="B39" s="243" t="n">
        <v>1</v>
      </c>
      <c r="C39" s="244" t="n">
        <v>0</v>
      </c>
      <c r="D39" s="245" t="n">
        <v>2</v>
      </c>
      <c r="E39" s="244" t="n">
        <v>1</v>
      </c>
      <c r="F39" s="245" t="n">
        <v>21</v>
      </c>
      <c r="G39" s="244" t="n">
        <v>14</v>
      </c>
      <c r="H39" s="245" t="n">
        <v>5</v>
      </c>
      <c r="I39" s="244" t="n">
        <v>3</v>
      </c>
      <c r="J39" s="245" t="n">
        <v>8</v>
      </c>
      <c r="K39" s="244" t="n">
        <v>2</v>
      </c>
      <c r="L39" s="245" t="n">
        <v>4</v>
      </c>
      <c r="M39" s="244" t="n">
        <v>0</v>
      </c>
      <c r="N39" s="245" t="n">
        <v>2</v>
      </c>
      <c r="O39" s="244" t="n">
        <v>0</v>
      </c>
      <c r="P39" s="245" t="n">
        <v>19</v>
      </c>
      <c r="Q39" s="244" t="n">
        <v>4</v>
      </c>
      <c r="R39" s="245" t="n">
        <v>1</v>
      </c>
      <c r="S39" s="244" t="n">
        <v>0</v>
      </c>
      <c r="T39" s="245" t="n">
        <v>2</v>
      </c>
      <c r="U39" s="334" t="n">
        <v>2</v>
      </c>
      <c r="V39" s="399" t="n">
        <v>65</v>
      </c>
      <c r="W39" s="334" t="n">
        <v>26</v>
      </c>
      <c r="X39" s="399" t="n">
        <v>5</v>
      </c>
      <c r="Y39" s="244" t="n">
        <v>1</v>
      </c>
      <c r="Z39" s="245" t="n">
        <v>61</v>
      </c>
      <c r="AA39" s="334" t="n">
        <v>26</v>
      </c>
      <c r="AB39" s="399" t="n">
        <v>131</v>
      </c>
      <c r="AC39" s="244" t="n">
        <v>53</v>
      </c>
      <c r="AD39" s="400" t="n">
        <v>184</v>
      </c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8"/>
    </row>
    <row r="40" customFormat="false" ht="12.95" hidden="false" customHeight="true" outlineLevel="0" collapsed="false">
      <c r="A40" s="310" t="s">
        <v>40</v>
      </c>
      <c r="B40" s="243" t="n">
        <v>2</v>
      </c>
      <c r="C40" s="244" t="n">
        <v>0</v>
      </c>
      <c r="D40" s="245" t="n">
        <v>0</v>
      </c>
      <c r="E40" s="244" t="n">
        <v>1</v>
      </c>
      <c r="F40" s="245" t="n">
        <v>7</v>
      </c>
      <c r="G40" s="244" t="n">
        <v>8</v>
      </c>
      <c r="H40" s="245" t="n">
        <v>1</v>
      </c>
      <c r="I40" s="244" t="n">
        <v>0</v>
      </c>
      <c r="J40" s="245" t="n">
        <v>5</v>
      </c>
      <c r="K40" s="244" t="n">
        <v>0</v>
      </c>
      <c r="L40" s="245" t="n">
        <v>1</v>
      </c>
      <c r="M40" s="244" t="n">
        <v>0</v>
      </c>
      <c r="N40" s="245" t="n">
        <v>1</v>
      </c>
      <c r="O40" s="244" t="n">
        <v>0</v>
      </c>
      <c r="P40" s="245" t="n">
        <v>28</v>
      </c>
      <c r="Q40" s="244" t="n">
        <v>6</v>
      </c>
      <c r="R40" s="245" t="n">
        <v>0</v>
      </c>
      <c r="S40" s="244" t="n">
        <v>0</v>
      </c>
      <c r="T40" s="245" t="n">
        <v>2</v>
      </c>
      <c r="U40" s="334" t="n">
        <v>0</v>
      </c>
      <c r="V40" s="399" t="n">
        <v>47</v>
      </c>
      <c r="W40" s="334" t="n">
        <v>15</v>
      </c>
      <c r="X40" s="399" t="n">
        <v>4</v>
      </c>
      <c r="Y40" s="244" t="n">
        <v>3</v>
      </c>
      <c r="Z40" s="245" t="n">
        <v>30</v>
      </c>
      <c r="AA40" s="334" t="n">
        <v>17</v>
      </c>
      <c r="AB40" s="399" t="n">
        <v>81</v>
      </c>
      <c r="AC40" s="244" t="n">
        <v>35</v>
      </c>
      <c r="AD40" s="400" t="n">
        <v>116</v>
      </c>
      <c r="AF40" s="247"/>
      <c r="AG40" s="247"/>
      <c r="AH40" s="247"/>
      <c r="AI40" s="247"/>
      <c r="AJ40" s="247"/>
      <c r="AK40" s="247"/>
      <c r="AL40" s="247"/>
      <c r="AM40" s="247"/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8"/>
    </row>
    <row r="41" customFormat="false" ht="12.95" hidden="false" customHeight="true" outlineLevel="0" collapsed="false">
      <c r="A41" s="310" t="s">
        <v>36</v>
      </c>
      <c r="B41" s="249" t="n">
        <v>10</v>
      </c>
      <c r="C41" s="250" t="n">
        <v>5</v>
      </c>
      <c r="D41" s="251" t="n">
        <v>33</v>
      </c>
      <c r="E41" s="250" t="n">
        <v>20</v>
      </c>
      <c r="F41" s="251" t="n">
        <v>106</v>
      </c>
      <c r="G41" s="250" t="n">
        <v>81</v>
      </c>
      <c r="H41" s="251" t="n">
        <v>30</v>
      </c>
      <c r="I41" s="250" t="n">
        <v>22</v>
      </c>
      <c r="J41" s="251" t="n">
        <v>70</v>
      </c>
      <c r="K41" s="250" t="n">
        <v>6</v>
      </c>
      <c r="L41" s="251" t="n">
        <v>18</v>
      </c>
      <c r="M41" s="250" t="n">
        <v>5</v>
      </c>
      <c r="N41" s="251" t="n">
        <v>4</v>
      </c>
      <c r="O41" s="250" t="n">
        <v>0</v>
      </c>
      <c r="P41" s="251" t="n">
        <v>130</v>
      </c>
      <c r="Q41" s="250" t="n">
        <v>24</v>
      </c>
      <c r="R41" s="251" t="n">
        <v>4</v>
      </c>
      <c r="S41" s="250" t="n">
        <v>2</v>
      </c>
      <c r="T41" s="251" t="n">
        <v>6</v>
      </c>
      <c r="U41" s="252" t="n">
        <v>3</v>
      </c>
      <c r="V41" s="401" t="n">
        <v>411</v>
      </c>
      <c r="W41" s="252" t="n">
        <v>168</v>
      </c>
      <c r="X41" s="401" t="n">
        <v>28</v>
      </c>
      <c r="Y41" s="250" t="n">
        <v>7</v>
      </c>
      <c r="Z41" s="251" t="n">
        <v>355</v>
      </c>
      <c r="AA41" s="252" t="n">
        <v>244</v>
      </c>
      <c r="AB41" s="401" t="n">
        <v>794</v>
      </c>
      <c r="AC41" s="250" t="n">
        <v>419</v>
      </c>
      <c r="AD41" s="402" t="n">
        <v>1213</v>
      </c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</row>
    <row r="42" customFormat="false" ht="12.95" hidden="false" customHeight="true" outlineLevel="0" collapsed="false">
      <c r="A42" s="303" t="s">
        <v>61</v>
      </c>
      <c r="B42" s="243" t="n">
        <v>0</v>
      </c>
      <c r="C42" s="244" t="n">
        <v>0</v>
      </c>
      <c r="D42" s="245" t="n">
        <v>0</v>
      </c>
      <c r="E42" s="244" t="n">
        <v>0</v>
      </c>
      <c r="F42" s="245" t="n">
        <v>0</v>
      </c>
      <c r="G42" s="244" t="n">
        <v>0</v>
      </c>
      <c r="H42" s="245" t="n">
        <v>0</v>
      </c>
      <c r="I42" s="244" t="n">
        <v>0</v>
      </c>
      <c r="J42" s="245" t="n">
        <v>0</v>
      </c>
      <c r="K42" s="244" t="n">
        <v>0</v>
      </c>
      <c r="L42" s="245" t="n">
        <v>0</v>
      </c>
      <c r="M42" s="244" t="n">
        <v>0</v>
      </c>
      <c r="N42" s="245" t="n">
        <v>0</v>
      </c>
      <c r="O42" s="244" t="n">
        <v>0</v>
      </c>
      <c r="P42" s="245" t="n">
        <v>0</v>
      </c>
      <c r="Q42" s="244" t="n">
        <v>0</v>
      </c>
      <c r="R42" s="245" t="n">
        <v>0</v>
      </c>
      <c r="S42" s="244" t="n">
        <v>0</v>
      </c>
      <c r="T42" s="245" t="n">
        <v>0</v>
      </c>
      <c r="U42" s="334" t="n">
        <v>0</v>
      </c>
      <c r="V42" s="399" t="n">
        <v>0</v>
      </c>
      <c r="W42" s="334" t="n">
        <v>0</v>
      </c>
      <c r="X42" s="399" t="n">
        <v>0</v>
      </c>
      <c r="Y42" s="244" t="n">
        <v>0</v>
      </c>
      <c r="Z42" s="245" t="n">
        <v>0</v>
      </c>
      <c r="AA42" s="334" t="n">
        <v>0</v>
      </c>
      <c r="AB42" s="399" t="n">
        <v>0</v>
      </c>
      <c r="AC42" s="244" t="n">
        <v>0</v>
      </c>
      <c r="AD42" s="400" t="n">
        <v>0</v>
      </c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8"/>
    </row>
    <row r="43" customFormat="false" ht="12.95" hidden="false" customHeight="true" outlineLevel="0" collapsed="false">
      <c r="A43" s="310" t="s">
        <v>38</v>
      </c>
      <c r="B43" s="243" t="n">
        <v>6</v>
      </c>
      <c r="C43" s="244" t="n">
        <v>5</v>
      </c>
      <c r="D43" s="245" t="n">
        <v>19</v>
      </c>
      <c r="E43" s="244" t="n">
        <v>14</v>
      </c>
      <c r="F43" s="245" t="n">
        <v>127</v>
      </c>
      <c r="G43" s="244" t="n">
        <v>78</v>
      </c>
      <c r="H43" s="245" t="n">
        <v>31</v>
      </c>
      <c r="I43" s="244" t="n">
        <v>24</v>
      </c>
      <c r="J43" s="245" t="n">
        <v>70</v>
      </c>
      <c r="K43" s="244" t="n">
        <v>8</v>
      </c>
      <c r="L43" s="245" t="n">
        <v>19</v>
      </c>
      <c r="M43" s="244" t="n">
        <v>5</v>
      </c>
      <c r="N43" s="245" t="n">
        <v>10</v>
      </c>
      <c r="O43" s="244" t="n">
        <v>0</v>
      </c>
      <c r="P43" s="245" t="n">
        <v>164</v>
      </c>
      <c r="Q43" s="244" t="n">
        <v>29</v>
      </c>
      <c r="R43" s="245" t="n">
        <v>3</v>
      </c>
      <c r="S43" s="244" t="n">
        <v>0</v>
      </c>
      <c r="T43" s="245" t="n">
        <v>8</v>
      </c>
      <c r="U43" s="334" t="n">
        <v>2</v>
      </c>
      <c r="V43" s="399" t="n">
        <v>457</v>
      </c>
      <c r="W43" s="334" t="n">
        <v>165</v>
      </c>
      <c r="X43" s="399" t="n">
        <v>24</v>
      </c>
      <c r="Y43" s="244" t="n">
        <v>4</v>
      </c>
      <c r="Z43" s="245" t="n">
        <v>381</v>
      </c>
      <c r="AA43" s="334" t="n">
        <v>236</v>
      </c>
      <c r="AB43" s="399" t="n">
        <v>862</v>
      </c>
      <c r="AC43" s="244" t="n">
        <v>405</v>
      </c>
      <c r="AD43" s="400" t="n">
        <v>1267</v>
      </c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8"/>
    </row>
    <row r="44" customFormat="false" ht="12.95" hidden="false" customHeight="true" outlineLevel="0" collapsed="false">
      <c r="A44" s="310" t="s">
        <v>39</v>
      </c>
      <c r="B44" s="243" t="n">
        <v>1</v>
      </c>
      <c r="C44" s="244" t="n">
        <v>3</v>
      </c>
      <c r="D44" s="245" t="n">
        <v>4</v>
      </c>
      <c r="E44" s="244" t="n">
        <v>1</v>
      </c>
      <c r="F44" s="245" t="n">
        <v>50</v>
      </c>
      <c r="G44" s="244" t="n">
        <v>78</v>
      </c>
      <c r="H44" s="245" t="n">
        <v>7</v>
      </c>
      <c r="I44" s="244" t="n">
        <v>19</v>
      </c>
      <c r="J44" s="245" t="n">
        <v>13</v>
      </c>
      <c r="K44" s="244" t="n">
        <v>5</v>
      </c>
      <c r="L44" s="245" t="n">
        <v>13</v>
      </c>
      <c r="M44" s="244" t="n">
        <v>5</v>
      </c>
      <c r="N44" s="245" t="n">
        <v>3</v>
      </c>
      <c r="O44" s="244" t="n">
        <v>1</v>
      </c>
      <c r="P44" s="245" t="n">
        <v>72</v>
      </c>
      <c r="Q44" s="244" t="n">
        <v>30</v>
      </c>
      <c r="R44" s="245" t="n">
        <v>0</v>
      </c>
      <c r="S44" s="244" t="n">
        <v>3</v>
      </c>
      <c r="T44" s="245" t="n">
        <v>2</v>
      </c>
      <c r="U44" s="334" t="n">
        <v>3</v>
      </c>
      <c r="V44" s="399" t="n">
        <v>165</v>
      </c>
      <c r="W44" s="334" t="n">
        <v>148</v>
      </c>
      <c r="X44" s="399" t="n">
        <v>3</v>
      </c>
      <c r="Y44" s="244" t="n">
        <v>0</v>
      </c>
      <c r="Z44" s="245" t="n">
        <v>112</v>
      </c>
      <c r="AA44" s="334" t="n">
        <v>146</v>
      </c>
      <c r="AB44" s="399" t="n">
        <v>280</v>
      </c>
      <c r="AC44" s="244" t="n">
        <v>294</v>
      </c>
      <c r="AD44" s="400" t="n">
        <v>574</v>
      </c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8"/>
    </row>
    <row r="45" customFormat="false" ht="12.95" hidden="false" customHeight="true" outlineLevel="0" collapsed="false">
      <c r="A45" s="310" t="s">
        <v>40</v>
      </c>
      <c r="B45" s="243" t="n">
        <v>1</v>
      </c>
      <c r="C45" s="244" t="n">
        <v>0</v>
      </c>
      <c r="D45" s="245" t="n">
        <v>1</v>
      </c>
      <c r="E45" s="244" t="n">
        <v>1</v>
      </c>
      <c r="F45" s="245" t="n">
        <v>8</v>
      </c>
      <c r="G45" s="244" t="n">
        <v>18</v>
      </c>
      <c r="H45" s="245" t="n">
        <v>0</v>
      </c>
      <c r="I45" s="244" t="n">
        <v>2</v>
      </c>
      <c r="J45" s="245" t="n">
        <v>6</v>
      </c>
      <c r="K45" s="244" t="n">
        <v>1</v>
      </c>
      <c r="L45" s="245" t="n">
        <v>1</v>
      </c>
      <c r="M45" s="244" t="n">
        <v>1</v>
      </c>
      <c r="N45" s="245" t="n">
        <v>3</v>
      </c>
      <c r="O45" s="244" t="n">
        <v>0</v>
      </c>
      <c r="P45" s="245" t="n">
        <v>37</v>
      </c>
      <c r="Q45" s="244" t="n">
        <v>11</v>
      </c>
      <c r="R45" s="245" t="n">
        <v>0</v>
      </c>
      <c r="S45" s="244" t="n">
        <v>0</v>
      </c>
      <c r="T45" s="245" t="n">
        <v>2</v>
      </c>
      <c r="U45" s="334" t="n">
        <v>0</v>
      </c>
      <c r="V45" s="399" t="n">
        <v>59</v>
      </c>
      <c r="W45" s="334" t="n">
        <v>34</v>
      </c>
      <c r="X45" s="399" t="n">
        <v>8</v>
      </c>
      <c r="Y45" s="244" t="n">
        <v>0</v>
      </c>
      <c r="Z45" s="245" t="n">
        <v>62</v>
      </c>
      <c r="AA45" s="334" t="n">
        <v>57</v>
      </c>
      <c r="AB45" s="399" t="n">
        <v>129</v>
      </c>
      <c r="AC45" s="244" t="n">
        <v>91</v>
      </c>
      <c r="AD45" s="400" t="n">
        <v>220</v>
      </c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8"/>
    </row>
    <row r="46" customFormat="false" ht="12.95" hidden="false" customHeight="true" outlineLevel="0" collapsed="false">
      <c r="A46" s="310" t="s">
        <v>36</v>
      </c>
      <c r="B46" s="249" t="n">
        <v>8</v>
      </c>
      <c r="C46" s="250" t="n">
        <v>8</v>
      </c>
      <c r="D46" s="251" t="n">
        <v>24</v>
      </c>
      <c r="E46" s="250" t="n">
        <v>16</v>
      </c>
      <c r="F46" s="251" t="n">
        <v>185</v>
      </c>
      <c r="G46" s="250" t="n">
        <v>174</v>
      </c>
      <c r="H46" s="251" t="n">
        <v>38</v>
      </c>
      <c r="I46" s="250" t="n">
        <v>45</v>
      </c>
      <c r="J46" s="251" t="n">
        <v>89</v>
      </c>
      <c r="K46" s="250" t="n">
        <v>14</v>
      </c>
      <c r="L46" s="251" t="n">
        <v>33</v>
      </c>
      <c r="M46" s="250" t="n">
        <v>11</v>
      </c>
      <c r="N46" s="251" t="n">
        <v>16</v>
      </c>
      <c r="O46" s="250" t="n">
        <v>1</v>
      </c>
      <c r="P46" s="251" t="n">
        <v>273</v>
      </c>
      <c r="Q46" s="250" t="n">
        <v>70</v>
      </c>
      <c r="R46" s="251" t="n">
        <v>3</v>
      </c>
      <c r="S46" s="250" t="n">
        <v>3</v>
      </c>
      <c r="T46" s="251" t="n">
        <v>12</v>
      </c>
      <c r="U46" s="252" t="n">
        <v>5</v>
      </c>
      <c r="V46" s="401" t="n">
        <v>681</v>
      </c>
      <c r="W46" s="252" t="n">
        <v>347</v>
      </c>
      <c r="X46" s="401" t="n">
        <v>35</v>
      </c>
      <c r="Y46" s="250" t="n">
        <v>4</v>
      </c>
      <c r="Z46" s="251" t="n">
        <v>555</v>
      </c>
      <c r="AA46" s="252" t="n">
        <v>439</v>
      </c>
      <c r="AB46" s="401" t="n">
        <v>1271</v>
      </c>
      <c r="AC46" s="250" t="n">
        <v>790</v>
      </c>
      <c r="AD46" s="402" t="n">
        <v>2061</v>
      </c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</row>
    <row r="47" customFormat="false" ht="12.95" hidden="false" customHeight="true" outlineLevel="0" collapsed="false">
      <c r="A47" s="303" t="s">
        <v>62</v>
      </c>
      <c r="B47" s="243" t="n">
        <v>0</v>
      </c>
      <c r="C47" s="244" t="n">
        <v>0</v>
      </c>
      <c r="D47" s="245" t="n">
        <v>0</v>
      </c>
      <c r="E47" s="244" t="n">
        <v>0</v>
      </c>
      <c r="F47" s="245" t="n">
        <v>0</v>
      </c>
      <c r="G47" s="244" t="n">
        <v>0</v>
      </c>
      <c r="H47" s="245" t="n">
        <v>0</v>
      </c>
      <c r="I47" s="244" t="n">
        <v>0</v>
      </c>
      <c r="J47" s="245" t="n">
        <v>0</v>
      </c>
      <c r="K47" s="244" t="n">
        <v>0</v>
      </c>
      <c r="L47" s="245" t="n">
        <v>0</v>
      </c>
      <c r="M47" s="244" t="n">
        <v>0</v>
      </c>
      <c r="N47" s="245" t="n">
        <v>0</v>
      </c>
      <c r="O47" s="244" t="n">
        <v>0</v>
      </c>
      <c r="P47" s="245" t="n">
        <v>0</v>
      </c>
      <c r="Q47" s="244" t="n">
        <v>0</v>
      </c>
      <c r="R47" s="245" t="n">
        <v>0</v>
      </c>
      <c r="S47" s="244" t="n">
        <v>0</v>
      </c>
      <c r="T47" s="245" t="n">
        <v>0</v>
      </c>
      <c r="U47" s="334" t="n">
        <v>0</v>
      </c>
      <c r="V47" s="399" t="n">
        <v>0</v>
      </c>
      <c r="W47" s="334" t="n">
        <v>0</v>
      </c>
      <c r="X47" s="399" t="n">
        <v>0</v>
      </c>
      <c r="Y47" s="244" t="n">
        <v>0</v>
      </c>
      <c r="Z47" s="245" t="n">
        <v>0</v>
      </c>
      <c r="AA47" s="334" t="n">
        <v>0</v>
      </c>
      <c r="AB47" s="399" t="n">
        <v>0</v>
      </c>
      <c r="AC47" s="244" t="n">
        <v>0</v>
      </c>
      <c r="AD47" s="400" t="n">
        <v>0</v>
      </c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8"/>
    </row>
    <row r="48" customFormat="false" ht="12.95" hidden="false" customHeight="true" outlineLevel="0" collapsed="false">
      <c r="A48" s="310" t="s">
        <v>38</v>
      </c>
      <c r="B48" s="255" t="n">
        <v>32</v>
      </c>
      <c r="C48" s="256" t="n">
        <v>26</v>
      </c>
      <c r="D48" s="257" t="n">
        <v>120</v>
      </c>
      <c r="E48" s="256" t="n">
        <v>75</v>
      </c>
      <c r="F48" s="257" t="n">
        <v>387</v>
      </c>
      <c r="G48" s="256" t="n">
        <v>262</v>
      </c>
      <c r="H48" s="257" t="n">
        <v>141</v>
      </c>
      <c r="I48" s="256" t="n">
        <v>88</v>
      </c>
      <c r="J48" s="257" t="n">
        <v>248</v>
      </c>
      <c r="K48" s="256" t="n">
        <v>27</v>
      </c>
      <c r="L48" s="257" t="n">
        <v>76</v>
      </c>
      <c r="M48" s="256" t="n">
        <v>16</v>
      </c>
      <c r="N48" s="257" t="n">
        <v>25</v>
      </c>
      <c r="O48" s="256" t="n">
        <v>2</v>
      </c>
      <c r="P48" s="257" t="n">
        <v>530</v>
      </c>
      <c r="Q48" s="256" t="n">
        <v>97</v>
      </c>
      <c r="R48" s="257" t="n">
        <v>8</v>
      </c>
      <c r="S48" s="256" t="n">
        <v>3</v>
      </c>
      <c r="T48" s="257" t="n">
        <v>21</v>
      </c>
      <c r="U48" s="246" t="n">
        <v>14</v>
      </c>
      <c r="V48" s="403" t="n">
        <v>1588</v>
      </c>
      <c r="W48" s="246" t="n">
        <v>610</v>
      </c>
      <c r="X48" s="403" t="n">
        <v>90</v>
      </c>
      <c r="Y48" s="256" t="n">
        <v>16</v>
      </c>
      <c r="Z48" s="257" t="n">
        <v>1361</v>
      </c>
      <c r="AA48" s="246" t="n">
        <v>954</v>
      </c>
      <c r="AB48" s="403" t="n">
        <v>3039</v>
      </c>
      <c r="AC48" s="256" t="n">
        <v>1580</v>
      </c>
      <c r="AD48" s="400" t="n">
        <v>4619</v>
      </c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</row>
    <row r="49" customFormat="false" ht="12.95" hidden="false" customHeight="true" outlineLevel="0" collapsed="false">
      <c r="A49" s="310" t="s">
        <v>39</v>
      </c>
      <c r="B49" s="255" t="n">
        <v>7</v>
      </c>
      <c r="C49" s="256" t="n">
        <v>4</v>
      </c>
      <c r="D49" s="257" t="n">
        <v>20</v>
      </c>
      <c r="E49" s="256" t="n">
        <v>11</v>
      </c>
      <c r="F49" s="257" t="n">
        <v>142</v>
      </c>
      <c r="G49" s="256" t="n">
        <v>174</v>
      </c>
      <c r="H49" s="257" t="n">
        <v>31</v>
      </c>
      <c r="I49" s="256" t="n">
        <v>51</v>
      </c>
      <c r="J49" s="257" t="n">
        <v>54</v>
      </c>
      <c r="K49" s="256" t="n">
        <v>13</v>
      </c>
      <c r="L49" s="257" t="n">
        <v>29</v>
      </c>
      <c r="M49" s="256" t="n">
        <v>12</v>
      </c>
      <c r="N49" s="257" t="n">
        <v>12</v>
      </c>
      <c r="O49" s="256" t="n">
        <v>2</v>
      </c>
      <c r="P49" s="257" t="n">
        <v>192</v>
      </c>
      <c r="Q49" s="256" t="n">
        <v>55</v>
      </c>
      <c r="R49" s="257" t="n">
        <v>3</v>
      </c>
      <c r="S49" s="256" t="n">
        <v>5</v>
      </c>
      <c r="T49" s="257" t="n">
        <v>8</v>
      </c>
      <c r="U49" s="246" t="n">
        <v>5</v>
      </c>
      <c r="V49" s="403" t="n">
        <v>498</v>
      </c>
      <c r="W49" s="246" t="n">
        <v>332</v>
      </c>
      <c r="X49" s="403" t="n">
        <v>15</v>
      </c>
      <c r="Y49" s="256" t="n">
        <v>3</v>
      </c>
      <c r="Z49" s="257" t="n">
        <v>392</v>
      </c>
      <c r="AA49" s="246" t="n">
        <v>391</v>
      </c>
      <c r="AB49" s="403" t="n">
        <v>905</v>
      </c>
      <c r="AC49" s="256" t="n">
        <v>726</v>
      </c>
      <c r="AD49" s="400" t="n">
        <v>1631</v>
      </c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</row>
    <row r="50" customFormat="false" ht="12.95" hidden="false" customHeight="true" outlineLevel="0" collapsed="false">
      <c r="A50" s="310" t="s">
        <v>40</v>
      </c>
      <c r="B50" s="255" t="n">
        <v>3</v>
      </c>
      <c r="C50" s="256" t="n">
        <v>1</v>
      </c>
      <c r="D50" s="257" t="n">
        <v>2</v>
      </c>
      <c r="E50" s="256" t="n">
        <v>7</v>
      </c>
      <c r="F50" s="257" t="n">
        <v>29</v>
      </c>
      <c r="G50" s="256" t="n">
        <v>54</v>
      </c>
      <c r="H50" s="257" t="n">
        <v>5</v>
      </c>
      <c r="I50" s="256" t="n">
        <v>4</v>
      </c>
      <c r="J50" s="257" t="n">
        <v>14</v>
      </c>
      <c r="K50" s="256" t="n">
        <v>2</v>
      </c>
      <c r="L50" s="257" t="n">
        <v>7</v>
      </c>
      <c r="M50" s="256" t="n">
        <v>3</v>
      </c>
      <c r="N50" s="257" t="n">
        <v>6</v>
      </c>
      <c r="O50" s="256" t="n">
        <v>0</v>
      </c>
      <c r="P50" s="257" t="n">
        <v>123</v>
      </c>
      <c r="Q50" s="256" t="n">
        <v>34</v>
      </c>
      <c r="R50" s="257" t="n">
        <v>2</v>
      </c>
      <c r="S50" s="256" t="n">
        <v>1</v>
      </c>
      <c r="T50" s="257" t="n">
        <v>7</v>
      </c>
      <c r="U50" s="246" t="n">
        <v>2</v>
      </c>
      <c r="V50" s="403" t="n">
        <v>198</v>
      </c>
      <c r="W50" s="246" t="n">
        <v>108</v>
      </c>
      <c r="X50" s="403" t="n">
        <v>17</v>
      </c>
      <c r="Y50" s="256" t="n">
        <v>6</v>
      </c>
      <c r="Z50" s="257" t="n">
        <v>191</v>
      </c>
      <c r="AA50" s="246" t="n">
        <v>182</v>
      </c>
      <c r="AB50" s="403" t="n">
        <v>406</v>
      </c>
      <c r="AC50" s="256" t="n">
        <v>296</v>
      </c>
      <c r="AD50" s="400" t="n">
        <v>702</v>
      </c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12.95" hidden="false" customHeight="true" outlineLevel="0" collapsed="false">
      <c r="A51" s="325" t="s">
        <v>36</v>
      </c>
      <c r="B51" s="258" t="n">
        <v>42</v>
      </c>
      <c r="C51" s="259" t="n">
        <v>31</v>
      </c>
      <c r="D51" s="260" t="n">
        <v>142</v>
      </c>
      <c r="E51" s="259" t="n">
        <v>93</v>
      </c>
      <c r="F51" s="260" t="n">
        <v>558</v>
      </c>
      <c r="G51" s="259" t="n">
        <v>490</v>
      </c>
      <c r="H51" s="260" t="n">
        <v>177</v>
      </c>
      <c r="I51" s="259" t="n">
        <v>143</v>
      </c>
      <c r="J51" s="260" t="n">
        <v>316</v>
      </c>
      <c r="K51" s="259" t="n">
        <v>42</v>
      </c>
      <c r="L51" s="260" t="n">
        <v>112</v>
      </c>
      <c r="M51" s="259" t="n">
        <v>31</v>
      </c>
      <c r="N51" s="260" t="n">
        <v>43</v>
      </c>
      <c r="O51" s="259" t="n">
        <v>4</v>
      </c>
      <c r="P51" s="260" t="n">
        <v>845</v>
      </c>
      <c r="Q51" s="259" t="n">
        <v>186</v>
      </c>
      <c r="R51" s="260" t="n">
        <v>13</v>
      </c>
      <c r="S51" s="259" t="n">
        <v>9</v>
      </c>
      <c r="T51" s="260" t="n">
        <v>36</v>
      </c>
      <c r="U51" s="261" t="n">
        <v>21</v>
      </c>
      <c r="V51" s="404" t="n">
        <v>2284</v>
      </c>
      <c r="W51" s="261" t="n">
        <v>1050</v>
      </c>
      <c r="X51" s="404" t="n">
        <v>122</v>
      </c>
      <c r="Y51" s="259" t="n">
        <v>25</v>
      </c>
      <c r="Z51" s="260" t="n">
        <v>1944</v>
      </c>
      <c r="AA51" s="261" t="n">
        <v>1527</v>
      </c>
      <c r="AB51" s="404" t="n">
        <v>4350</v>
      </c>
      <c r="AC51" s="259" t="n">
        <v>2602</v>
      </c>
      <c r="AD51" s="405" t="n">
        <v>6952</v>
      </c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</row>
    <row r="53" customFormat="false" ht="28.5" hidden="false" customHeight="true" outlineLevel="0" collapsed="false">
      <c r="A53" s="361" t="s">
        <v>51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</row>
    <row r="54" s="39" customFormat="true" ht="15" hidden="false" customHeight="false" outlineLevel="0" collapsed="false">
      <c r="A54" s="123" t="s">
        <v>53</v>
      </c>
    </row>
    <row r="55" customFormat="false" ht="15" hidden="false" customHeight="false" outlineLevel="0" collapsed="false">
      <c r="A55" s="329"/>
      <c r="B55" s="329"/>
    </row>
    <row r="56" customFormat="false" ht="15" hidden="false" customHeight="false" outlineLevel="0" collapsed="false">
      <c r="B56" s="406"/>
      <c r="E56" s="406"/>
      <c r="G56" s="406"/>
      <c r="I56" s="407"/>
      <c r="K56" s="407"/>
      <c r="M56" s="407"/>
      <c r="O56" s="407"/>
      <c r="Q56" s="407"/>
      <c r="S56" s="407"/>
      <c r="T56" s="407"/>
      <c r="U56" s="407"/>
      <c r="Y56" s="407"/>
      <c r="Z56" s="407"/>
      <c r="AA56" s="407"/>
    </row>
  </sheetData>
  <mergeCells count="18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18.41"/>
    <col collapsed="false" customWidth="true" hidden="false" outlineLevel="0" max="30" min="2" style="39" width="7.7"/>
    <col collapsed="false" customWidth="false" hidden="false" outlineLevel="0" max="251" min="31" style="39" width="11.13"/>
    <col collapsed="false" customWidth="false" hidden="false" outlineLevel="0" max="257" min="252" style="289" width="11.13"/>
  </cols>
  <sheetData>
    <row r="1" s="333" customFormat="true" ht="20.1" hidden="false" customHeight="true" outlineLevel="0" collapsed="false">
      <c r="A1" s="44" t="s">
        <v>2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332"/>
      <c r="AF1" s="332"/>
      <c r="AG1" s="332"/>
      <c r="AH1" s="332"/>
      <c r="AI1" s="332"/>
      <c r="AJ1" s="332"/>
      <c r="AK1" s="332"/>
      <c r="AL1" s="332"/>
      <c r="AM1" s="332"/>
      <c r="AN1" s="332"/>
      <c r="AO1" s="332"/>
      <c r="AP1" s="332"/>
      <c r="AQ1" s="332"/>
      <c r="AR1" s="332"/>
      <c r="AS1" s="332"/>
      <c r="AT1" s="332"/>
      <c r="AU1" s="332"/>
      <c r="AV1" s="332"/>
      <c r="AW1" s="332"/>
      <c r="AX1" s="332"/>
      <c r="AY1" s="332"/>
      <c r="AZ1" s="332"/>
      <c r="BA1" s="332"/>
      <c r="BB1" s="332"/>
      <c r="BC1" s="332"/>
      <c r="BD1" s="332"/>
      <c r="BE1" s="332"/>
      <c r="BF1" s="332"/>
      <c r="BG1" s="332"/>
      <c r="BH1" s="332"/>
      <c r="BI1" s="332"/>
      <c r="BJ1" s="332"/>
      <c r="BK1" s="332"/>
      <c r="BL1" s="332"/>
      <c r="BM1" s="332"/>
      <c r="BN1" s="332"/>
      <c r="BO1" s="332"/>
      <c r="BP1" s="332"/>
      <c r="BQ1" s="332"/>
      <c r="BR1" s="332"/>
      <c r="BS1" s="332"/>
      <c r="BT1" s="332"/>
      <c r="BU1" s="332"/>
      <c r="BV1" s="332"/>
      <c r="BW1" s="332"/>
      <c r="BX1" s="332"/>
      <c r="BY1" s="332"/>
      <c r="BZ1" s="332"/>
      <c r="CA1" s="332"/>
      <c r="CB1" s="332"/>
      <c r="CC1" s="332"/>
      <c r="CD1" s="332"/>
      <c r="CE1" s="332"/>
      <c r="CF1" s="332"/>
      <c r="CG1" s="332"/>
      <c r="CH1" s="332"/>
      <c r="CI1" s="332"/>
      <c r="CJ1" s="332"/>
      <c r="CK1" s="332"/>
      <c r="CL1" s="332"/>
      <c r="CM1" s="332"/>
      <c r="CN1" s="332"/>
      <c r="CO1" s="332"/>
      <c r="CP1" s="332"/>
      <c r="CQ1" s="332"/>
      <c r="CR1" s="332"/>
      <c r="CS1" s="332"/>
      <c r="CT1" s="332"/>
      <c r="CU1" s="332"/>
      <c r="CV1" s="332"/>
      <c r="CW1" s="332"/>
      <c r="CX1" s="332"/>
      <c r="CY1" s="332"/>
      <c r="CZ1" s="332"/>
      <c r="DA1" s="332"/>
      <c r="DB1" s="332"/>
      <c r="DC1" s="332"/>
      <c r="DD1" s="332"/>
      <c r="DE1" s="332"/>
      <c r="DF1" s="332"/>
      <c r="DG1" s="332"/>
      <c r="DH1" s="332"/>
      <c r="DI1" s="332"/>
      <c r="DJ1" s="332"/>
      <c r="DK1" s="332"/>
      <c r="DL1" s="332"/>
      <c r="DM1" s="332"/>
      <c r="DN1" s="332"/>
      <c r="DO1" s="332"/>
      <c r="DP1" s="332"/>
      <c r="DQ1" s="332"/>
      <c r="DR1" s="332"/>
      <c r="DS1" s="332"/>
      <c r="DT1" s="332"/>
      <c r="DU1" s="332"/>
      <c r="DV1" s="332"/>
      <c r="DW1" s="332"/>
      <c r="DX1" s="332"/>
      <c r="DY1" s="332"/>
      <c r="DZ1" s="332"/>
      <c r="EA1" s="332"/>
      <c r="EB1" s="332"/>
      <c r="EC1" s="332"/>
      <c r="ED1" s="332"/>
      <c r="EE1" s="332"/>
      <c r="EF1" s="332"/>
      <c r="EG1" s="332"/>
      <c r="EH1" s="332"/>
      <c r="EI1" s="332"/>
      <c r="EJ1" s="332"/>
      <c r="EK1" s="332"/>
      <c r="EL1" s="332"/>
      <c r="EM1" s="332"/>
      <c r="EN1" s="332"/>
      <c r="EO1" s="332"/>
      <c r="EP1" s="332"/>
      <c r="EQ1" s="332"/>
      <c r="ER1" s="332"/>
      <c r="ES1" s="332"/>
      <c r="ET1" s="332"/>
      <c r="EU1" s="332"/>
      <c r="EV1" s="332"/>
      <c r="EW1" s="332"/>
      <c r="EX1" s="332"/>
      <c r="EY1" s="332"/>
      <c r="EZ1" s="332"/>
      <c r="FA1" s="332"/>
      <c r="FB1" s="332"/>
      <c r="FC1" s="332"/>
      <c r="FD1" s="332"/>
      <c r="FE1" s="332"/>
      <c r="FF1" s="332"/>
      <c r="FG1" s="332"/>
      <c r="FH1" s="332"/>
      <c r="FI1" s="332"/>
      <c r="FJ1" s="332"/>
      <c r="FK1" s="332"/>
      <c r="FL1" s="332"/>
      <c r="FM1" s="332"/>
      <c r="FN1" s="332"/>
      <c r="FO1" s="332"/>
      <c r="FP1" s="332"/>
      <c r="FQ1" s="332"/>
      <c r="FR1" s="332"/>
      <c r="FS1" s="332"/>
      <c r="FT1" s="332"/>
      <c r="FU1" s="332"/>
      <c r="FV1" s="332"/>
      <c r="FW1" s="332"/>
      <c r="FX1" s="332"/>
      <c r="FY1" s="332"/>
      <c r="FZ1" s="332"/>
      <c r="GA1" s="332"/>
      <c r="GB1" s="332"/>
      <c r="GC1" s="332"/>
      <c r="GD1" s="332"/>
      <c r="GE1" s="332"/>
      <c r="GF1" s="332"/>
      <c r="GG1" s="332"/>
      <c r="GH1" s="332"/>
      <c r="GI1" s="332"/>
      <c r="GJ1" s="332"/>
      <c r="GK1" s="332"/>
      <c r="GL1" s="332"/>
      <c r="GM1" s="332"/>
      <c r="GN1" s="332"/>
      <c r="GO1" s="332"/>
      <c r="GP1" s="332"/>
      <c r="GQ1" s="332"/>
      <c r="GR1" s="332"/>
      <c r="GS1" s="332"/>
      <c r="GT1" s="332"/>
      <c r="GU1" s="332"/>
      <c r="GV1" s="332"/>
      <c r="GW1" s="332"/>
      <c r="GX1" s="332"/>
      <c r="GY1" s="332"/>
      <c r="GZ1" s="332"/>
      <c r="HA1" s="332"/>
      <c r="HB1" s="332"/>
      <c r="HC1" s="332"/>
      <c r="HD1" s="332"/>
      <c r="HE1" s="332"/>
      <c r="HF1" s="332"/>
      <c r="HG1" s="332"/>
      <c r="HH1" s="332"/>
      <c r="HI1" s="332"/>
      <c r="HJ1" s="332"/>
      <c r="HK1" s="332"/>
      <c r="HL1" s="332"/>
      <c r="HM1" s="332"/>
      <c r="HN1" s="332"/>
      <c r="HO1" s="332"/>
      <c r="HP1" s="332"/>
      <c r="HQ1" s="332"/>
      <c r="HR1" s="332"/>
      <c r="HS1" s="332"/>
      <c r="HT1" s="332"/>
      <c r="HU1" s="332"/>
      <c r="HV1" s="332"/>
      <c r="HW1" s="332"/>
      <c r="HX1" s="332"/>
      <c r="HY1" s="332"/>
      <c r="HZ1" s="332"/>
      <c r="IA1" s="332"/>
      <c r="IB1" s="332"/>
      <c r="IC1" s="332"/>
      <c r="ID1" s="332"/>
      <c r="IE1" s="332"/>
      <c r="IF1" s="332"/>
      <c r="IG1" s="332"/>
      <c r="IH1" s="332"/>
      <c r="II1" s="332"/>
      <c r="IJ1" s="332"/>
      <c r="IK1" s="332"/>
      <c r="IL1" s="332"/>
      <c r="IM1" s="332"/>
      <c r="IN1" s="332"/>
      <c r="IO1" s="332"/>
      <c r="IP1" s="332"/>
      <c r="IQ1" s="332"/>
    </row>
    <row r="2" customFormat="false" ht="12.95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customFormat="false" ht="20.1" hidden="false" customHeight="true" outlineLevel="0" collapsed="false">
      <c r="A4" s="293" t="s">
        <v>65</v>
      </c>
      <c r="B4" s="336" t="s">
        <v>158</v>
      </c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 t="s">
        <v>150</v>
      </c>
      <c r="Y4" s="336"/>
      <c r="Z4" s="336"/>
      <c r="AA4" s="336"/>
      <c r="AB4" s="301"/>
      <c r="AC4" s="301"/>
      <c r="AD4" s="301"/>
    </row>
    <row r="5" customFormat="false" ht="60" hidden="false" customHeight="true" outlineLevel="0" collapsed="false">
      <c r="A5" s="408" t="str">
        <f aca="false">Portada!B39</f>
        <v>Curso 2017-2018</v>
      </c>
      <c r="B5" s="53" t="s">
        <v>73</v>
      </c>
      <c r="C5" s="53"/>
      <c r="D5" s="52" t="s">
        <v>74</v>
      </c>
      <c r="E5" s="52"/>
      <c r="F5" s="53" t="s">
        <v>75</v>
      </c>
      <c r="G5" s="53"/>
      <c r="H5" s="52" t="s">
        <v>76</v>
      </c>
      <c r="I5" s="52"/>
      <c r="J5" s="53" t="s">
        <v>146</v>
      </c>
      <c r="K5" s="53"/>
      <c r="L5" s="52" t="s">
        <v>147</v>
      </c>
      <c r="M5" s="52"/>
      <c r="N5" s="53" t="s">
        <v>79</v>
      </c>
      <c r="O5" s="53"/>
      <c r="P5" s="52" t="s">
        <v>148</v>
      </c>
      <c r="Q5" s="52"/>
      <c r="R5" s="53" t="s">
        <v>81</v>
      </c>
      <c r="S5" s="53"/>
      <c r="T5" s="52" t="s">
        <v>82</v>
      </c>
      <c r="U5" s="52"/>
      <c r="V5" s="53" t="s">
        <v>36</v>
      </c>
      <c r="W5" s="53"/>
      <c r="X5" s="52" t="s">
        <v>152</v>
      </c>
      <c r="Y5" s="52"/>
      <c r="Z5" s="53" t="s">
        <v>153</v>
      </c>
      <c r="AA5" s="53"/>
      <c r="AB5" s="386" t="s">
        <v>33</v>
      </c>
      <c r="AC5" s="386"/>
      <c r="AD5" s="386"/>
    </row>
    <row r="6" customFormat="false" ht="12.2" hidden="false" customHeight="true" outlineLevel="0" collapsed="false">
      <c r="A6" s="408"/>
      <c r="B6" s="298" t="s">
        <v>34</v>
      </c>
      <c r="C6" s="298" t="s">
        <v>35</v>
      </c>
      <c r="D6" s="299" t="s">
        <v>34</v>
      </c>
      <c r="E6" s="299" t="s">
        <v>35</v>
      </c>
      <c r="F6" s="298" t="s">
        <v>34</v>
      </c>
      <c r="G6" s="298" t="s">
        <v>35</v>
      </c>
      <c r="H6" s="299" t="s">
        <v>34</v>
      </c>
      <c r="I6" s="299" t="s">
        <v>35</v>
      </c>
      <c r="J6" s="298" t="s">
        <v>34</v>
      </c>
      <c r="K6" s="298" t="s">
        <v>35</v>
      </c>
      <c r="L6" s="299" t="s">
        <v>34</v>
      </c>
      <c r="M6" s="299" t="s">
        <v>35</v>
      </c>
      <c r="N6" s="298" t="s">
        <v>34</v>
      </c>
      <c r="O6" s="298" t="s">
        <v>35</v>
      </c>
      <c r="P6" s="299" t="s">
        <v>34</v>
      </c>
      <c r="Q6" s="299" t="s">
        <v>35</v>
      </c>
      <c r="R6" s="298" t="s">
        <v>34</v>
      </c>
      <c r="S6" s="298" t="s">
        <v>35</v>
      </c>
      <c r="T6" s="299" t="s">
        <v>34</v>
      </c>
      <c r="U6" s="299" t="s">
        <v>35</v>
      </c>
      <c r="V6" s="298" t="s">
        <v>34</v>
      </c>
      <c r="W6" s="298" t="s">
        <v>35</v>
      </c>
      <c r="X6" s="299" t="s">
        <v>34</v>
      </c>
      <c r="Y6" s="299" t="s">
        <v>35</v>
      </c>
      <c r="Z6" s="298" t="s">
        <v>34</v>
      </c>
      <c r="AA6" s="298" t="s">
        <v>35</v>
      </c>
      <c r="AB6" s="387" t="s">
        <v>34</v>
      </c>
      <c r="AC6" s="387" t="s">
        <v>35</v>
      </c>
      <c r="AD6" s="388" t="s">
        <v>36</v>
      </c>
    </row>
    <row r="7" customFormat="false" ht="12.95" hidden="false" customHeight="true" outlineLevel="0" collapsed="false">
      <c r="A7" s="303" t="s">
        <v>54</v>
      </c>
      <c r="B7" s="411"/>
      <c r="C7" s="412"/>
      <c r="D7" s="413"/>
      <c r="E7" s="412"/>
      <c r="F7" s="413"/>
      <c r="G7" s="412"/>
      <c r="H7" s="413"/>
      <c r="I7" s="412"/>
      <c r="J7" s="413"/>
      <c r="K7" s="412"/>
      <c r="L7" s="413"/>
      <c r="M7" s="412"/>
      <c r="N7" s="413"/>
      <c r="O7" s="412"/>
      <c r="P7" s="413"/>
      <c r="Q7" s="412"/>
      <c r="R7" s="413"/>
      <c r="S7" s="412"/>
      <c r="T7" s="413"/>
      <c r="U7" s="412"/>
      <c r="V7" s="413"/>
      <c r="W7" s="414"/>
      <c r="X7" s="415"/>
      <c r="Y7" s="412"/>
      <c r="Z7" s="413"/>
      <c r="AA7" s="414"/>
      <c r="AB7" s="415"/>
      <c r="AC7" s="412"/>
      <c r="AD7" s="416"/>
    </row>
    <row r="8" customFormat="false" ht="12.95" hidden="false" customHeight="true" outlineLevel="0" collapsed="false">
      <c r="A8" s="310" t="s">
        <v>38</v>
      </c>
      <c r="B8" s="243" t="n">
        <v>3</v>
      </c>
      <c r="C8" s="244" t="n">
        <v>0</v>
      </c>
      <c r="D8" s="245" t="n">
        <v>10</v>
      </c>
      <c r="E8" s="244" t="n">
        <v>2</v>
      </c>
      <c r="F8" s="245" t="n">
        <v>22</v>
      </c>
      <c r="G8" s="244" t="n">
        <v>18</v>
      </c>
      <c r="H8" s="245" t="n">
        <v>4</v>
      </c>
      <c r="I8" s="244" t="n">
        <v>3</v>
      </c>
      <c r="J8" s="245" t="n">
        <v>12</v>
      </c>
      <c r="K8" s="244" t="n">
        <v>1</v>
      </c>
      <c r="L8" s="245" t="n">
        <v>3</v>
      </c>
      <c r="M8" s="244" t="n">
        <v>1</v>
      </c>
      <c r="N8" s="245" t="n">
        <v>2</v>
      </c>
      <c r="O8" s="244" t="n">
        <v>0</v>
      </c>
      <c r="P8" s="245" t="n">
        <v>25</v>
      </c>
      <c r="Q8" s="244" t="n">
        <v>4</v>
      </c>
      <c r="R8" s="245" t="n">
        <v>0</v>
      </c>
      <c r="S8" s="244" t="n">
        <v>0</v>
      </c>
      <c r="T8" s="245" t="n">
        <v>0</v>
      </c>
      <c r="U8" s="244" t="n">
        <v>0</v>
      </c>
      <c r="V8" s="245" t="n">
        <v>81</v>
      </c>
      <c r="W8" s="334" t="n">
        <v>29</v>
      </c>
      <c r="X8" s="399" t="n">
        <v>1</v>
      </c>
      <c r="Y8" s="244" t="n">
        <v>1</v>
      </c>
      <c r="Z8" s="245" t="n">
        <v>92</v>
      </c>
      <c r="AA8" s="334" t="n">
        <v>60</v>
      </c>
      <c r="AB8" s="399" t="n">
        <v>174</v>
      </c>
      <c r="AC8" s="244" t="n">
        <v>90</v>
      </c>
      <c r="AD8" s="400" t="n">
        <v>264</v>
      </c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247"/>
      <c r="AZ8" s="247"/>
      <c r="BA8" s="247"/>
      <c r="BB8" s="247"/>
      <c r="BC8" s="247"/>
      <c r="BD8" s="247"/>
      <c r="BE8" s="247"/>
      <c r="BF8" s="247"/>
      <c r="BG8" s="247"/>
      <c r="BH8" s="248"/>
    </row>
    <row r="9" customFormat="false" ht="12.95" hidden="false" customHeight="true" outlineLevel="0" collapsed="false">
      <c r="A9" s="310" t="s">
        <v>39</v>
      </c>
      <c r="B9" s="243" t="n">
        <v>0</v>
      </c>
      <c r="C9" s="244" t="n">
        <v>0</v>
      </c>
      <c r="D9" s="245" t="n">
        <v>0</v>
      </c>
      <c r="E9" s="244" t="n">
        <v>1</v>
      </c>
      <c r="F9" s="245" t="n">
        <v>8</v>
      </c>
      <c r="G9" s="244" t="n">
        <v>10</v>
      </c>
      <c r="H9" s="245" t="n">
        <v>1</v>
      </c>
      <c r="I9" s="244" t="n">
        <v>2</v>
      </c>
      <c r="J9" s="245" t="n">
        <v>2</v>
      </c>
      <c r="K9" s="244" t="n">
        <v>1</v>
      </c>
      <c r="L9" s="245" t="n">
        <v>2</v>
      </c>
      <c r="M9" s="244" t="n">
        <v>1</v>
      </c>
      <c r="N9" s="245" t="n">
        <v>1</v>
      </c>
      <c r="O9" s="244" t="n">
        <v>0</v>
      </c>
      <c r="P9" s="245" t="n">
        <v>4</v>
      </c>
      <c r="Q9" s="244" t="n">
        <v>1</v>
      </c>
      <c r="R9" s="245" t="n">
        <v>0</v>
      </c>
      <c r="S9" s="244" t="n">
        <v>0</v>
      </c>
      <c r="T9" s="245" t="n">
        <v>0</v>
      </c>
      <c r="U9" s="244" t="n">
        <v>0</v>
      </c>
      <c r="V9" s="245" t="n">
        <v>18</v>
      </c>
      <c r="W9" s="334" t="n">
        <v>16</v>
      </c>
      <c r="X9" s="399" t="n">
        <v>0</v>
      </c>
      <c r="Y9" s="244" t="n">
        <v>0</v>
      </c>
      <c r="Z9" s="245" t="n">
        <v>10</v>
      </c>
      <c r="AA9" s="334" t="n">
        <v>11</v>
      </c>
      <c r="AB9" s="399" t="n">
        <v>28</v>
      </c>
      <c r="AC9" s="244" t="n">
        <v>27</v>
      </c>
      <c r="AD9" s="400" t="n">
        <v>55</v>
      </c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8"/>
    </row>
    <row r="10" customFormat="false" ht="12.95" hidden="false" customHeight="true" outlineLevel="0" collapsed="false">
      <c r="A10" s="310" t="s">
        <v>40</v>
      </c>
      <c r="B10" s="243" t="n">
        <v>0</v>
      </c>
      <c r="C10" s="244" t="n">
        <v>0</v>
      </c>
      <c r="D10" s="245" t="n">
        <v>0</v>
      </c>
      <c r="E10" s="244" t="n">
        <v>0</v>
      </c>
      <c r="F10" s="245" t="n">
        <v>4</v>
      </c>
      <c r="G10" s="244" t="n">
        <v>2</v>
      </c>
      <c r="H10" s="245" t="n">
        <v>0</v>
      </c>
      <c r="I10" s="244" t="n">
        <v>0</v>
      </c>
      <c r="J10" s="245" t="n">
        <v>1</v>
      </c>
      <c r="K10" s="244" t="n">
        <v>0</v>
      </c>
      <c r="L10" s="245" t="n">
        <v>0</v>
      </c>
      <c r="M10" s="244" t="n">
        <v>1</v>
      </c>
      <c r="N10" s="245" t="n">
        <v>1</v>
      </c>
      <c r="O10" s="244" t="n">
        <v>0</v>
      </c>
      <c r="P10" s="245" t="n">
        <v>5</v>
      </c>
      <c r="Q10" s="244" t="n">
        <v>0</v>
      </c>
      <c r="R10" s="245" t="n">
        <v>0</v>
      </c>
      <c r="S10" s="244" t="n">
        <v>0</v>
      </c>
      <c r="T10" s="245" t="n">
        <v>0</v>
      </c>
      <c r="U10" s="244" t="n">
        <v>0</v>
      </c>
      <c r="V10" s="245" t="n">
        <v>11</v>
      </c>
      <c r="W10" s="334" t="n">
        <v>3</v>
      </c>
      <c r="X10" s="399" t="n">
        <v>0</v>
      </c>
      <c r="Y10" s="244" t="n">
        <v>0</v>
      </c>
      <c r="Z10" s="245" t="n">
        <v>7</v>
      </c>
      <c r="AA10" s="334" t="n">
        <v>2</v>
      </c>
      <c r="AB10" s="399" t="n">
        <v>18</v>
      </c>
      <c r="AC10" s="244" t="n">
        <v>5</v>
      </c>
      <c r="AD10" s="400" t="n">
        <v>23</v>
      </c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8"/>
    </row>
    <row r="11" customFormat="false" ht="12.95" hidden="false" customHeight="true" outlineLevel="0" collapsed="false">
      <c r="A11" s="310" t="s">
        <v>36</v>
      </c>
      <c r="B11" s="249" t="n">
        <v>3</v>
      </c>
      <c r="C11" s="250" t="n">
        <v>0</v>
      </c>
      <c r="D11" s="251" t="n">
        <v>10</v>
      </c>
      <c r="E11" s="250" t="n">
        <v>3</v>
      </c>
      <c r="F11" s="251" t="n">
        <v>34</v>
      </c>
      <c r="G11" s="250" t="n">
        <v>30</v>
      </c>
      <c r="H11" s="251" t="n">
        <v>5</v>
      </c>
      <c r="I11" s="250" t="n">
        <v>5</v>
      </c>
      <c r="J11" s="251" t="n">
        <v>15</v>
      </c>
      <c r="K11" s="250" t="n">
        <v>2</v>
      </c>
      <c r="L11" s="251" t="n">
        <v>5</v>
      </c>
      <c r="M11" s="250" t="n">
        <v>3</v>
      </c>
      <c r="N11" s="251" t="n">
        <v>4</v>
      </c>
      <c r="O11" s="250" t="n">
        <v>0</v>
      </c>
      <c r="P11" s="251" t="n">
        <v>34</v>
      </c>
      <c r="Q11" s="250" t="n">
        <v>5</v>
      </c>
      <c r="R11" s="251" t="n">
        <v>0</v>
      </c>
      <c r="S11" s="250" t="n">
        <v>0</v>
      </c>
      <c r="T11" s="251" t="n">
        <v>0</v>
      </c>
      <c r="U11" s="250" t="n">
        <v>0</v>
      </c>
      <c r="V11" s="251" t="n">
        <v>110</v>
      </c>
      <c r="W11" s="252" t="n">
        <v>48</v>
      </c>
      <c r="X11" s="401" t="n">
        <v>1</v>
      </c>
      <c r="Y11" s="250" t="n">
        <v>1</v>
      </c>
      <c r="Z11" s="251" t="n">
        <v>109</v>
      </c>
      <c r="AA11" s="252" t="n">
        <v>73</v>
      </c>
      <c r="AB11" s="401" t="n">
        <v>220</v>
      </c>
      <c r="AC11" s="250" t="n">
        <v>122</v>
      </c>
      <c r="AD11" s="402" t="n">
        <v>342</v>
      </c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</row>
    <row r="12" customFormat="false" ht="12.95" hidden="false" customHeight="true" outlineLevel="0" collapsed="false">
      <c r="A12" s="303" t="s">
        <v>55</v>
      </c>
      <c r="B12" s="243"/>
      <c r="C12" s="244"/>
      <c r="D12" s="245"/>
      <c r="E12" s="244"/>
      <c r="F12" s="245"/>
      <c r="G12" s="244"/>
      <c r="H12" s="245"/>
      <c r="I12" s="244"/>
      <c r="J12" s="245"/>
      <c r="K12" s="244"/>
      <c r="L12" s="245"/>
      <c r="M12" s="244"/>
      <c r="N12" s="245"/>
      <c r="O12" s="244"/>
      <c r="P12" s="245"/>
      <c r="Q12" s="244"/>
      <c r="R12" s="245"/>
      <c r="S12" s="244"/>
      <c r="T12" s="245"/>
      <c r="U12" s="244"/>
      <c r="V12" s="245"/>
      <c r="W12" s="334"/>
      <c r="X12" s="399"/>
      <c r="Y12" s="244"/>
      <c r="Z12" s="245"/>
      <c r="AA12" s="334"/>
      <c r="AB12" s="399"/>
      <c r="AC12" s="244"/>
      <c r="AD12" s="400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8"/>
    </row>
    <row r="13" customFormat="false" ht="12.95" hidden="false" customHeight="true" outlineLevel="0" collapsed="false">
      <c r="A13" s="310" t="s">
        <v>38</v>
      </c>
      <c r="B13" s="243" t="n">
        <v>0</v>
      </c>
      <c r="C13" s="244" t="n">
        <v>3</v>
      </c>
      <c r="D13" s="245" t="n">
        <v>7</v>
      </c>
      <c r="E13" s="244" t="n">
        <v>8</v>
      </c>
      <c r="F13" s="245" t="n">
        <v>36</v>
      </c>
      <c r="G13" s="244" t="n">
        <v>17</v>
      </c>
      <c r="H13" s="245" t="n">
        <v>21</v>
      </c>
      <c r="I13" s="244" t="n">
        <v>7</v>
      </c>
      <c r="J13" s="245" t="n">
        <v>24</v>
      </c>
      <c r="K13" s="244" t="n">
        <v>2</v>
      </c>
      <c r="L13" s="245" t="n">
        <v>6</v>
      </c>
      <c r="M13" s="244" t="n">
        <v>0</v>
      </c>
      <c r="N13" s="245" t="n">
        <v>3</v>
      </c>
      <c r="O13" s="244" t="n">
        <v>0</v>
      </c>
      <c r="P13" s="245" t="n">
        <v>78</v>
      </c>
      <c r="Q13" s="244" t="n">
        <v>13</v>
      </c>
      <c r="R13" s="245" t="n">
        <v>1</v>
      </c>
      <c r="S13" s="244" t="n">
        <v>0</v>
      </c>
      <c r="T13" s="245" t="n">
        <v>1</v>
      </c>
      <c r="U13" s="244" t="n">
        <v>1</v>
      </c>
      <c r="V13" s="245" t="n">
        <v>177</v>
      </c>
      <c r="W13" s="334" t="n">
        <v>51</v>
      </c>
      <c r="X13" s="399" t="n">
        <v>5</v>
      </c>
      <c r="Y13" s="244" t="n">
        <v>1</v>
      </c>
      <c r="Z13" s="245" t="n">
        <v>109</v>
      </c>
      <c r="AA13" s="334" t="n">
        <v>82</v>
      </c>
      <c r="AB13" s="399" t="n">
        <v>291</v>
      </c>
      <c r="AC13" s="244" t="n">
        <v>134</v>
      </c>
      <c r="AD13" s="400" t="n">
        <v>425</v>
      </c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8"/>
    </row>
    <row r="14" customFormat="false" ht="12.95" hidden="false" customHeight="true" outlineLevel="0" collapsed="false">
      <c r="A14" s="310" t="s">
        <v>39</v>
      </c>
      <c r="B14" s="243" t="n">
        <v>3</v>
      </c>
      <c r="C14" s="244" t="n">
        <v>0</v>
      </c>
      <c r="D14" s="245" t="n">
        <v>0</v>
      </c>
      <c r="E14" s="244" t="n">
        <v>0</v>
      </c>
      <c r="F14" s="245" t="n">
        <v>13</v>
      </c>
      <c r="G14" s="244" t="n">
        <v>19</v>
      </c>
      <c r="H14" s="245" t="n">
        <v>10</v>
      </c>
      <c r="I14" s="244" t="n">
        <v>10</v>
      </c>
      <c r="J14" s="245" t="n">
        <v>8</v>
      </c>
      <c r="K14" s="244" t="n">
        <v>1</v>
      </c>
      <c r="L14" s="245" t="n">
        <v>4</v>
      </c>
      <c r="M14" s="244" t="n">
        <v>1</v>
      </c>
      <c r="N14" s="245" t="n">
        <v>6</v>
      </c>
      <c r="O14" s="244" t="n">
        <v>0</v>
      </c>
      <c r="P14" s="245" t="n">
        <v>23</v>
      </c>
      <c r="Q14" s="244" t="n">
        <v>4</v>
      </c>
      <c r="R14" s="245" t="n">
        <v>1</v>
      </c>
      <c r="S14" s="244" t="n">
        <v>1</v>
      </c>
      <c r="T14" s="245" t="n">
        <v>1</v>
      </c>
      <c r="U14" s="244" t="n">
        <v>0</v>
      </c>
      <c r="V14" s="245" t="n">
        <v>69</v>
      </c>
      <c r="W14" s="334" t="n">
        <v>36</v>
      </c>
      <c r="X14" s="399" t="n">
        <v>0</v>
      </c>
      <c r="Y14" s="244" t="n">
        <v>0</v>
      </c>
      <c r="Z14" s="245" t="n">
        <v>39</v>
      </c>
      <c r="AA14" s="334" t="n">
        <v>45</v>
      </c>
      <c r="AB14" s="399" t="n">
        <v>108</v>
      </c>
      <c r="AC14" s="244" t="n">
        <v>81</v>
      </c>
      <c r="AD14" s="400" t="n">
        <v>189</v>
      </c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8"/>
    </row>
    <row r="15" customFormat="false" ht="12.95" hidden="false" customHeight="true" outlineLevel="0" collapsed="false">
      <c r="A15" s="310" t="s">
        <v>40</v>
      </c>
      <c r="B15" s="243" t="n">
        <v>0</v>
      </c>
      <c r="C15" s="244" t="n">
        <v>1</v>
      </c>
      <c r="D15" s="245" t="n">
        <v>0</v>
      </c>
      <c r="E15" s="244" t="n">
        <v>0</v>
      </c>
      <c r="F15" s="245" t="n">
        <v>0</v>
      </c>
      <c r="G15" s="244" t="n">
        <v>2</v>
      </c>
      <c r="H15" s="245" t="n">
        <v>1</v>
      </c>
      <c r="I15" s="244" t="n">
        <v>1</v>
      </c>
      <c r="J15" s="245" t="n">
        <v>0</v>
      </c>
      <c r="K15" s="244" t="n">
        <v>0</v>
      </c>
      <c r="L15" s="245" t="n">
        <v>1</v>
      </c>
      <c r="M15" s="244" t="n">
        <v>0</v>
      </c>
      <c r="N15" s="245" t="n">
        <v>0</v>
      </c>
      <c r="O15" s="244" t="n">
        <v>0</v>
      </c>
      <c r="P15" s="245" t="n">
        <v>5</v>
      </c>
      <c r="Q15" s="244" t="n">
        <v>1</v>
      </c>
      <c r="R15" s="245" t="n">
        <v>0</v>
      </c>
      <c r="S15" s="244" t="n">
        <v>0</v>
      </c>
      <c r="T15" s="245" t="n">
        <v>0</v>
      </c>
      <c r="U15" s="244" t="n">
        <v>0</v>
      </c>
      <c r="V15" s="245" t="n">
        <v>7</v>
      </c>
      <c r="W15" s="334" t="n">
        <v>5</v>
      </c>
      <c r="X15" s="399" t="n">
        <v>0</v>
      </c>
      <c r="Y15" s="244" t="n">
        <v>0</v>
      </c>
      <c r="Z15" s="245" t="n">
        <v>6</v>
      </c>
      <c r="AA15" s="334" t="n">
        <v>12</v>
      </c>
      <c r="AB15" s="399" t="n">
        <v>13</v>
      </c>
      <c r="AC15" s="244" t="n">
        <v>17</v>
      </c>
      <c r="AD15" s="400" t="n">
        <v>30</v>
      </c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8"/>
    </row>
    <row r="16" customFormat="false" ht="12.95" hidden="false" customHeight="true" outlineLevel="0" collapsed="false">
      <c r="A16" s="310" t="s">
        <v>36</v>
      </c>
      <c r="B16" s="249" t="n">
        <v>3</v>
      </c>
      <c r="C16" s="250" t="n">
        <v>4</v>
      </c>
      <c r="D16" s="251" t="n">
        <v>7</v>
      </c>
      <c r="E16" s="250" t="n">
        <v>8</v>
      </c>
      <c r="F16" s="251" t="n">
        <v>49</v>
      </c>
      <c r="G16" s="250" t="n">
        <v>38</v>
      </c>
      <c r="H16" s="251" t="n">
        <v>32</v>
      </c>
      <c r="I16" s="250" t="n">
        <v>18</v>
      </c>
      <c r="J16" s="251" t="n">
        <v>32</v>
      </c>
      <c r="K16" s="250" t="n">
        <v>3</v>
      </c>
      <c r="L16" s="251" t="n">
        <v>11</v>
      </c>
      <c r="M16" s="250" t="n">
        <v>1</v>
      </c>
      <c r="N16" s="251" t="n">
        <v>9</v>
      </c>
      <c r="O16" s="250" t="n">
        <v>0</v>
      </c>
      <c r="P16" s="251" t="n">
        <v>106</v>
      </c>
      <c r="Q16" s="250" t="n">
        <v>18</v>
      </c>
      <c r="R16" s="251" t="n">
        <v>2</v>
      </c>
      <c r="S16" s="250" t="n">
        <v>1</v>
      </c>
      <c r="T16" s="251" t="n">
        <v>2</v>
      </c>
      <c r="U16" s="250" t="n">
        <v>1</v>
      </c>
      <c r="V16" s="251" t="n">
        <v>253</v>
      </c>
      <c r="W16" s="252" t="n">
        <v>92</v>
      </c>
      <c r="X16" s="401" t="n">
        <v>5</v>
      </c>
      <c r="Y16" s="250" t="n">
        <v>1</v>
      </c>
      <c r="Z16" s="251" t="n">
        <v>154</v>
      </c>
      <c r="AA16" s="252" t="n">
        <v>139</v>
      </c>
      <c r="AB16" s="401" t="n">
        <v>412</v>
      </c>
      <c r="AC16" s="250" t="n">
        <v>232</v>
      </c>
      <c r="AD16" s="402" t="n">
        <v>644</v>
      </c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</row>
    <row r="17" customFormat="false" ht="12.95" hidden="false" customHeight="true" outlineLevel="0" collapsed="false">
      <c r="A17" s="303" t="s">
        <v>56</v>
      </c>
      <c r="B17" s="243"/>
      <c r="C17" s="244"/>
      <c r="D17" s="245"/>
      <c r="E17" s="244"/>
      <c r="F17" s="245"/>
      <c r="G17" s="244"/>
      <c r="H17" s="245"/>
      <c r="I17" s="244"/>
      <c r="J17" s="245"/>
      <c r="K17" s="244"/>
      <c r="L17" s="245"/>
      <c r="M17" s="244"/>
      <c r="N17" s="245"/>
      <c r="O17" s="244"/>
      <c r="P17" s="245"/>
      <c r="Q17" s="244"/>
      <c r="R17" s="245"/>
      <c r="S17" s="244"/>
      <c r="T17" s="245"/>
      <c r="U17" s="244"/>
      <c r="V17" s="245"/>
      <c r="W17" s="334"/>
      <c r="X17" s="399"/>
      <c r="Y17" s="244"/>
      <c r="Z17" s="245"/>
      <c r="AA17" s="334"/>
      <c r="AB17" s="399"/>
      <c r="AC17" s="244"/>
      <c r="AD17" s="400"/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8"/>
    </row>
    <row r="18" customFormat="false" ht="12.95" hidden="false" customHeight="true" outlineLevel="0" collapsed="false">
      <c r="A18" s="310" t="s">
        <v>38</v>
      </c>
      <c r="B18" s="243" t="n">
        <v>3</v>
      </c>
      <c r="C18" s="244" t="n">
        <v>2</v>
      </c>
      <c r="D18" s="245" t="n">
        <v>6</v>
      </c>
      <c r="E18" s="244" t="n">
        <v>3</v>
      </c>
      <c r="F18" s="245" t="n">
        <v>21</v>
      </c>
      <c r="G18" s="244" t="n">
        <v>17</v>
      </c>
      <c r="H18" s="245" t="n">
        <v>5</v>
      </c>
      <c r="I18" s="244" t="n">
        <v>6</v>
      </c>
      <c r="J18" s="245" t="n">
        <v>9</v>
      </c>
      <c r="K18" s="244" t="n">
        <v>2</v>
      </c>
      <c r="L18" s="245" t="n">
        <v>10</v>
      </c>
      <c r="M18" s="244" t="n">
        <v>1</v>
      </c>
      <c r="N18" s="245" t="n">
        <v>2</v>
      </c>
      <c r="O18" s="244" t="n">
        <v>1</v>
      </c>
      <c r="P18" s="245" t="n">
        <v>12</v>
      </c>
      <c r="Q18" s="244" t="n">
        <v>4</v>
      </c>
      <c r="R18" s="245" t="n">
        <v>0</v>
      </c>
      <c r="S18" s="244" t="n">
        <v>0</v>
      </c>
      <c r="T18" s="245" t="n">
        <v>2</v>
      </c>
      <c r="U18" s="244" t="n">
        <v>1</v>
      </c>
      <c r="V18" s="245" t="n">
        <v>70</v>
      </c>
      <c r="W18" s="334" t="n">
        <v>37</v>
      </c>
      <c r="X18" s="399" t="n">
        <v>3</v>
      </c>
      <c r="Y18" s="244" t="n">
        <v>0</v>
      </c>
      <c r="Z18" s="245" t="n">
        <v>81</v>
      </c>
      <c r="AA18" s="334" t="n">
        <v>48</v>
      </c>
      <c r="AB18" s="399" t="n">
        <v>154</v>
      </c>
      <c r="AC18" s="244" t="n">
        <v>85</v>
      </c>
      <c r="AD18" s="400" t="n">
        <v>239</v>
      </c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8"/>
    </row>
    <row r="19" customFormat="false" ht="12.95" hidden="false" customHeight="true" outlineLevel="0" collapsed="false">
      <c r="A19" s="310" t="s">
        <v>39</v>
      </c>
      <c r="B19" s="243" t="n">
        <v>0</v>
      </c>
      <c r="C19" s="244" t="n">
        <v>0</v>
      </c>
      <c r="D19" s="245" t="n">
        <v>2</v>
      </c>
      <c r="E19" s="244" t="n">
        <v>0</v>
      </c>
      <c r="F19" s="245" t="n">
        <v>16</v>
      </c>
      <c r="G19" s="244" t="n">
        <v>18</v>
      </c>
      <c r="H19" s="245" t="n">
        <v>0</v>
      </c>
      <c r="I19" s="244" t="n">
        <v>5</v>
      </c>
      <c r="J19" s="245" t="n">
        <v>6</v>
      </c>
      <c r="K19" s="244" t="n">
        <v>1</v>
      </c>
      <c r="L19" s="245" t="n">
        <v>1</v>
      </c>
      <c r="M19" s="244" t="n">
        <v>1</v>
      </c>
      <c r="N19" s="245" t="n">
        <v>0</v>
      </c>
      <c r="O19" s="244" t="n">
        <v>0</v>
      </c>
      <c r="P19" s="245" t="n">
        <v>18</v>
      </c>
      <c r="Q19" s="244" t="n">
        <v>3</v>
      </c>
      <c r="R19" s="245" t="n">
        <v>0</v>
      </c>
      <c r="S19" s="244" t="n">
        <v>0</v>
      </c>
      <c r="T19" s="245" t="n">
        <v>2</v>
      </c>
      <c r="U19" s="244" t="n">
        <v>0</v>
      </c>
      <c r="V19" s="245" t="n">
        <v>45</v>
      </c>
      <c r="W19" s="334" t="n">
        <v>28</v>
      </c>
      <c r="X19" s="399" t="n">
        <v>1</v>
      </c>
      <c r="Y19" s="244" t="n">
        <v>0</v>
      </c>
      <c r="Z19" s="245" t="n">
        <v>46</v>
      </c>
      <c r="AA19" s="334" t="n">
        <v>43</v>
      </c>
      <c r="AB19" s="399" t="n">
        <v>92</v>
      </c>
      <c r="AC19" s="244" t="n">
        <v>71</v>
      </c>
      <c r="AD19" s="400" t="n">
        <v>163</v>
      </c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8"/>
    </row>
    <row r="20" customFormat="false" ht="12.95" hidden="false" customHeight="true" outlineLevel="0" collapsed="false">
      <c r="A20" s="310" t="s">
        <v>40</v>
      </c>
      <c r="B20" s="243" t="n">
        <v>0</v>
      </c>
      <c r="C20" s="244" t="n">
        <v>0</v>
      </c>
      <c r="D20" s="245" t="n">
        <v>0</v>
      </c>
      <c r="E20" s="244" t="n">
        <v>0</v>
      </c>
      <c r="F20" s="245" t="n">
        <v>3</v>
      </c>
      <c r="G20" s="244" t="n">
        <v>9</v>
      </c>
      <c r="H20" s="245" t="n">
        <v>1</v>
      </c>
      <c r="I20" s="244" t="n">
        <v>0</v>
      </c>
      <c r="J20" s="245" t="n">
        <v>0</v>
      </c>
      <c r="K20" s="244" t="n">
        <v>0</v>
      </c>
      <c r="L20" s="245" t="n">
        <v>1</v>
      </c>
      <c r="M20" s="244" t="n">
        <v>0</v>
      </c>
      <c r="N20" s="245" t="n">
        <v>0</v>
      </c>
      <c r="O20" s="244" t="n">
        <v>0</v>
      </c>
      <c r="P20" s="245" t="n">
        <v>4</v>
      </c>
      <c r="Q20" s="244" t="n">
        <v>1</v>
      </c>
      <c r="R20" s="245" t="n">
        <v>0</v>
      </c>
      <c r="S20" s="244" t="n">
        <v>0</v>
      </c>
      <c r="T20" s="245" t="n">
        <v>0</v>
      </c>
      <c r="U20" s="244" t="n">
        <v>0</v>
      </c>
      <c r="V20" s="245" t="n">
        <v>9</v>
      </c>
      <c r="W20" s="334" t="n">
        <v>10</v>
      </c>
      <c r="X20" s="399" t="n">
        <v>0</v>
      </c>
      <c r="Y20" s="244" t="n">
        <v>1</v>
      </c>
      <c r="Z20" s="245" t="n">
        <v>7</v>
      </c>
      <c r="AA20" s="334" t="n">
        <v>7</v>
      </c>
      <c r="AB20" s="399" t="n">
        <v>16</v>
      </c>
      <c r="AC20" s="244" t="n">
        <v>18</v>
      </c>
      <c r="AD20" s="400" t="n">
        <v>34</v>
      </c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8"/>
    </row>
    <row r="21" customFormat="false" ht="12.95" hidden="false" customHeight="true" outlineLevel="0" collapsed="false">
      <c r="A21" s="310" t="s">
        <v>36</v>
      </c>
      <c r="B21" s="249" t="n">
        <v>3</v>
      </c>
      <c r="C21" s="250" t="n">
        <v>2</v>
      </c>
      <c r="D21" s="251" t="n">
        <v>8</v>
      </c>
      <c r="E21" s="250" t="n">
        <v>3</v>
      </c>
      <c r="F21" s="251" t="n">
        <v>40</v>
      </c>
      <c r="G21" s="250" t="n">
        <v>44</v>
      </c>
      <c r="H21" s="251" t="n">
        <v>6</v>
      </c>
      <c r="I21" s="250" t="n">
        <v>11</v>
      </c>
      <c r="J21" s="251" t="n">
        <v>15</v>
      </c>
      <c r="K21" s="250" t="n">
        <v>3</v>
      </c>
      <c r="L21" s="251" t="n">
        <v>12</v>
      </c>
      <c r="M21" s="250" t="n">
        <v>2</v>
      </c>
      <c r="N21" s="251" t="n">
        <v>2</v>
      </c>
      <c r="O21" s="250" t="n">
        <v>1</v>
      </c>
      <c r="P21" s="251" t="n">
        <v>34</v>
      </c>
      <c r="Q21" s="250" t="n">
        <v>8</v>
      </c>
      <c r="R21" s="251" t="n">
        <v>0</v>
      </c>
      <c r="S21" s="250" t="n">
        <v>0</v>
      </c>
      <c r="T21" s="251" t="n">
        <v>4</v>
      </c>
      <c r="U21" s="250" t="n">
        <v>1</v>
      </c>
      <c r="V21" s="251" t="n">
        <v>124</v>
      </c>
      <c r="W21" s="252" t="n">
        <v>75</v>
      </c>
      <c r="X21" s="401" t="n">
        <v>4</v>
      </c>
      <c r="Y21" s="250" t="n">
        <v>1</v>
      </c>
      <c r="Z21" s="251" t="n">
        <v>134</v>
      </c>
      <c r="AA21" s="252" t="n">
        <v>98</v>
      </c>
      <c r="AB21" s="401" t="n">
        <v>262</v>
      </c>
      <c r="AC21" s="250" t="n">
        <v>174</v>
      </c>
      <c r="AD21" s="402" t="n">
        <v>436</v>
      </c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</row>
    <row r="22" customFormat="false" ht="12.95" hidden="false" customHeight="true" outlineLevel="0" collapsed="false">
      <c r="A22" s="303" t="s">
        <v>57</v>
      </c>
      <c r="B22" s="243"/>
      <c r="C22" s="244"/>
      <c r="D22" s="245"/>
      <c r="E22" s="244"/>
      <c r="F22" s="245"/>
      <c r="G22" s="244"/>
      <c r="H22" s="245"/>
      <c r="I22" s="244"/>
      <c r="J22" s="245"/>
      <c r="K22" s="244"/>
      <c r="L22" s="245"/>
      <c r="M22" s="244"/>
      <c r="N22" s="245"/>
      <c r="O22" s="244"/>
      <c r="P22" s="245"/>
      <c r="Q22" s="244"/>
      <c r="R22" s="245"/>
      <c r="S22" s="244"/>
      <c r="T22" s="245"/>
      <c r="U22" s="244"/>
      <c r="V22" s="245"/>
      <c r="W22" s="334"/>
      <c r="X22" s="399"/>
      <c r="Y22" s="244"/>
      <c r="Z22" s="245"/>
      <c r="AA22" s="334"/>
      <c r="AB22" s="399"/>
      <c r="AC22" s="244"/>
      <c r="AD22" s="400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8"/>
    </row>
    <row r="23" customFormat="false" ht="12.95" hidden="false" customHeight="true" outlineLevel="0" collapsed="false">
      <c r="A23" s="310" t="s">
        <v>38</v>
      </c>
      <c r="B23" s="243" t="n">
        <v>2</v>
      </c>
      <c r="C23" s="244" t="n">
        <v>0</v>
      </c>
      <c r="D23" s="245" t="n">
        <v>15</v>
      </c>
      <c r="E23" s="244" t="n">
        <v>9</v>
      </c>
      <c r="F23" s="245" t="n">
        <v>36</v>
      </c>
      <c r="G23" s="244" t="n">
        <v>23</v>
      </c>
      <c r="H23" s="245" t="n">
        <v>14</v>
      </c>
      <c r="I23" s="244" t="n">
        <v>7</v>
      </c>
      <c r="J23" s="245" t="n">
        <v>14</v>
      </c>
      <c r="K23" s="244" t="n">
        <v>0</v>
      </c>
      <c r="L23" s="245" t="n">
        <v>7</v>
      </c>
      <c r="M23" s="244" t="n">
        <v>2</v>
      </c>
      <c r="N23" s="245" t="n">
        <v>1</v>
      </c>
      <c r="O23" s="244" t="n">
        <v>0</v>
      </c>
      <c r="P23" s="245" t="n">
        <v>61</v>
      </c>
      <c r="Q23" s="244" t="n">
        <v>7</v>
      </c>
      <c r="R23" s="245" t="n">
        <v>0</v>
      </c>
      <c r="S23" s="244" t="n">
        <v>0</v>
      </c>
      <c r="T23" s="245" t="n">
        <v>4</v>
      </c>
      <c r="U23" s="244" t="n">
        <v>0</v>
      </c>
      <c r="V23" s="245" t="n">
        <v>154</v>
      </c>
      <c r="W23" s="334" t="n">
        <v>48</v>
      </c>
      <c r="X23" s="399" t="n">
        <v>10</v>
      </c>
      <c r="Y23" s="244" t="n">
        <v>1</v>
      </c>
      <c r="Z23" s="245" t="n">
        <v>164</v>
      </c>
      <c r="AA23" s="334" t="n">
        <v>100</v>
      </c>
      <c r="AB23" s="399" t="n">
        <v>328</v>
      </c>
      <c r="AC23" s="244" t="n">
        <v>149</v>
      </c>
      <c r="AD23" s="400" t="n">
        <v>477</v>
      </c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8"/>
    </row>
    <row r="24" customFormat="false" ht="12.95" hidden="false" customHeight="true" outlineLevel="0" collapsed="false">
      <c r="A24" s="310" t="s">
        <v>39</v>
      </c>
      <c r="B24" s="243" t="n">
        <v>2</v>
      </c>
      <c r="C24" s="244" t="n">
        <v>0</v>
      </c>
      <c r="D24" s="245" t="n">
        <v>3</v>
      </c>
      <c r="E24" s="244" t="n">
        <v>3</v>
      </c>
      <c r="F24" s="245" t="n">
        <v>13</v>
      </c>
      <c r="G24" s="244" t="n">
        <v>14</v>
      </c>
      <c r="H24" s="245" t="n">
        <v>4</v>
      </c>
      <c r="I24" s="244" t="n">
        <v>4</v>
      </c>
      <c r="J24" s="245" t="n">
        <v>8</v>
      </c>
      <c r="K24" s="244" t="n">
        <v>0</v>
      </c>
      <c r="L24" s="245" t="n">
        <v>1</v>
      </c>
      <c r="M24" s="244" t="n">
        <v>1</v>
      </c>
      <c r="N24" s="245" t="n">
        <v>0</v>
      </c>
      <c r="O24" s="244" t="n">
        <v>1</v>
      </c>
      <c r="P24" s="245" t="n">
        <v>25</v>
      </c>
      <c r="Q24" s="244" t="n">
        <v>5</v>
      </c>
      <c r="R24" s="245" t="n">
        <v>1</v>
      </c>
      <c r="S24" s="244" t="n">
        <v>1</v>
      </c>
      <c r="T24" s="245" t="n">
        <v>0</v>
      </c>
      <c r="U24" s="244" t="n">
        <v>0</v>
      </c>
      <c r="V24" s="245" t="n">
        <v>57</v>
      </c>
      <c r="W24" s="334" t="n">
        <v>29</v>
      </c>
      <c r="X24" s="399" t="n">
        <v>1</v>
      </c>
      <c r="Y24" s="244" t="n">
        <v>1</v>
      </c>
      <c r="Z24" s="245" t="n">
        <v>41</v>
      </c>
      <c r="AA24" s="334" t="n">
        <v>52</v>
      </c>
      <c r="AB24" s="399" t="n">
        <v>99</v>
      </c>
      <c r="AC24" s="244" t="n">
        <v>82</v>
      </c>
      <c r="AD24" s="400" t="n">
        <v>181</v>
      </c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8"/>
    </row>
    <row r="25" customFormat="false" ht="12.95" hidden="false" customHeight="true" outlineLevel="0" collapsed="false">
      <c r="A25" s="310" t="s">
        <v>40</v>
      </c>
      <c r="B25" s="243" t="n">
        <v>0</v>
      </c>
      <c r="C25" s="244" t="n">
        <v>0</v>
      </c>
      <c r="D25" s="245" t="n">
        <v>1</v>
      </c>
      <c r="E25" s="244" t="n">
        <v>0</v>
      </c>
      <c r="F25" s="245" t="n">
        <v>3</v>
      </c>
      <c r="G25" s="244" t="n">
        <v>5</v>
      </c>
      <c r="H25" s="245" t="n">
        <v>1</v>
      </c>
      <c r="I25" s="244" t="n">
        <v>0</v>
      </c>
      <c r="J25" s="245" t="n">
        <v>0</v>
      </c>
      <c r="K25" s="244" t="n">
        <v>1</v>
      </c>
      <c r="L25" s="245" t="n">
        <v>1</v>
      </c>
      <c r="M25" s="244" t="n">
        <v>0</v>
      </c>
      <c r="N25" s="245" t="n">
        <v>0</v>
      </c>
      <c r="O25" s="244" t="n">
        <v>0</v>
      </c>
      <c r="P25" s="245" t="n">
        <v>15</v>
      </c>
      <c r="Q25" s="244" t="n">
        <v>5</v>
      </c>
      <c r="R25" s="245" t="n">
        <v>0</v>
      </c>
      <c r="S25" s="244" t="n">
        <v>0</v>
      </c>
      <c r="T25" s="245" t="n">
        <v>0</v>
      </c>
      <c r="U25" s="244" t="n">
        <v>1</v>
      </c>
      <c r="V25" s="245" t="n">
        <v>21</v>
      </c>
      <c r="W25" s="334" t="n">
        <v>12</v>
      </c>
      <c r="X25" s="399" t="n">
        <v>0</v>
      </c>
      <c r="Y25" s="244" t="n">
        <v>1</v>
      </c>
      <c r="Z25" s="245" t="n">
        <v>21</v>
      </c>
      <c r="AA25" s="334" t="n">
        <v>25</v>
      </c>
      <c r="AB25" s="399" t="n">
        <v>42</v>
      </c>
      <c r="AC25" s="244" t="n">
        <v>38</v>
      </c>
      <c r="AD25" s="400" t="n">
        <v>80</v>
      </c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8"/>
    </row>
    <row r="26" customFormat="false" ht="12.95" hidden="false" customHeight="true" outlineLevel="0" collapsed="false">
      <c r="A26" s="310" t="s">
        <v>36</v>
      </c>
      <c r="B26" s="249" t="n">
        <v>4</v>
      </c>
      <c r="C26" s="250" t="n">
        <v>0</v>
      </c>
      <c r="D26" s="251" t="n">
        <v>19</v>
      </c>
      <c r="E26" s="250" t="n">
        <v>12</v>
      </c>
      <c r="F26" s="251" t="n">
        <v>52</v>
      </c>
      <c r="G26" s="250" t="n">
        <v>42</v>
      </c>
      <c r="H26" s="251" t="n">
        <v>19</v>
      </c>
      <c r="I26" s="250" t="n">
        <v>11</v>
      </c>
      <c r="J26" s="251" t="n">
        <v>22</v>
      </c>
      <c r="K26" s="250" t="n">
        <v>1</v>
      </c>
      <c r="L26" s="251" t="n">
        <v>9</v>
      </c>
      <c r="M26" s="250" t="n">
        <v>3</v>
      </c>
      <c r="N26" s="251" t="n">
        <v>1</v>
      </c>
      <c r="O26" s="250" t="n">
        <v>1</v>
      </c>
      <c r="P26" s="251" t="n">
        <v>101</v>
      </c>
      <c r="Q26" s="250" t="n">
        <v>17</v>
      </c>
      <c r="R26" s="251" t="n">
        <v>1</v>
      </c>
      <c r="S26" s="250" t="n">
        <v>1</v>
      </c>
      <c r="T26" s="251" t="n">
        <v>4</v>
      </c>
      <c r="U26" s="250" t="n">
        <v>1</v>
      </c>
      <c r="V26" s="251" t="n">
        <v>232</v>
      </c>
      <c r="W26" s="252" t="n">
        <v>89</v>
      </c>
      <c r="X26" s="401" t="n">
        <v>11</v>
      </c>
      <c r="Y26" s="250" t="n">
        <v>3</v>
      </c>
      <c r="Z26" s="251" t="n">
        <v>226</v>
      </c>
      <c r="AA26" s="252" t="n">
        <v>177</v>
      </c>
      <c r="AB26" s="401" t="n">
        <v>469</v>
      </c>
      <c r="AC26" s="250" t="n">
        <v>269</v>
      </c>
      <c r="AD26" s="402" t="n">
        <v>738</v>
      </c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</row>
    <row r="27" customFormat="false" ht="12.95" hidden="false" customHeight="true" outlineLevel="0" collapsed="false">
      <c r="A27" s="303" t="s">
        <v>58</v>
      </c>
      <c r="B27" s="243"/>
      <c r="C27" s="244"/>
      <c r="D27" s="245"/>
      <c r="E27" s="244"/>
      <c r="F27" s="245"/>
      <c r="G27" s="244"/>
      <c r="H27" s="245"/>
      <c r="I27" s="244"/>
      <c r="J27" s="245"/>
      <c r="K27" s="244"/>
      <c r="L27" s="245"/>
      <c r="M27" s="244"/>
      <c r="N27" s="245"/>
      <c r="O27" s="244"/>
      <c r="P27" s="245"/>
      <c r="Q27" s="244"/>
      <c r="R27" s="245"/>
      <c r="S27" s="244"/>
      <c r="T27" s="245"/>
      <c r="U27" s="417"/>
      <c r="V27" s="245"/>
      <c r="W27" s="334"/>
      <c r="X27" s="399"/>
      <c r="Y27" s="244"/>
      <c r="Z27" s="245"/>
      <c r="AA27" s="334"/>
      <c r="AB27" s="399"/>
      <c r="AC27" s="244"/>
      <c r="AD27" s="400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8"/>
    </row>
    <row r="28" customFormat="false" ht="12.95" hidden="false" customHeight="true" outlineLevel="0" collapsed="false">
      <c r="A28" s="310" t="s">
        <v>38</v>
      </c>
      <c r="B28" s="243" t="n">
        <v>1</v>
      </c>
      <c r="C28" s="244" t="n">
        <v>0</v>
      </c>
      <c r="D28" s="245" t="n">
        <v>6</v>
      </c>
      <c r="E28" s="244" t="n">
        <v>2</v>
      </c>
      <c r="F28" s="245" t="n">
        <v>19</v>
      </c>
      <c r="G28" s="244" t="n">
        <v>12</v>
      </c>
      <c r="H28" s="245" t="n">
        <v>3</v>
      </c>
      <c r="I28" s="244" t="n">
        <v>6</v>
      </c>
      <c r="J28" s="245" t="n">
        <v>8</v>
      </c>
      <c r="K28" s="244" t="n">
        <v>5</v>
      </c>
      <c r="L28" s="245" t="n">
        <v>2</v>
      </c>
      <c r="M28" s="244" t="n">
        <v>1</v>
      </c>
      <c r="N28" s="245" t="n">
        <v>3</v>
      </c>
      <c r="O28" s="244" t="n">
        <v>0</v>
      </c>
      <c r="P28" s="245" t="n">
        <v>29</v>
      </c>
      <c r="Q28" s="244" t="n">
        <v>14</v>
      </c>
      <c r="R28" s="245" t="n">
        <v>0</v>
      </c>
      <c r="S28" s="244" t="n">
        <v>0</v>
      </c>
      <c r="T28" s="245" t="n">
        <v>1</v>
      </c>
      <c r="U28" s="244" t="n">
        <v>3</v>
      </c>
      <c r="V28" s="245" t="n">
        <v>72</v>
      </c>
      <c r="W28" s="334" t="n">
        <v>43</v>
      </c>
      <c r="X28" s="399" t="n">
        <v>6</v>
      </c>
      <c r="Y28" s="244" t="n">
        <v>0</v>
      </c>
      <c r="Z28" s="245" t="n">
        <v>65</v>
      </c>
      <c r="AA28" s="334" t="n">
        <v>71</v>
      </c>
      <c r="AB28" s="399" t="n">
        <v>143</v>
      </c>
      <c r="AC28" s="244" t="n">
        <v>114</v>
      </c>
      <c r="AD28" s="400" t="n">
        <v>257</v>
      </c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8"/>
    </row>
    <row r="29" customFormat="false" ht="12.95" hidden="false" customHeight="true" outlineLevel="0" collapsed="false">
      <c r="A29" s="310" t="s">
        <v>39</v>
      </c>
      <c r="B29" s="243" t="n">
        <v>0</v>
      </c>
      <c r="C29" s="244" t="n">
        <v>0</v>
      </c>
      <c r="D29" s="245" t="n">
        <v>2</v>
      </c>
      <c r="E29" s="244" t="n">
        <v>0</v>
      </c>
      <c r="F29" s="245" t="n">
        <v>5</v>
      </c>
      <c r="G29" s="244" t="n">
        <v>5</v>
      </c>
      <c r="H29" s="245" t="n">
        <v>1</v>
      </c>
      <c r="I29" s="244" t="n">
        <v>1</v>
      </c>
      <c r="J29" s="245" t="n">
        <v>0</v>
      </c>
      <c r="K29" s="244" t="n">
        <v>0</v>
      </c>
      <c r="L29" s="245" t="n">
        <v>0</v>
      </c>
      <c r="M29" s="244" t="n">
        <v>1</v>
      </c>
      <c r="N29" s="245" t="n">
        <v>0</v>
      </c>
      <c r="O29" s="244" t="n">
        <v>0</v>
      </c>
      <c r="P29" s="245" t="n">
        <v>10</v>
      </c>
      <c r="Q29" s="244" t="n">
        <v>2</v>
      </c>
      <c r="R29" s="245" t="n">
        <v>0</v>
      </c>
      <c r="S29" s="244" t="n">
        <v>0</v>
      </c>
      <c r="T29" s="245" t="n">
        <v>0</v>
      </c>
      <c r="U29" s="244" t="n">
        <v>0</v>
      </c>
      <c r="V29" s="245" t="n">
        <v>18</v>
      </c>
      <c r="W29" s="334" t="n">
        <v>9</v>
      </c>
      <c r="X29" s="399" t="n">
        <v>0</v>
      </c>
      <c r="Y29" s="244" t="n">
        <v>0</v>
      </c>
      <c r="Z29" s="245" t="n">
        <v>41</v>
      </c>
      <c r="AA29" s="334" t="n">
        <v>20</v>
      </c>
      <c r="AB29" s="399" t="n">
        <v>59</v>
      </c>
      <c r="AC29" s="244" t="n">
        <v>29</v>
      </c>
      <c r="AD29" s="400" t="n">
        <v>88</v>
      </c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8"/>
    </row>
    <row r="30" customFormat="false" ht="12.95" hidden="false" customHeight="true" outlineLevel="0" collapsed="false">
      <c r="A30" s="310" t="s">
        <v>40</v>
      </c>
      <c r="B30" s="243" t="n">
        <v>0</v>
      </c>
      <c r="C30" s="244" t="n">
        <v>0</v>
      </c>
      <c r="D30" s="245" t="n">
        <v>0</v>
      </c>
      <c r="E30" s="244" t="n">
        <v>0</v>
      </c>
      <c r="F30" s="245" t="n">
        <v>0</v>
      </c>
      <c r="G30" s="244" t="n">
        <v>1</v>
      </c>
      <c r="H30" s="245" t="n">
        <v>0</v>
      </c>
      <c r="I30" s="244" t="n">
        <v>0</v>
      </c>
      <c r="J30" s="245" t="n">
        <v>0</v>
      </c>
      <c r="K30" s="244" t="n">
        <v>0</v>
      </c>
      <c r="L30" s="245" t="n">
        <v>1</v>
      </c>
      <c r="M30" s="244" t="n">
        <v>0</v>
      </c>
      <c r="N30" s="245" t="n">
        <v>0</v>
      </c>
      <c r="O30" s="244" t="n">
        <v>0</v>
      </c>
      <c r="P30" s="245" t="n">
        <v>2</v>
      </c>
      <c r="Q30" s="244" t="n">
        <v>1</v>
      </c>
      <c r="R30" s="245" t="n">
        <v>0</v>
      </c>
      <c r="S30" s="244" t="n">
        <v>0</v>
      </c>
      <c r="T30" s="245" t="n">
        <v>1</v>
      </c>
      <c r="U30" s="244" t="n">
        <v>0</v>
      </c>
      <c r="V30" s="245" t="n">
        <v>4</v>
      </c>
      <c r="W30" s="334" t="n">
        <v>2</v>
      </c>
      <c r="X30" s="399" t="n">
        <v>0</v>
      </c>
      <c r="Y30" s="244" t="n">
        <v>0</v>
      </c>
      <c r="Z30" s="245" t="n">
        <v>3</v>
      </c>
      <c r="AA30" s="334" t="n">
        <v>9</v>
      </c>
      <c r="AB30" s="399" t="n">
        <v>7</v>
      </c>
      <c r="AC30" s="244" t="n">
        <v>11</v>
      </c>
      <c r="AD30" s="400" t="n">
        <v>18</v>
      </c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8"/>
    </row>
    <row r="31" customFormat="false" ht="12.95" hidden="false" customHeight="true" outlineLevel="0" collapsed="false">
      <c r="A31" s="310" t="s">
        <v>36</v>
      </c>
      <c r="B31" s="249" t="n">
        <v>1</v>
      </c>
      <c r="C31" s="250" t="n">
        <v>0</v>
      </c>
      <c r="D31" s="251" t="n">
        <v>8</v>
      </c>
      <c r="E31" s="250" t="n">
        <v>2</v>
      </c>
      <c r="F31" s="251" t="n">
        <v>24</v>
      </c>
      <c r="G31" s="250" t="n">
        <v>18</v>
      </c>
      <c r="H31" s="251" t="n">
        <v>4</v>
      </c>
      <c r="I31" s="250" t="n">
        <v>7</v>
      </c>
      <c r="J31" s="251" t="n">
        <v>8</v>
      </c>
      <c r="K31" s="250" t="n">
        <v>5</v>
      </c>
      <c r="L31" s="251" t="n">
        <v>3</v>
      </c>
      <c r="M31" s="250" t="n">
        <v>2</v>
      </c>
      <c r="N31" s="251" t="n">
        <v>3</v>
      </c>
      <c r="O31" s="250" t="n">
        <v>0</v>
      </c>
      <c r="P31" s="251" t="n">
        <v>41</v>
      </c>
      <c r="Q31" s="250" t="n">
        <v>17</v>
      </c>
      <c r="R31" s="251" t="n">
        <v>0</v>
      </c>
      <c r="S31" s="250" t="n">
        <v>0</v>
      </c>
      <c r="T31" s="251" t="n">
        <v>2</v>
      </c>
      <c r="U31" s="250" t="n">
        <v>3</v>
      </c>
      <c r="V31" s="251" t="n">
        <v>94</v>
      </c>
      <c r="W31" s="252" t="n">
        <v>54</v>
      </c>
      <c r="X31" s="401" t="n">
        <v>6</v>
      </c>
      <c r="Y31" s="250" t="n">
        <v>0</v>
      </c>
      <c r="Z31" s="251" t="n">
        <v>109</v>
      </c>
      <c r="AA31" s="252" t="n">
        <v>100</v>
      </c>
      <c r="AB31" s="401" t="n">
        <v>209</v>
      </c>
      <c r="AC31" s="250" t="n">
        <v>154</v>
      </c>
      <c r="AD31" s="402" t="n">
        <v>363</v>
      </c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</row>
    <row r="32" customFormat="false" ht="12.95" hidden="false" customHeight="true" outlineLevel="0" collapsed="false">
      <c r="A32" s="303" t="s">
        <v>59</v>
      </c>
      <c r="B32" s="243"/>
      <c r="C32" s="244"/>
      <c r="D32" s="245"/>
      <c r="E32" s="244"/>
      <c r="F32" s="245"/>
      <c r="G32" s="244"/>
      <c r="H32" s="245"/>
      <c r="I32" s="244"/>
      <c r="J32" s="245"/>
      <c r="K32" s="244"/>
      <c r="L32" s="245"/>
      <c r="M32" s="244"/>
      <c r="N32" s="245"/>
      <c r="O32" s="244"/>
      <c r="P32" s="245"/>
      <c r="Q32" s="244"/>
      <c r="R32" s="245"/>
      <c r="S32" s="244"/>
      <c r="T32" s="245"/>
      <c r="U32" s="244"/>
      <c r="V32" s="245"/>
      <c r="W32" s="334"/>
      <c r="X32" s="399"/>
      <c r="Y32" s="244"/>
      <c r="Z32" s="245"/>
      <c r="AA32" s="334"/>
      <c r="AB32" s="399"/>
      <c r="AC32" s="244"/>
      <c r="AD32" s="400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8"/>
    </row>
    <row r="33" customFormat="false" ht="12.95" hidden="false" customHeight="true" outlineLevel="0" collapsed="false">
      <c r="A33" s="310" t="s">
        <v>38</v>
      </c>
      <c r="B33" s="243" t="n">
        <v>0</v>
      </c>
      <c r="C33" s="244" t="n">
        <v>3</v>
      </c>
      <c r="D33" s="245" t="n">
        <v>2</v>
      </c>
      <c r="E33" s="244" t="n">
        <v>4</v>
      </c>
      <c r="F33" s="245" t="n">
        <v>29</v>
      </c>
      <c r="G33" s="244" t="n">
        <v>26</v>
      </c>
      <c r="H33" s="245" t="n">
        <v>5</v>
      </c>
      <c r="I33" s="244" t="n">
        <v>2</v>
      </c>
      <c r="J33" s="245" t="n">
        <v>11</v>
      </c>
      <c r="K33" s="244" t="n">
        <v>1</v>
      </c>
      <c r="L33" s="245" t="n">
        <v>5</v>
      </c>
      <c r="M33" s="244" t="n">
        <v>0</v>
      </c>
      <c r="N33" s="245" t="n">
        <v>0</v>
      </c>
      <c r="O33" s="244" t="n">
        <v>1</v>
      </c>
      <c r="P33" s="245" t="n">
        <v>29</v>
      </c>
      <c r="Q33" s="244" t="n">
        <v>3</v>
      </c>
      <c r="R33" s="245" t="n">
        <v>0</v>
      </c>
      <c r="S33" s="244" t="n">
        <v>0</v>
      </c>
      <c r="T33" s="245" t="n">
        <v>3</v>
      </c>
      <c r="U33" s="244" t="n">
        <v>2</v>
      </c>
      <c r="V33" s="245" t="n">
        <v>84</v>
      </c>
      <c r="W33" s="334" t="n">
        <v>42</v>
      </c>
      <c r="X33" s="399" t="n">
        <v>3</v>
      </c>
      <c r="Y33" s="244" t="n">
        <v>0</v>
      </c>
      <c r="Z33" s="245" t="n">
        <v>68</v>
      </c>
      <c r="AA33" s="334" t="n">
        <v>48</v>
      </c>
      <c r="AB33" s="399" t="n">
        <v>155</v>
      </c>
      <c r="AC33" s="244" t="n">
        <v>90</v>
      </c>
      <c r="AD33" s="400" t="n">
        <v>245</v>
      </c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8"/>
    </row>
    <row r="34" customFormat="false" ht="12.95" hidden="false" customHeight="true" outlineLevel="0" collapsed="false">
      <c r="A34" s="310" t="s">
        <v>39</v>
      </c>
      <c r="B34" s="243" t="n">
        <v>0</v>
      </c>
      <c r="C34" s="244" t="n">
        <v>0</v>
      </c>
      <c r="D34" s="245" t="n">
        <v>0</v>
      </c>
      <c r="E34" s="244" t="n">
        <v>0</v>
      </c>
      <c r="F34" s="245" t="n">
        <v>11</v>
      </c>
      <c r="G34" s="244" t="n">
        <v>8</v>
      </c>
      <c r="H34" s="245" t="n">
        <v>0</v>
      </c>
      <c r="I34" s="244" t="n">
        <v>3</v>
      </c>
      <c r="J34" s="245" t="n">
        <v>1</v>
      </c>
      <c r="K34" s="244" t="n">
        <v>1</v>
      </c>
      <c r="L34" s="245" t="n">
        <v>2</v>
      </c>
      <c r="M34" s="244" t="n">
        <v>2</v>
      </c>
      <c r="N34" s="245" t="n">
        <v>0</v>
      </c>
      <c r="O34" s="244" t="n">
        <v>0</v>
      </c>
      <c r="P34" s="245" t="n">
        <v>13</v>
      </c>
      <c r="Q34" s="244" t="n">
        <v>6</v>
      </c>
      <c r="R34" s="245" t="n">
        <v>0</v>
      </c>
      <c r="S34" s="244" t="n">
        <v>0</v>
      </c>
      <c r="T34" s="245" t="n">
        <v>1</v>
      </c>
      <c r="U34" s="244" t="n">
        <v>0</v>
      </c>
      <c r="V34" s="245" t="n">
        <v>28</v>
      </c>
      <c r="W34" s="334" t="n">
        <v>20</v>
      </c>
      <c r="X34" s="399" t="n">
        <v>0</v>
      </c>
      <c r="Y34" s="244" t="n">
        <v>1</v>
      </c>
      <c r="Z34" s="245" t="n">
        <v>24</v>
      </c>
      <c r="AA34" s="334" t="n">
        <v>23</v>
      </c>
      <c r="AB34" s="399" t="n">
        <v>52</v>
      </c>
      <c r="AC34" s="244" t="n">
        <v>44</v>
      </c>
      <c r="AD34" s="400" t="n">
        <v>96</v>
      </c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8"/>
    </row>
    <row r="35" customFormat="false" ht="12.95" hidden="false" customHeight="true" outlineLevel="0" collapsed="false">
      <c r="A35" s="310" t="s">
        <v>40</v>
      </c>
      <c r="B35" s="243" t="n">
        <v>0</v>
      </c>
      <c r="C35" s="244" t="n">
        <v>0</v>
      </c>
      <c r="D35" s="245" t="n">
        <v>0</v>
      </c>
      <c r="E35" s="244" t="n">
        <v>0</v>
      </c>
      <c r="F35" s="245" t="n">
        <v>0</v>
      </c>
      <c r="G35" s="244" t="n">
        <v>1</v>
      </c>
      <c r="H35" s="245" t="n">
        <v>0</v>
      </c>
      <c r="I35" s="244" t="n">
        <v>0</v>
      </c>
      <c r="J35" s="245" t="n">
        <v>0</v>
      </c>
      <c r="K35" s="244" t="n">
        <v>0</v>
      </c>
      <c r="L35" s="245" t="n">
        <v>0</v>
      </c>
      <c r="M35" s="244" t="n">
        <v>0</v>
      </c>
      <c r="N35" s="245" t="n">
        <v>0</v>
      </c>
      <c r="O35" s="244" t="n">
        <v>0</v>
      </c>
      <c r="P35" s="245" t="n">
        <v>2</v>
      </c>
      <c r="Q35" s="244" t="n">
        <v>2</v>
      </c>
      <c r="R35" s="245" t="n">
        <v>0</v>
      </c>
      <c r="S35" s="244" t="n">
        <v>0</v>
      </c>
      <c r="T35" s="245" t="n">
        <v>0</v>
      </c>
      <c r="U35" s="244" t="n">
        <v>0</v>
      </c>
      <c r="V35" s="245" t="n">
        <v>2</v>
      </c>
      <c r="W35" s="334" t="n">
        <v>3</v>
      </c>
      <c r="X35" s="399" t="n">
        <v>0</v>
      </c>
      <c r="Y35" s="244" t="n">
        <v>0</v>
      </c>
      <c r="Z35" s="245" t="n">
        <v>7</v>
      </c>
      <c r="AA35" s="334" t="n">
        <v>4</v>
      </c>
      <c r="AB35" s="399" t="n">
        <v>9</v>
      </c>
      <c r="AC35" s="244" t="n">
        <v>7</v>
      </c>
      <c r="AD35" s="400" t="n">
        <v>16</v>
      </c>
      <c r="AF35" s="247"/>
      <c r="AG35" s="247"/>
      <c r="AH35" s="247"/>
      <c r="AI35" s="247"/>
      <c r="AJ35" s="247"/>
      <c r="AK35" s="247"/>
      <c r="AL35" s="247"/>
      <c r="AM35" s="247"/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8"/>
    </row>
    <row r="36" customFormat="false" ht="12.95" hidden="false" customHeight="true" outlineLevel="0" collapsed="false">
      <c r="A36" s="310" t="s">
        <v>36</v>
      </c>
      <c r="B36" s="249" t="n">
        <v>0</v>
      </c>
      <c r="C36" s="250" t="n">
        <v>3</v>
      </c>
      <c r="D36" s="251" t="n">
        <v>2</v>
      </c>
      <c r="E36" s="250" t="n">
        <v>4</v>
      </c>
      <c r="F36" s="251" t="n">
        <v>40</v>
      </c>
      <c r="G36" s="250" t="n">
        <v>35</v>
      </c>
      <c r="H36" s="251" t="n">
        <v>5</v>
      </c>
      <c r="I36" s="250" t="n">
        <v>5</v>
      </c>
      <c r="J36" s="251" t="n">
        <v>12</v>
      </c>
      <c r="K36" s="250" t="n">
        <v>2</v>
      </c>
      <c r="L36" s="251" t="n">
        <v>7</v>
      </c>
      <c r="M36" s="250" t="n">
        <v>2</v>
      </c>
      <c r="N36" s="251" t="n">
        <v>0</v>
      </c>
      <c r="O36" s="250" t="n">
        <v>1</v>
      </c>
      <c r="P36" s="251" t="n">
        <v>44</v>
      </c>
      <c r="Q36" s="250" t="n">
        <v>11</v>
      </c>
      <c r="R36" s="251" t="n">
        <v>0</v>
      </c>
      <c r="S36" s="250" t="n">
        <v>0</v>
      </c>
      <c r="T36" s="251" t="n">
        <v>4</v>
      </c>
      <c r="U36" s="250" t="n">
        <v>2</v>
      </c>
      <c r="V36" s="251" t="n">
        <v>114</v>
      </c>
      <c r="W36" s="252" t="n">
        <v>65</v>
      </c>
      <c r="X36" s="401" t="n">
        <v>3</v>
      </c>
      <c r="Y36" s="250" t="n">
        <v>1</v>
      </c>
      <c r="Z36" s="251" t="n">
        <v>99</v>
      </c>
      <c r="AA36" s="252" t="n">
        <v>75</v>
      </c>
      <c r="AB36" s="401" t="n">
        <v>216</v>
      </c>
      <c r="AC36" s="250" t="n">
        <v>141</v>
      </c>
      <c r="AD36" s="402" t="n">
        <v>357</v>
      </c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</row>
    <row r="37" customFormat="false" ht="12.95" hidden="false" customHeight="true" outlineLevel="0" collapsed="false">
      <c r="A37" s="303" t="s">
        <v>60</v>
      </c>
      <c r="B37" s="243"/>
      <c r="C37" s="244"/>
      <c r="D37" s="245"/>
      <c r="E37" s="244"/>
      <c r="F37" s="245"/>
      <c r="G37" s="244"/>
      <c r="H37" s="245"/>
      <c r="I37" s="244"/>
      <c r="J37" s="245"/>
      <c r="K37" s="244"/>
      <c r="L37" s="245"/>
      <c r="M37" s="244"/>
      <c r="N37" s="245"/>
      <c r="O37" s="244"/>
      <c r="P37" s="245"/>
      <c r="Q37" s="244"/>
      <c r="R37" s="245"/>
      <c r="S37" s="244"/>
      <c r="T37" s="245"/>
      <c r="U37" s="244"/>
      <c r="V37" s="245"/>
      <c r="W37" s="334"/>
      <c r="X37" s="399"/>
      <c r="Y37" s="244"/>
      <c r="Z37" s="245"/>
      <c r="AA37" s="334"/>
      <c r="AB37" s="399"/>
      <c r="AC37" s="244"/>
      <c r="AD37" s="400"/>
      <c r="AF37" s="247"/>
      <c r="AG37" s="247"/>
      <c r="AH37" s="247"/>
      <c r="AI37" s="247"/>
      <c r="AJ37" s="247"/>
      <c r="AK37" s="247"/>
      <c r="AL37" s="247"/>
      <c r="AM37" s="247"/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8"/>
    </row>
    <row r="38" customFormat="false" ht="12.95" hidden="false" customHeight="true" outlineLevel="0" collapsed="false">
      <c r="A38" s="310" t="s">
        <v>38</v>
      </c>
      <c r="B38" s="243" t="n">
        <v>4</v>
      </c>
      <c r="C38" s="244" t="n">
        <v>1</v>
      </c>
      <c r="D38" s="245" t="n">
        <v>16</v>
      </c>
      <c r="E38" s="244" t="n">
        <v>8</v>
      </c>
      <c r="F38" s="245" t="n">
        <v>72</v>
      </c>
      <c r="G38" s="244" t="n">
        <v>49</v>
      </c>
      <c r="H38" s="245" t="n">
        <v>17</v>
      </c>
      <c r="I38" s="244" t="n">
        <v>13</v>
      </c>
      <c r="J38" s="245" t="n">
        <v>38</v>
      </c>
      <c r="K38" s="244" t="n">
        <v>4</v>
      </c>
      <c r="L38" s="245" t="n">
        <v>11</v>
      </c>
      <c r="M38" s="244" t="n">
        <v>4</v>
      </c>
      <c r="N38" s="245" t="n">
        <v>1</v>
      </c>
      <c r="O38" s="244" t="n">
        <v>0</v>
      </c>
      <c r="P38" s="245" t="n">
        <v>74</v>
      </c>
      <c r="Q38" s="244" t="n">
        <v>12</v>
      </c>
      <c r="R38" s="245" t="n">
        <v>3</v>
      </c>
      <c r="S38" s="244" t="n">
        <v>2</v>
      </c>
      <c r="T38" s="245" t="n">
        <v>2</v>
      </c>
      <c r="U38" s="244" t="n">
        <v>1</v>
      </c>
      <c r="V38" s="245" t="n">
        <v>238</v>
      </c>
      <c r="W38" s="334" t="n">
        <v>94</v>
      </c>
      <c r="X38" s="399" t="n">
        <v>7</v>
      </c>
      <c r="Y38" s="244" t="n">
        <v>1</v>
      </c>
      <c r="Z38" s="245" t="n">
        <v>225</v>
      </c>
      <c r="AA38" s="334" t="n">
        <v>170</v>
      </c>
      <c r="AB38" s="399" t="n">
        <v>470</v>
      </c>
      <c r="AC38" s="244" t="n">
        <v>265</v>
      </c>
      <c r="AD38" s="400" t="n">
        <v>735</v>
      </c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8"/>
    </row>
    <row r="39" customFormat="false" ht="12.95" hidden="false" customHeight="true" outlineLevel="0" collapsed="false">
      <c r="A39" s="310" t="s">
        <v>39</v>
      </c>
      <c r="B39" s="243" t="n">
        <v>0</v>
      </c>
      <c r="C39" s="244" t="n">
        <v>0</v>
      </c>
      <c r="D39" s="245" t="n">
        <v>1</v>
      </c>
      <c r="E39" s="244" t="n">
        <v>1</v>
      </c>
      <c r="F39" s="245" t="n">
        <v>18</v>
      </c>
      <c r="G39" s="244" t="n">
        <v>11</v>
      </c>
      <c r="H39" s="245" t="n">
        <v>3</v>
      </c>
      <c r="I39" s="244" t="n">
        <v>2</v>
      </c>
      <c r="J39" s="245" t="n">
        <v>6</v>
      </c>
      <c r="K39" s="244" t="n">
        <v>2</v>
      </c>
      <c r="L39" s="245" t="n">
        <v>4</v>
      </c>
      <c r="M39" s="244" t="n">
        <v>0</v>
      </c>
      <c r="N39" s="245" t="n">
        <v>1</v>
      </c>
      <c r="O39" s="244" t="n">
        <v>0</v>
      </c>
      <c r="P39" s="245" t="n">
        <v>15</v>
      </c>
      <c r="Q39" s="244" t="n">
        <v>3</v>
      </c>
      <c r="R39" s="245" t="n">
        <v>0</v>
      </c>
      <c r="S39" s="244" t="n">
        <v>0</v>
      </c>
      <c r="T39" s="245" t="n">
        <v>1</v>
      </c>
      <c r="U39" s="244" t="n">
        <v>2</v>
      </c>
      <c r="V39" s="245" t="n">
        <v>49</v>
      </c>
      <c r="W39" s="334" t="n">
        <v>21</v>
      </c>
      <c r="X39" s="399" t="n">
        <v>1</v>
      </c>
      <c r="Y39" s="244" t="n">
        <v>0</v>
      </c>
      <c r="Z39" s="245" t="n">
        <v>57</v>
      </c>
      <c r="AA39" s="334" t="n">
        <v>23</v>
      </c>
      <c r="AB39" s="399" t="n">
        <v>107</v>
      </c>
      <c r="AC39" s="244" t="n">
        <v>44</v>
      </c>
      <c r="AD39" s="400" t="n">
        <v>151</v>
      </c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8"/>
    </row>
    <row r="40" customFormat="false" ht="12.95" hidden="false" customHeight="true" outlineLevel="0" collapsed="false">
      <c r="A40" s="310" t="s">
        <v>40</v>
      </c>
      <c r="B40" s="243" t="n">
        <v>1</v>
      </c>
      <c r="C40" s="244" t="n">
        <v>0</v>
      </c>
      <c r="D40" s="245" t="n">
        <v>0</v>
      </c>
      <c r="E40" s="244" t="n">
        <v>0</v>
      </c>
      <c r="F40" s="245" t="n">
        <v>3</v>
      </c>
      <c r="G40" s="244" t="n">
        <v>5</v>
      </c>
      <c r="H40" s="245" t="n">
        <v>0</v>
      </c>
      <c r="I40" s="244" t="n">
        <v>0</v>
      </c>
      <c r="J40" s="245" t="n">
        <v>2</v>
      </c>
      <c r="K40" s="244" t="n">
        <v>0</v>
      </c>
      <c r="L40" s="245" t="n">
        <v>1</v>
      </c>
      <c r="M40" s="244" t="n">
        <v>0</v>
      </c>
      <c r="N40" s="245" t="n">
        <v>0</v>
      </c>
      <c r="O40" s="244" t="n">
        <v>0</v>
      </c>
      <c r="P40" s="245" t="n">
        <v>15</v>
      </c>
      <c r="Q40" s="244" t="n">
        <v>1</v>
      </c>
      <c r="R40" s="245" t="n">
        <v>0</v>
      </c>
      <c r="S40" s="244" t="n">
        <v>0</v>
      </c>
      <c r="T40" s="245" t="n">
        <v>0</v>
      </c>
      <c r="U40" s="244" t="n">
        <v>0</v>
      </c>
      <c r="V40" s="245" t="n">
        <v>22</v>
      </c>
      <c r="W40" s="334" t="n">
        <v>6</v>
      </c>
      <c r="X40" s="399" t="n">
        <v>2</v>
      </c>
      <c r="Y40" s="244" t="n">
        <v>0</v>
      </c>
      <c r="Z40" s="245" t="n">
        <v>16</v>
      </c>
      <c r="AA40" s="334" t="n">
        <v>10</v>
      </c>
      <c r="AB40" s="399" t="n">
        <v>40</v>
      </c>
      <c r="AC40" s="244" t="n">
        <v>16</v>
      </c>
      <c r="AD40" s="400" t="n">
        <v>56</v>
      </c>
      <c r="AF40" s="247"/>
      <c r="AG40" s="247"/>
      <c r="AH40" s="247"/>
      <c r="AI40" s="247"/>
      <c r="AJ40" s="247"/>
      <c r="AK40" s="247"/>
      <c r="AL40" s="247"/>
      <c r="AM40" s="247"/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8"/>
    </row>
    <row r="41" customFormat="false" ht="12.95" hidden="false" customHeight="true" outlineLevel="0" collapsed="false">
      <c r="A41" s="310" t="s">
        <v>36</v>
      </c>
      <c r="B41" s="249" t="n">
        <v>5</v>
      </c>
      <c r="C41" s="250" t="n">
        <v>1</v>
      </c>
      <c r="D41" s="251" t="n">
        <v>17</v>
      </c>
      <c r="E41" s="250" t="n">
        <v>9</v>
      </c>
      <c r="F41" s="251" t="n">
        <v>93</v>
      </c>
      <c r="G41" s="250" t="n">
        <v>65</v>
      </c>
      <c r="H41" s="251" t="n">
        <v>20</v>
      </c>
      <c r="I41" s="250" t="n">
        <v>15</v>
      </c>
      <c r="J41" s="251" t="n">
        <v>46</v>
      </c>
      <c r="K41" s="250" t="n">
        <v>6</v>
      </c>
      <c r="L41" s="251" t="n">
        <v>16</v>
      </c>
      <c r="M41" s="250" t="n">
        <v>4</v>
      </c>
      <c r="N41" s="251" t="n">
        <v>2</v>
      </c>
      <c r="O41" s="250" t="n">
        <v>0</v>
      </c>
      <c r="P41" s="251" t="n">
        <v>104</v>
      </c>
      <c r="Q41" s="250" t="n">
        <v>16</v>
      </c>
      <c r="R41" s="251" t="n">
        <v>3</v>
      </c>
      <c r="S41" s="250" t="n">
        <v>2</v>
      </c>
      <c r="T41" s="251" t="n">
        <v>3</v>
      </c>
      <c r="U41" s="250" t="n">
        <v>3</v>
      </c>
      <c r="V41" s="251" t="n">
        <v>309</v>
      </c>
      <c r="W41" s="252" t="n">
        <v>121</v>
      </c>
      <c r="X41" s="401" t="n">
        <v>10</v>
      </c>
      <c r="Y41" s="250" t="n">
        <v>1</v>
      </c>
      <c r="Z41" s="251" t="n">
        <v>298</v>
      </c>
      <c r="AA41" s="252" t="n">
        <v>203</v>
      </c>
      <c r="AB41" s="401" t="n">
        <v>617</v>
      </c>
      <c r="AC41" s="250" t="n">
        <v>325</v>
      </c>
      <c r="AD41" s="402" t="n">
        <v>942</v>
      </c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</row>
    <row r="42" customFormat="false" ht="12.95" hidden="false" customHeight="true" outlineLevel="0" collapsed="false">
      <c r="A42" s="303" t="s">
        <v>61</v>
      </c>
      <c r="B42" s="243"/>
      <c r="C42" s="244"/>
      <c r="D42" s="245"/>
      <c r="E42" s="244"/>
      <c r="F42" s="245"/>
      <c r="G42" s="244"/>
      <c r="H42" s="245"/>
      <c r="I42" s="244"/>
      <c r="J42" s="245"/>
      <c r="K42" s="244"/>
      <c r="L42" s="245"/>
      <c r="M42" s="244"/>
      <c r="N42" s="245"/>
      <c r="O42" s="244"/>
      <c r="P42" s="245"/>
      <c r="Q42" s="244"/>
      <c r="R42" s="245"/>
      <c r="S42" s="244"/>
      <c r="T42" s="245"/>
      <c r="U42" s="244"/>
      <c r="V42" s="245"/>
      <c r="W42" s="334"/>
      <c r="X42" s="399"/>
      <c r="Y42" s="244"/>
      <c r="Z42" s="245"/>
      <c r="AA42" s="334"/>
      <c r="AB42" s="399"/>
      <c r="AC42" s="244"/>
      <c r="AD42" s="400"/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8"/>
    </row>
    <row r="43" customFormat="false" ht="12.95" hidden="false" customHeight="true" outlineLevel="0" collapsed="false">
      <c r="A43" s="310" t="s">
        <v>38</v>
      </c>
      <c r="B43" s="243" t="n">
        <v>4</v>
      </c>
      <c r="C43" s="244" t="n">
        <v>0</v>
      </c>
      <c r="D43" s="245" t="n">
        <v>12</v>
      </c>
      <c r="E43" s="244" t="n">
        <v>8</v>
      </c>
      <c r="F43" s="245" t="n">
        <v>115</v>
      </c>
      <c r="G43" s="244" t="n">
        <v>67</v>
      </c>
      <c r="H43" s="245" t="n">
        <v>18</v>
      </c>
      <c r="I43" s="244" t="n">
        <v>18</v>
      </c>
      <c r="J43" s="245" t="n">
        <v>49</v>
      </c>
      <c r="K43" s="244" t="n">
        <v>5</v>
      </c>
      <c r="L43" s="245" t="n">
        <v>16</v>
      </c>
      <c r="M43" s="244" t="n">
        <v>5</v>
      </c>
      <c r="N43" s="245" t="n">
        <v>8</v>
      </c>
      <c r="O43" s="244" t="n">
        <v>0</v>
      </c>
      <c r="P43" s="245" t="n">
        <v>138</v>
      </c>
      <c r="Q43" s="244" t="n">
        <v>22</v>
      </c>
      <c r="R43" s="245" t="n">
        <v>3</v>
      </c>
      <c r="S43" s="244" t="n">
        <v>0</v>
      </c>
      <c r="T43" s="245" t="n">
        <v>7</v>
      </c>
      <c r="U43" s="244" t="n">
        <v>2</v>
      </c>
      <c r="V43" s="245" t="n">
        <v>370</v>
      </c>
      <c r="W43" s="334" t="n">
        <v>127</v>
      </c>
      <c r="X43" s="399" t="n">
        <v>10</v>
      </c>
      <c r="Y43" s="244" t="n">
        <v>1</v>
      </c>
      <c r="Z43" s="245" t="n">
        <v>305</v>
      </c>
      <c r="AA43" s="334" t="n">
        <v>180</v>
      </c>
      <c r="AB43" s="399" t="n">
        <v>685</v>
      </c>
      <c r="AC43" s="244" t="n">
        <v>308</v>
      </c>
      <c r="AD43" s="400" t="n">
        <v>993</v>
      </c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8"/>
    </row>
    <row r="44" customFormat="false" ht="12.95" hidden="false" customHeight="true" outlineLevel="0" collapsed="false">
      <c r="A44" s="310" t="s">
        <v>39</v>
      </c>
      <c r="B44" s="243" t="n">
        <v>1</v>
      </c>
      <c r="C44" s="244" t="n">
        <v>1</v>
      </c>
      <c r="D44" s="245" t="n">
        <v>4</v>
      </c>
      <c r="E44" s="244" t="n">
        <v>1</v>
      </c>
      <c r="F44" s="245" t="n">
        <v>48</v>
      </c>
      <c r="G44" s="244" t="n">
        <v>71</v>
      </c>
      <c r="H44" s="245" t="n">
        <v>6</v>
      </c>
      <c r="I44" s="244" t="n">
        <v>15</v>
      </c>
      <c r="J44" s="245" t="n">
        <v>11</v>
      </c>
      <c r="K44" s="244" t="n">
        <v>3</v>
      </c>
      <c r="L44" s="245" t="n">
        <v>11</v>
      </c>
      <c r="M44" s="244" t="n">
        <v>4</v>
      </c>
      <c r="N44" s="245" t="n">
        <v>3</v>
      </c>
      <c r="O44" s="244" t="n">
        <v>1</v>
      </c>
      <c r="P44" s="245" t="n">
        <v>65</v>
      </c>
      <c r="Q44" s="244" t="n">
        <v>28</v>
      </c>
      <c r="R44" s="245" t="n">
        <v>0</v>
      </c>
      <c r="S44" s="244" t="n">
        <v>3</v>
      </c>
      <c r="T44" s="245" t="n">
        <v>2</v>
      </c>
      <c r="U44" s="244" t="n">
        <v>3</v>
      </c>
      <c r="V44" s="245" t="n">
        <v>151</v>
      </c>
      <c r="W44" s="334" t="n">
        <v>130</v>
      </c>
      <c r="X44" s="399" t="n">
        <v>2</v>
      </c>
      <c r="Y44" s="244" t="n">
        <v>0</v>
      </c>
      <c r="Z44" s="245" t="n">
        <v>107</v>
      </c>
      <c r="AA44" s="334" t="n">
        <v>134</v>
      </c>
      <c r="AB44" s="399" t="n">
        <v>260</v>
      </c>
      <c r="AC44" s="244" t="n">
        <v>264</v>
      </c>
      <c r="AD44" s="400" t="n">
        <v>524</v>
      </c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8"/>
    </row>
    <row r="45" customFormat="false" ht="12.95" hidden="false" customHeight="true" outlineLevel="0" collapsed="false">
      <c r="A45" s="310" t="s">
        <v>40</v>
      </c>
      <c r="B45" s="243" t="n">
        <v>0</v>
      </c>
      <c r="C45" s="244" t="n">
        <v>0</v>
      </c>
      <c r="D45" s="245" t="n">
        <v>1</v>
      </c>
      <c r="E45" s="244" t="n">
        <v>1</v>
      </c>
      <c r="F45" s="245" t="n">
        <v>1</v>
      </c>
      <c r="G45" s="244" t="n">
        <v>9</v>
      </c>
      <c r="H45" s="245" t="n">
        <v>0</v>
      </c>
      <c r="I45" s="244" t="n">
        <v>1</v>
      </c>
      <c r="J45" s="245" t="n">
        <v>1</v>
      </c>
      <c r="K45" s="244" t="n">
        <v>1</v>
      </c>
      <c r="L45" s="245" t="n">
        <v>0</v>
      </c>
      <c r="M45" s="244" t="n">
        <v>0</v>
      </c>
      <c r="N45" s="245" t="n">
        <v>2</v>
      </c>
      <c r="O45" s="244" t="n">
        <v>0</v>
      </c>
      <c r="P45" s="245" t="n">
        <v>15</v>
      </c>
      <c r="Q45" s="244" t="n">
        <v>6</v>
      </c>
      <c r="R45" s="245" t="n">
        <v>0</v>
      </c>
      <c r="S45" s="244" t="n">
        <v>0</v>
      </c>
      <c r="T45" s="245" t="n">
        <v>1</v>
      </c>
      <c r="U45" s="244" t="n">
        <v>0</v>
      </c>
      <c r="V45" s="245" t="n">
        <v>21</v>
      </c>
      <c r="W45" s="334" t="n">
        <v>18</v>
      </c>
      <c r="X45" s="399" t="n">
        <v>0</v>
      </c>
      <c r="Y45" s="244" t="n">
        <v>0</v>
      </c>
      <c r="Z45" s="245" t="n">
        <v>24</v>
      </c>
      <c r="AA45" s="334" t="n">
        <v>24</v>
      </c>
      <c r="AB45" s="399" t="n">
        <v>45</v>
      </c>
      <c r="AC45" s="244" t="n">
        <v>42</v>
      </c>
      <c r="AD45" s="400" t="n">
        <v>87</v>
      </c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8"/>
    </row>
    <row r="46" customFormat="false" ht="12.95" hidden="false" customHeight="true" outlineLevel="0" collapsed="false">
      <c r="A46" s="310" t="s">
        <v>36</v>
      </c>
      <c r="B46" s="249" t="n">
        <v>5</v>
      </c>
      <c r="C46" s="250" t="n">
        <v>1</v>
      </c>
      <c r="D46" s="251" t="n">
        <v>17</v>
      </c>
      <c r="E46" s="250" t="n">
        <v>10</v>
      </c>
      <c r="F46" s="251" t="n">
        <v>164</v>
      </c>
      <c r="G46" s="250" t="n">
        <v>147</v>
      </c>
      <c r="H46" s="251" t="n">
        <v>24</v>
      </c>
      <c r="I46" s="250" t="n">
        <v>34</v>
      </c>
      <c r="J46" s="251" t="n">
        <v>61</v>
      </c>
      <c r="K46" s="250" t="n">
        <v>9</v>
      </c>
      <c r="L46" s="251" t="n">
        <v>27</v>
      </c>
      <c r="M46" s="250" t="n">
        <v>9</v>
      </c>
      <c r="N46" s="251" t="n">
        <v>13</v>
      </c>
      <c r="O46" s="250" t="n">
        <v>1</v>
      </c>
      <c r="P46" s="251" t="n">
        <v>218</v>
      </c>
      <c r="Q46" s="250" t="n">
        <v>56</v>
      </c>
      <c r="R46" s="251" t="n">
        <v>3</v>
      </c>
      <c r="S46" s="250" t="n">
        <v>3</v>
      </c>
      <c r="T46" s="251" t="n">
        <v>10</v>
      </c>
      <c r="U46" s="250" t="n">
        <v>5</v>
      </c>
      <c r="V46" s="251" t="n">
        <v>542</v>
      </c>
      <c r="W46" s="252" t="n">
        <v>275</v>
      </c>
      <c r="X46" s="401" t="n">
        <v>12</v>
      </c>
      <c r="Y46" s="250" t="n">
        <v>1</v>
      </c>
      <c r="Z46" s="251" t="n">
        <v>436</v>
      </c>
      <c r="AA46" s="252" t="n">
        <v>338</v>
      </c>
      <c r="AB46" s="401" t="n">
        <v>990</v>
      </c>
      <c r="AC46" s="250" t="n">
        <v>614</v>
      </c>
      <c r="AD46" s="402" t="n">
        <v>1604</v>
      </c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</row>
    <row r="47" customFormat="false" ht="12.95" hidden="false" customHeight="true" outlineLevel="0" collapsed="false">
      <c r="A47" s="303" t="s">
        <v>62</v>
      </c>
      <c r="B47" s="243"/>
      <c r="C47" s="244"/>
      <c r="D47" s="245"/>
      <c r="E47" s="244"/>
      <c r="F47" s="245"/>
      <c r="G47" s="244"/>
      <c r="H47" s="245"/>
      <c r="I47" s="244"/>
      <c r="J47" s="245"/>
      <c r="K47" s="244"/>
      <c r="L47" s="245"/>
      <c r="M47" s="244"/>
      <c r="N47" s="245"/>
      <c r="O47" s="244"/>
      <c r="P47" s="245"/>
      <c r="Q47" s="244"/>
      <c r="R47" s="245"/>
      <c r="S47" s="244"/>
      <c r="T47" s="245"/>
      <c r="U47" s="244"/>
      <c r="V47" s="245"/>
      <c r="W47" s="334"/>
      <c r="X47" s="399"/>
      <c r="Y47" s="244"/>
      <c r="Z47" s="245"/>
      <c r="AA47" s="334"/>
      <c r="AB47" s="399"/>
      <c r="AC47" s="244"/>
      <c r="AD47" s="400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8"/>
    </row>
    <row r="48" customFormat="false" ht="12.95" hidden="false" customHeight="true" outlineLevel="0" collapsed="false">
      <c r="A48" s="310" t="s">
        <v>38</v>
      </c>
      <c r="B48" s="255" t="n">
        <v>17</v>
      </c>
      <c r="C48" s="256" t="n">
        <v>9</v>
      </c>
      <c r="D48" s="257" t="n">
        <v>74</v>
      </c>
      <c r="E48" s="256" t="n">
        <v>44</v>
      </c>
      <c r="F48" s="257" t="n">
        <v>350</v>
      </c>
      <c r="G48" s="256" t="n">
        <v>229</v>
      </c>
      <c r="H48" s="257" t="n">
        <v>87</v>
      </c>
      <c r="I48" s="256" t="n">
        <v>62</v>
      </c>
      <c r="J48" s="257" t="n">
        <v>165</v>
      </c>
      <c r="K48" s="256" t="n">
        <v>20</v>
      </c>
      <c r="L48" s="257" t="n">
        <v>60</v>
      </c>
      <c r="M48" s="256" t="n">
        <v>14</v>
      </c>
      <c r="N48" s="257" t="n">
        <v>20</v>
      </c>
      <c r="O48" s="256" t="n">
        <v>2</v>
      </c>
      <c r="P48" s="257" t="n">
        <v>446</v>
      </c>
      <c r="Q48" s="256" t="n">
        <v>79</v>
      </c>
      <c r="R48" s="257" t="n">
        <v>7</v>
      </c>
      <c r="S48" s="256" t="n">
        <v>2</v>
      </c>
      <c r="T48" s="257" t="n">
        <v>20</v>
      </c>
      <c r="U48" s="256" t="n">
        <v>10</v>
      </c>
      <c r="V48" s="257" t="n">
        <v>1246</v>
      </c>
      <c r="W48" s="246" t="n">
        <v>471</v>
      </c>
      <c r="X48" s="403" t="n">
        <v>45</v>
      </c>
      <c r="Y48" s="256" t="n">
        <v>5</v>
      </c>
      <c r="Z48" s="257" t="n">
        <v>1109</v>
      </c>
      <c r="AA48" s="246" t="n">
        <v>759</v>
      </c>
      <c r="AB48" s="403" t="n">
        <v>2400</v>
      </c>
      <c r="AC48" s="256" t="n">
        <v>1235</v>
      </c>
      <c r="AD48" s="400" t="n">
        <v>3635</v>
      </c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</row>
    <row r="49" customFormat="false" ht="12.95" hidden="false" customHeight="true" outlineLevel="0" collapsed="false">
      <c r="A49" s="310" t="s">
        <v>39</v>
      </c>
      <c r="B49" s="255" t="n">
        <v>6</v>
      </c>
      <c r="C49" s="256" t="n">
        <v>1</v>
      </c>
      <c r="D49" s="257" t="n">
        <v>12</v>
      </c>
      <c r="E49" s="256" t="n">
        <v>6</v>
      </c>
      <c r="F49" s="257" t="n">
        <v>132</v>
      </c>
      <c r="G49" s="256" t="n">
        <v>156</v>
      </c>
      <c r="H49" s="257" t="n">
        <v>25</v>
      </c>
      <c r="I49" s="256" t="n">
        <v>42</v>
      </c>
      <c r="J49" s="257" t="n">
        <v>42</v>
      </c>
      <c r="K49" s="256" t="n">
        <v>9</v>
      </c>
      <c r="L49" s="257" t="n">
        <v>25</v>
      </c>
      <c r="M49" s="256" t="n">
        <v>11</v>
      </c>
      <c r="N49" s="257" t="n">
        <v>11</v>
      </c>
      <c r="O49" s="256" t="n">
        <v>2</v>
      </c>
      <c r="P49" s="257" t="n">
        <v>173</v>
      </c>
      <c r="Q49" s="256" t="n">
        <v>52</v>
      </c>
      <c r="R49" s="257" t="n">
        <v>2</v>
      </c>
      <c r="S49" s="256" t="n">
        <v>5</v>
      </c>
      <c r="T49" s="257" t="n">
        <v>7</v>
      </c>
      <c r="U49" s="256" t="n">
        <v>5</v>
      </c>
      <c r="V49" s="257" t="n">
        <v>435</v>
      </c>
      <c r="W49" s="246" t="n">
        <v>289</v>
      </c>
      <c r="X49" s="403" t="n">
        <v>5</v>
      </c>
      <c r="Y49" s="256" t="n">
        <v>2</v>
      </c>
      <c r="Z49" s="257" t="n">
        <v>365</v>
      </c>
      <c r="AA49" s="246" t="n">
        <v>351</v>
      </c>
      <c r="AB49" s="403" t="n">
        <v>805</v>
      </c>
      <c r="AC49" s="256" t="n">
        <v>642</v>
      </c>
      <c r="AD49" s="400" t="n">
        <v>1447</v>
      </c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</row>
    <row r="50" customFormat="false" ht="12.95" hidden="false" customHeight="true" outlineLevel="0" collapsed="false">
      <c r="A50" s="310" t="s">
        <v>40</v>
      </c>
      <c r="B50" s="255" t="n">
        <v>1</v>
      </c>
      <c r="C50" s="256" t="n">
        <v>1</v>
      </c>
      <c r="D50" s="257" t="n">
        <v>2</v>
      </c>
      <c r="E50" s="256" t="n">
        <v>1</v>
      </c>
      <c r="F50" s="257" t="n">
        <v>14</v>
      </c>
      <c r="G50" s="256" t="n">
        <v>34</v>
      </c>
      <c r="H50" s="257" t="n">
        <v>3</v>
      </c>
      <c r="I50" s="256" t="n">
        <v>2</v>
      </c>
      <c r="J50" s="257" t="n">
        <v>4</v>
      </c>
      <c r="K50" s="256" t="n">
        <v>2</v>
      </c>
      <c r="L50" s="257" t="n">
        <v>5</v>
      </c>
      <c r="M50" s="256" t="n">
        <v>1</v>
      </c>
      <c r="N50" s="257" t="n">
        <v>3</v>
      </c>
      <c r="O50" s="256" t="n">
        <v>0</v>
      </c>
      <c r="P50" s="257" t="n">
        <v>63</v>
      </c>
      <c r="Q50" s="256" t="n">
        <v>17</v>
      </c>
      <c r="R50" s="257" t="n">
        <v>0</v>
      </c>
      <c r="S50" s="256" t="n">
        <v>0</v>
      </c>
      <c r="T50" s="257" t="n">
        <v>2</v>
      </c>
      <c r="U50" s="256" t="n">
        <v>1</v>
      </c>
      <c r="V50" s="257" t="n">
        <v>97</v>
      </c>
      <c r="W50" s="246" t="n">
        <v>59</v>
      </c>
      <c r="X50" s="403" t="n">
        <v>2</v>
      </c>
      <c r="Y50" s="256" t="n">
        <v>2</v>
      </c>
      <c r="Z50" s="257" t="n">
        <v>91</v>
      </c>
      <c r="AA50" s="246" t="n">
        <v>93</v>
      </c>
      <c r="AB50" s="403" t="n">
        <v>190</v>
      </c>
      <c r="AC50" s="256" t="n">
        <v>154</v>
      </c>
      <c r="AD50" s="400" t="n">
        <v>344</v>
      </c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12.95" hidden="false" customHeight="true" outlineLevel="0" collapsed="false">
      <c r="A51" s="325" t="s">
        <v>36</v>
      </c>
      <c r="B51" s="258" t="n">
        <v>24</v>
      </c>
      <c r="C51" s="259" t="n">
        <v>11</v>
      </c>
      <c r="D51" s="260" t="n">
        <v>88</v>
      </c>
      <c r="E51" s="259" t="n">
        <v>51</v>
      </c>
      <c r="F51" s="260" t="n">
        <v>496</v>
      </c>
      <c r="G51" s="259" t="n">
        <v>419</v>
      </c>
      <c r="H51" s="260" t="n">
        <v>115</v>
      </c>
      <c r="I51" s="259" t="n">
        <v>106</v>
      </c>
      <c r="J51" s="260" t="n">
        <v>211</v>
      </c>
      <c r="K51" s="259" t="n">
        <v>31</v>
      </c>
      <c r="L51" s="260" t="n">
        <v>90</v>
      </c>
      <c r="M51" s="259" t="n">
        <v>26</v>
      </c>
      <c r="N51" s="260" t="n">
        <v>34</v>
      </c>
      <c r="O51" s="259" t="n">
        <v>4</v>
      </c>
      <c r="P51" s="260" t="n">
        <v>682</v>
      </c>
      <c r="Q51" s="259" t="n">
        <v>148</v>
      </c>
      <c r="R51" s="260" t="n">
        <v>9</v>
      </c>
      <c r="S51" s="259" t="n">
        <v>7</v>
      </c>
      <c r="T51" s="260" t="n">
        <v>29</v>
      </c>
      <c r="U51" s="259" t="n">
        <v>16</v>
      </c>
      <c r="V51" s="260" t="n">
        <v>1778</v>
      </c>
      <c r="W51" s="261" t="n">
        <v>819</v>
      </c>
      <c r="X51" s="404" t="n">
        <v>52</v>
      </c>
      <c r="Y51" s="259" t="n">
        <v>9</v>
      </c>
      <c r="Z51" s="260" t="n">
        <v>1565</v>
      </c>
      <c r="AA51" s="261" t="n">
        <v>1203</v>
      </c>
      <c r="AB51" s="404" t="n">
        <v>3395</v>
      </c>
      <c r="AC51" s="259" t="n">
        <v>2031</v>
      </c>
      <c r="AD51" s="405" t="n">
        <v>5426</v>
      </c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</row>
    <row r="53" customFormat="false" ht="25.5" hidden="false" customHeight="true" outlineLevel="0" collapsed="false">
      <c r="A53" s="361" t="s">
        <v>51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</row>
    <row r="54" s="39" customFormat="true" ht="15" hidden="false" customHeight="false" outlineLevel="0" collapsed="false">
      <c r="A54" s="123" t="s">
        <v>53</v>
      </c>
    </row>
    <row r="55" customFormat="false" ht="15" hidden="false" customHeight="false" outlineLevel="0" collapsed="false">
      <c r="A55" s="329"/>
      <c r="B55" s="329"/>
    </row>
    <row r="56" customFormat="false" ht="15" hidden="false" customHeight="false" outlineLevel="0" collapsed="false">
      <c r="B56" s="406"/>
      <c r="E56" s="406"/>
      <c r="G56" s="406"/>
      <c r="I56" s="407"/>
      <c r="K56" s="407"/>
      <c r="M56" s="407"/>
      <c r="O56" s="407"/>
      <c r="Q56" s="407"/>
      <c r="S56" s="407"/>
      <c r="T56" s="407"/>
      <c r="U56" s="407"/>
      <c r="Y56" s="407"/>
      <c r="Z56" s="407"/>
      <c r="AA56" s="407"/>
    </row>
  </sheetData>
  <mergeCells count="18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19.56"/>
    <col collapsed="false" customWidth="true" hidden="false" outlineLevel="0" max="30" min="2" style="39" width="7.7"/>
    <col collapsed="false" customWidth="false" hidden="false" outlineLevel="0" max="251" min="31" style="39" width="11.13"/>
    <col collapsed="false" customWidth="false" hidden="false" outlineLevel="0" max="257" min="252" style="289" width="11.13"/>
  </cols>
  <sheetData>
    <row r="1" customFormat="false" ht="20.1" hidden="false" customHeight="true" outlineLevel="0" collapsed="false">
      <c r="A1" s="335" t="s">
        <v>16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335"/>
      <c r="U1" s="335"/>
      <c r="V1" s="335"/>
      <c r="W1" s="335"/>
      <c r="X1" s="335"/>
      <c r="Y1" s="335"/>
      <c r="Z1" s="335"/>
      <c r="AA1" s="335"/>
      <c r="AB1" s="335"/>
      <c r="AC1" s="335"/>
      <c r="AD1" s="335"/>
    </row>
    <row r="2" customFormat="false" ht="12.95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s="333" customFormat="true" ht="20.1" hidden="false" customHeight="true" outlineLevel="0" collapsed="false">
      <c r="A4" s="293" t="s">
        <v>65</v>
      </c>
      <c r="B4" s="336" t="s">
        <v>158</v>
      </c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 t="s">
        <v>150</v>
      </c>
      <c r="Y4" s="336"/>
      <c r="Z4" s="336"/>
      <c r="AA4" s="336"/>
      <c r="AB4" s="301"/>
      <c r="AC4" s="301"/>
      <c r="AD4" s="301"/>
      <c r="AE4" s="332"/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2"/>
      <c r="AZ4" s="332"/>
      <c r="BA4" s="332"/>
      <c r="BB4" s="332"/>
      <c r="BC4" s="332"/>
      <c r="BD4" s="332"/>
      <c r="BE4" s="332"/>
      <c r="BF4" s="332"/>
      <c r="BG4" s="332"/>
      <c r="BH4" s="332"/>
      <c r="BI4" s="332"/>
      <c r="BJ4" s="332"/>
      <c r="BK4" s="332"/>
      <c r="BL4" s="332"/>
      <c r="BM4" s="332"/>
      <c r="BN4" s="332"/>
      <c r="BO4" s="332"/>
      <c r="BP4" s="332"/>
      <c r="BQ4" s="332"/>
      <c r="BR4" s="332"/>
      <c r="BS4" s="332"/>
      <c r="BT4" s="332"/>
      <c r="BU4" s="332"/>
      <c r="BV4" s="332"/>
      <c r="BW4" s="332"/>
      <c r="BX4" s="332"/>
      <c r="BY4" s="332"/>
      <c r="BZ4" s="332"/>
      <c r="CA4" s="332"/>
      <c r="CB4" s="332"/>
      <c r="CC4" s="332"/>
      <c r="CD4" s="332"/>
      <c r="CE4" s="332"/>
      <c r="CF4" s="332"/>
      <c r="CG4" s="332"/>
      <c r="CH4" s="332"/>
      <c r="CI4" s="332"/>
      <c r="CJ4" s="332"/>
      <c r="CK4" s="332"/>
      <c r="CL4" s="332"/>
      <c r="CM4" s="332"/>
      <c r="CN4" s="332"/>
      <c r="CO4" s="332"/>
      <c r="CP4" s="332"/>
      <c r="CQ4" s="332"/>
      <c r="CR4" s="332"/>
      <c r="CS4" s="332"/>
      <c r="CT4" s="332"/>
      <c r="CU4" s="332"/>
      <c r="CV4" s="332"/>
      <c r="CW4" s="332"/>
      <c r="CX4" s="332"/>
      <c r="CY4" s="332"/>
      <c r="CZ4" s="332"/>
      <c r="DA4" s="332"/>
      <c r="DB4" s="332"/>
      <c r="DC4" s="332"/>
      <c r="DD4" s="332"/>
      <c r="DE4" s="332"/>
      <c r="DF4" s="332"/>
      <c r="DG4" s="332"/>
      <c r="DH4" s="332"/>
      <c r="DI4" s="332"/>
      <c r="DJ4" s="332"/>
      <c r="DK4" s="332"/>
      <c r="DL4" s="332"/>
      <c r="DM4" s="332"/>
      <c r="DN4" s="332"/>
      <c r="DO4" s="332"/>
      <c r="DP4" s="332"/>
      <c r="DQ4" s="332"/>
      <c r="DR4" s="332"/>
      <c r="DS4" s="332"/>
      <c r="DT4" s="332"/>
      <c r="DU4" s="332"/>
      <c r="DV4" s="332"/>
      <c r="DW4" s="332"/>
      <c r="DX4" s="332"/>
      <c r="DY4" s="332"/>
      <c r="DZ4" s="332"/>
      <c r="EA4" s="332"/>
      <c r="EB4" s="332"/>
      <c r="EC4" s="332"/>
      <c r="ED4" s="332"/>
      <c r="EE4" s="332"/>
      <c r="EF4" s="332"/>
      <c r="EG4" s="332"/>
      <c r="EH4" s="332"/>
      <c r="EI4" s="332"/>
      <c r="EJ4" s="332"/>
      <c r="EK4" s="332"/>
      <c r="EL4" s="332"/>
      <c r="EM4" s="332"/>
      <c r="EN4" s="332"/>
      <c r="EO4" s="332"/>
      <c r="EP4" s="332"/>
      <c r="EQ4" s="332"/>
      <c r="ER4" s="332"/>
      <c r="ES4" s="332"/>
      <c r="ET4" s="332"/>
      <c r="EU4" s="332"/>
      <c r="EV4" s="332"/>
      <c r="EW4" s="332"/>
      <c r="EX4" s="332"/>
      <c r="EY4" s="332"/>
      <c r="EZ4" s="332"/>
      <c r="FA4" s="332"/>
      <c r="FB4" s="332"/>
      <c r="FC4" s="332"/>
      <c r="FD4" s="332"/>
      <c r="FE4" s="332"/>
      <c r="FF4" s="332"/>
      <c r="FG4" s="332"/>
      <c r="FH4" s="332"/>
      <c r="FI4" s="332"/>
      <c r="FJ4" s="332"/>
      <c r="FK4" s="332"/>
      <c r="FL4" s="332"/>
      <c r="FM4" s="332"/>
      <c r="FN4" s="332"/>
      <c r="FO4" s="332"/>
      <c r="FP4" s="332"/>
      <c r="FQ4" s="332"/>
      <c r="FR4" s="332"/>
      <c r="FS4" s="332"/>
      <c r="FT4" s="332"/>
      <c r="FU4" s="332"/>
      <c r="FV4" s="332"/>
      <c r="FW4" s="332"/>
      <c r="FX4" s="332"/>
      <c r="FY4" s="332"/>
      <c r="FZ4" s="332"/>
      <c r="GA4" s="332"/>
      <c r="GB4" s="332"/>
      <c r="GC4" s="332"/>
      <c r="GD4" s="332"/>
      <c r="GE4" s="332"/>
      <c r="GF4" s="332"/>
      <c r="GG4" s="332"/>
      <c r="GH4" s="332"/>
      <c r="GI4" s="332"/>
      <c r="GJ4" s="332"/>
      <c r="GK4" s="332"/>
      <c r="GL4" s="332"/>
      <c r="GM4" s="332"/>
      <c r="GN4" s="332"/>
      <c r="GO4" s="332"/>
      <c r="GP4" s="332"/>
      <c r="GQ4" s="332"/>
      <c r="GR4" s="332"/>
      <c r="GS4" s="332"/>
      <c r="GT4" s="332"/>
      <c r="GU4" s="332"/>
      <c r="GV4" s="332"/>
      <c r="GW4" s="332"/>
      <c r="GX4" s="332"/>
      <c r="GY4" s="332"/>
      <c r="GZ4" s="332"/>
      <c r="HA4" s="332"/>
      <c r="HB4" s="332"/>
      <c r="HC4" s="332"/>
      <c r="HD4" s="332"/>
      <c r="HE4" s="332"/>
      <c r="HF4" s="332"/>
      <c r="HG4" s="332"/>
      <c r="HH4" s="332"/>
      <c r="HI4" s="332"/>
      <c r="HJ4" s="332"/>
      <c r="HK4" s="332"/>
      <c r="HL4" s="332"/>
      <c r="HM4" s="332"/>
      <c r="HN4" s="332"/>
      <c r="HO4" s="332"/>
      <c r="HP4" s="332"/>
      <c r="HQ4" s="332"/>
      <c r="HR4" s="332"/>
      <c r="HS4" s="332"/>
      <c r="HT4" s="332"/>
      <c r="HU4" s="332"/>
      <c r="HV4" s="332"/>
      <c r="HW4" s="332"/>
      <c r="HX4" s="332"/>
      <c r="HY4" s="332"/>
      <c r="HZ4" s="332"/>
      <c r="IA4" s="332"/>
      <c r="IB4" s="332"/>
      <c r="IC4" s="332"/>
      <c r="ID4" s="332"/>
      <c r="IE4" s="332"/>
      <c r="IF4" s="332"/>
      <c r="IG4" s="332"/>
      <c r="IH4" s="332"/>
      <c r="II4" s="332"/>
      <c r="IJ4" s="332"/>
      <c r="IK4" s="332"/>
      <c r="IL4" s="332"/>
      <c r="IM4" s="332"/>
      <c r="IN4" s="332"/>
      <c r="IO4" s="332"/>
      <c r="IP4" s="332"/>
      <c r="IQ4" s="332"/>
    </row>
    <row r="5" customFormat="false" ht="60" hidden="false" customHeight="true" outlineLevel="0" collapsed="false">
      <c r="A5" s="408" t="str">
        <f aca="false">Portada!B39</f>
        <v>Curso 2017-2018</v>
      </c>
      <c r="B5" s="53" t="s">
        <v>73</v>
      </c>
      <c r="C5" s="53"/>
      <c r="D5" s="52" t="s">
        <v>74</v>
      </c>
      <c r="E5" s="52"/>
      <c r="F5" s="53" t="s">
        <v>75</v>
      </c>
      <c r="G5" s="53"/>
      <c r="H5" s="52" t="s">
        <v>76</v>
      </c>
      <c r="I5" s="52"/>
      <c r="J5" s="53" t="s">
        <v>146</v>
      </c>
      <c r="K5" s="53"/>
      <c r="L5" s="52" t="s">
        <v>147</v>
      </c>
      <c r="M5" s="52"/>
      <c r="N5" s="53" t="s">
        <v>79</v>
      </c>
      <c r="O5" s="53"/>
      <c r="P5" s="52" t="s">
        <v>148</v>
      </c>
      <c r="Q5" s="52"/>
      <c r="R5" s="53" t="s">
        <v>81</v>
      </c>
      <c r="S5" s="53"/>
      <c r="T5" s="52" t="s">
        <v>82</v>
      </c>
      <c r="U5" s="52"/>
      <c r="V5" s="53" t="s">
        <v>36</v>
      </c>
      <c r="W5" s="53"/>
      <c r="X5" s="52" t="s">
        <v>152</v>
      </c>
      <c r="Y5" s="52"/>
      <c r="Z5" s="53" t="s">
        <v>153</v>
      </c>
      <c r="AA5" s="53"/>
      <c r="AB5" s="386" t="s">
        <v>33</v>
      </c>
      <c r="AC5" s="386"/>
      <c r="AD5" s="386"/>
    </row>
    <row r="6" s="333" customFormat="true" ht="11.25" hidden="false" customHeight="true" outlineLevel="0" collapsed="false">
      <c r="A6" s="408"/>
      <c r="B6" s="298" t="s">
        <v>34</v>
      </c>
      <c r="C6" s="298" t="s">
        <v>35</v>
      </c>
      <c r="D6" s="299" t="s">
        <v>34</v>
      </c>
      <c r="E6" s="299" t="s">
        <v>35</v>
      </c>
      <c r="F6" s="298" t="s">
        <v>34</v>
      </c>
      <c r="G6" s="298" t="s">
        <v>35</v>
      </c>
      <c r="H6" s="299" t="s">
        <v>34</v>
      </c>
      <c r="I6" s="299" t="s">
        <v>35</v>
      </c>
      <c r="J6" s="298" t="s">
        <v>34</v>
      </c>
      <c r="K6" s="298" t="s">
        <v>35</v>
      </c>
      <c r="L6" s="299" t="s">
        <v>34</v>
      </c>
      <c r="M6" s="299" t="s">
        <v>35</v>
      </c>
      <c r="N6" s="298" t="s">
        <v>34</v>
      </c>
      <c r="O6" s="298" t="s">
        <v>35</v>
      </c>
      <c r="P6" s="299" t="s">
        <v>34</v>
      </c>
      <c r="Q6" s="299" t="s">
        <v>35</v>
      </c>
      <c r="R6" s="298" t="s">
        <v>34</v>
      </c>
      <c r="S6" s="298" t="s">
        <v>35</v>
      </c>
      <c r="T6" s="299" t="s">
        <v>34</v>
      </c>
      <c r="U6" s="299" t="s">
        <v>35</v>
      </c>
      <c r="V6" s="298" t="s">
        <v>34</v>
      </c>
      <c r="W6" s="298" t="s">
        <v>35</v>
      </c>
      <c r="X6" s="299" t="s">
        <v>34</v>
      </c>
      <c r="Y6" s="299" t="s">
        <v>35</v>
      </c>
      <c r="Z6" s="298" t="s">
        <v>34</v>
      </c>
      <c r="AA6" s="298" t="s">
        <v>35</v>
      </c>
      <c r="AB6" s="387" t="s">
        <v>34</v>
      </c>
      <c r="AC6" s="387" t="s">
        <v>35</v>
      </c>
      <c r="AD6" s="388" t="s">
        <v>36</v>
      </c>
      <c r="AE6" s="332"/>
      <c r="AF6" s="332"/>
      <c r="AG6" s="332"/>
      <c r="AH6" s="332"/>
      <c r="AI6" s="332"/>
      <c r="AJ6" s="332"/>
      <c r="AK6" s="332"/>
      <c r="AL6" s="332"/>
      <c r="AM6" s="332"/>
      <c r="AN6" s="332"/>
      <c r="AO6" s="332"/>
      <c r="AP6" s="332"/>
      <c r="AQ6" s="332"/>
      <c r="AR6" s="332"/>
      <c r="AS6" s="332"/>
      <c r="AT6" s="332"/>
      <c r="AU6" s="332"/>
      <c r="AV6" s="332"/>
      <c r="AW6" s="332"/>
      <c r="AX6" s="332"/>
      <c r="AY6" s="332"/>
      <c r="AZ6" s="332"/>
      <c r="BA6" s="332"/>
      <c r="BB6" s="332"/>
      <c r="BC6" s="332"/>
      <c r="BD6" s="332"/>
      <c r="BE6" s="332"/>
      <c r="BF6" s="332"/>
      <c r="BG6" s="332"/>
      <c r="BH6" s="332"/>
      <c r="BI6" s="332"/>
      <c r="BJ6" s="332"/>
      <c r="BK6" s="332"/>
      <c r="BL6" s="332"/>
      <c r="BM6" s="332"/>
      <c r="BN6" s="332"/>
      <c r="BO6" s="332"/>
      <c r="BP6" s="332"/>
      <c r="BQ6" s="332"/>
      <c r="BR6" s="332"/>
      <c r="BS6" s="332"/>
      <c r="BT6" s="332"/>
      <c r="BU6" s="332"/>
      <c r="BV6" s="332"/>
      <c r="BW6" s="332"/>
      <c r="BX6" s="332"/>
      <c r="BY6" s="332"/>
      <c r="BZ6" s="332"/>
      <c r="CA6" s="332"/>
      <c r="CB6" s="332"/>
      <c r="CC6" s="332"/>
      <c r="CD6" s="332"/>
      <c r="CE6" s="332"/>
      <c r="CF6" s="332"/>
      <c r="CG6" s="332"/>
      <c r="CH6" s="332"/>
      <c r="CI6" s="332"/>
      <c r="CJ6" s="332"/>
      <c r="CK6" s="332"/>
      <c r="CL6" s="332"/>
      <c r="CM6" s="332"/>
      <c r="CN6" s="332"/>
      <c r="CO6" s="332"/>
      <c r="CP6" s="332"/>
      <c r="CQ6" s="332"/>
      <c r="CR6" s="332"/>
      <c r="CS6" s="332"/>
      <c r="CT6" s="332"/>
      <c r="CU6" s="332"/>
      <c r="CV6" s="332"/>
      <c r="CW6" s="332"/>
      <c r="CX6" s="332"/>
      <c r="CY6" s="332"/>
      <c r="CZ6" s="332"/>
      <c r="DA6" s="332"/>
      <c r="DB6" s="332"/>
      <c r="DC6" s="332"/>
      <c r="DD6" s="332"/>
      <c r="DE6" s="332"/>
      <c r="DF6" s="332"/>
      <c r="DG6" s="332"/>
      <c r="DH6" s="332"/>
      <c r="DI6" s="332"/>
      <c r="DJ6" s="332"/>
      <c r="DK6" s="332"/>
      <c r="DL6" s="332"/>
      <c r="DM6" s="332"/>
      <c r="DN6" s="332"/>
      <c r="DO6" s="332"/>
      <c r="DP6" s="332"/>
      <c r="DQ6" s="332"/>
      <c r="DR6" s="332"/>
      <c r="DS6" s="332"/>
      <c r="DT6" s="332"/>
      <c r="DU6" s="332"/>
      <c r="DV6" s="332"/>
      <c r="DW6" s="332"/>
      <c r="DX6" s="332"/>
      <c r="DY6" s="332"/>
      <c r="DZ6" s="332"/>
      <c r="EA6" s="332"/>
      <c r="EB6" s="332"/>
      <c r="EC6" s="332"/>
      <c r="ED6" s="332"/>
      <c r="EE6" s="332"/>
      <c r="EF6" s="332"/>
      <c r="EG6" s="332"/>
      <c r="EH6" s="332"/>
      <c r="EI6" s="332"/>
      <c r="EJ6" s="332"/>
      <c r="EK6" s="332"/>
      <c r="EL6" s="332"/>
      <c r="EM6" s="332"/>
      <c r="EN6" s="332"/>
      <c r="EO6" s="332"/>
      <c r="EP6" s="332"/>
      <c r="EQ6" s="332"/>
      <c r="ER6" s="332"/>
      <c r="ES6" s="332"/>
      <c r="ET6" s="332"/>
      <c r="EU6" s="332"/>
      <c r="EV6" s="332"/>
      <c r="EW6" s="332"/>
      <c r="EX6" s="332"/>
      <c r="EY6" s="332"/>
      <c r="EZ6" s="332"/>
      <c r="FA6" s="332"/>
      <c r="FB6" s="332"/>
      <c r="FC6" s="332"/>
      <c r="FD6" s="332"/>
      <c r="FE6" s="332"/>
      <c r="FF6" s="332"/>
      <c r="FG6" s="332"/>
      <c r="FH6" s="332"/>
      <c r="FI6" s="332"/>
      <c r="FJ6" s="332"/>
      <c r="FK6" s="332"/>
      <c r="FL6" s="332"/>
      <c r="FM6" s="332"/>
      <c r="FN6" s="332"/>
      <c r="FO6" s="332"/>
      <c r="FP6" s="332"/>
      <c r="FQ6" s="332"/>
      <c r="FR6" s="332"/>
      <c r="FS6" s="332"/>
      <c r="FT6" s="332"/>
      <c r="FU6" s="332"/>
      <c r="FV6" s="332"/>
      <c r="FW6" s="332"/>
      <c r="FX6" s="332"/>
      <c r="FY6" s="332"/>
      <c r="FZ6" s="332"/>
      <c r="GA6" s="332"/>
      <c r="GB6" s="332"/>
      <c r="GC6" s="332"/>
      <c r="GD6" s="332"/>
      <c r="GE6" s="332"/>
      <c r="GF6" s="332"/>
      <c r="GG6" s="332"/>
      <c r="GH6" s="332"/>
      <c r="GI6" s="332"/>
      <c r="GJ6" s="332"/>
      <c r="GK6" s="332"/>
      <c r="GL6" s="332"/>
      <c r="GM6" s="332"/>
      <c r="GN6" s="332"/>
      <c r="GO6" s="332"/>
      <c r="GP6" s="332"/>
      <c r="GQ6" s="332"/>
      <c r="GR6" s="332"/>
      <c r="GS6" s="332"/>
      <c r="GT6" s="332"/>
      <c r="GU6" s="332"/>
      <c r="GV6" s="332"/>
      <c r="GW6" s="332"/>
      <c r="GX6" s="332"/>
      <c r="GY6" s="332"/>
      <c r="GZ6" s="332"/>
      <c r="HA6" s="332"/>
      <c r="HB6" s="332"/>
      <c r="HC6" s="332"/>
      <c r="HD6" s="332"/>
      <c r="HE6" s="332"/>
      <c r="HF6" s="332"/>
      <c r="HG6" s="332"/>
      <c r="HH6" s="332"/>
      <c r="HI6" s="332"/>
      <c r="HJ6" s="332"/>
      <c r="HK6" s="332"/>
      <c r="HL6" s="332"/>
      <c r="HM6" s="332"/>
      <c r="HN6" s="332"/>
      <c r="HO6" s="332"/>
      <c r="HP6" s="332"/>
      <c r="HQ6" s="332"/>
      <c r="HR6" s="332"/>
      <c r="HS6" s="332"/>
      <c r="HT6" s="332"/>
      <c r="HU6" s="332"/>
      <c r="HV6" s="332"/>
      <c r="HW6" s="332"/>
      <c r="HX6" s="332"/>
      <c r="HY6" s="332"/>
      <c r="HZ6" s="332"/>
      <c r="IA6" s="332"/>
      <c r="IB6" s="332"/>
      <c r="IC6" s="332"/>
      <c r="ID6" s="332"/>
      <c r="IE6" s="332"/>
      <c r="IF6" s="332"/>
      <c r="IG6" s="332"/>
      <c r="IH6" s="332"/>
      <c r="II6" s="332"/>
      <c r="IJ6" s="332"/>
      <c r="IK6" s="332"/>
      <c r="IL6" s="332"/>
      <c r="IM6" s="332"/>
      <c r="IN6" s="332"/>
      <c r="IO6" s="332"/>
      <c r="IP6" s="332"/>
      <c r="IQ6" s="332"/>
    </row>
    <row r="7" customFormat="false" ht="12.95" hidden="false" customHeight="true" outlineLevel="0" collapsed="false">
      <c r="A7" s="303" t="s">
        <v>54</v>
      </c>
      <c r="B7" s="304"/>
      <c r="C7" s="305"/>
      <c r="D7" s="306"/>
      <c r="E7" s="305"/>
      <c r="F7" s="306"/>
      <c r="G7" s="305"/>
      <c r="H7" s="306"/>
      <c r="I7" s="305"/>
      <c r="J7" s="306"/>
      <c r="K7" s="305"/>
      <c r="L7" s="306"/>
      <c r="M7" s="305"/>
      <c r="N7" s="306"/>
      <c r="O7" s="305"/>
      <c r="P7" s="306"/>
      <c r="Q7" s="305"/>
      <c r="R7" s="306"/>
      <c r="S7" s="305"/>
      <c r="T7" s="306"/>
      <c r="U7" s="305"/>
      <c r="V7" s="306"/>
      <c r="W7" s="308"/>
      <c r="X7" s="409"/>
      <c r="Y7" s="305"/>
      <c r="Z7" s="306"/>
      <c r="AA7" s="308"/>
      <c r="AB7" s="409"/>
      <c r="AC7" s="305"/>
      <c r="AD7" s="410"/>
    </row>
    <row r="8" customFormat="false" ht="12.95" hidden="false" customHeight="true" outlineLevel="0" collapsed="false">
      <c r="A8" s="310" t="s">
        <v>38</v>
      </c>
      <c r="B8" s="243" t="n">
        <v>0</v>
      </c>
      <c r="C8" s="244" t="n">
        <v>2</v>
      </c>
      <c r="D8" s="245" t="n">
        <v>2</v>
      </c>
      <c r="E8" s="244" t="n">
        <v>4</v>
      </c>
      <c r="F8" s="245" t="n">
        <v>5</v>
      </c>
      <c r="G8" s="244" t="n">
        <v>0</v>
      </c>
      <c r="H8" s="245" t="n">
        <v>2</v>
      </c>
      <c r="I8" s="244" t="n">
        <v>1</v>
      </c>
      <c r="J8" s="245" t="n">
        <v>5</v>
      </c>
      <c r="K8" s="244" t="n">
        <v>1</v>
      </c>
      <c r="L8" s="245" t="n">
        <v>4</v>
      </c>
      <c r="M8" s="244" t="n">
        <v>1</v>
      </c>
      <c r="N8" s="245" t="n">
        <v>2</v>
      </c>
      <c r="O8" s="244" t="n">
        <v>0</v>
      </c>
      <c r="P8" s="245" t="n">
        <v>5</v>
      </c>
      <c r="Q8" s="244" t="n">
        <v>1</v>
      </c>
      <c r="R8" s="245" t="n">
        <v>0</v>
      </c>
      <c r="S8" s="244" t="n">
        <v>0</v>
      </c>
      <c r="T8" s="245" t="n">
        <v>0</v>
      </c>
      <c r="U8" s="244" t="n">
        <v>2</v>
      </c>
      <c r="V8" s="245" t="n">
        <v>25</v>
      </c>
      <c r="W8" s="334" t="n">
        <v>12</v>
      </c>
      <c r="X8" s="399" t="n">
        <v>1</v>
      </c>
      <c r="Y8" s="244" t="n">
        <v>0</v>
      </c>
      <c r="Z8" s="245" t="n">
        <v>16</v>
      </c>
      <c r="AA8" s="334" t="n">
        <v>24</v>
      </c>
      <c r="AB8" s="399" t="n">
        <v>42</v>
      </c>
      <c r="AC8" s="244" t="n">
        <v>36</v>
      </c>
      <c r="AD8" s="400" t="n">
        <v>78</v>
      </c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247"/>
      <c r="AZ8" s="247"/>
      <c r="BA8" s="247"/>
      <c r="BB8" s="247"/>
      <c r="BC8" s="247"/>
      <c r="BD8" s="247"/>
      <c r="BE8" s="247"/>
      <c r="BF8" s="247"/>
      <c r="BG8" s="247"/>
      <c r="BH8" s="248"/>
    </row>
    <row r="9" customFormat="false" ht="12.95" hidden="false" customHeight="true" outlineLevel="0" collapsed="false">
      <c r="A9" s="310" t="s">
        <v>39</v>
      </c>
      <c r="B9" s="243"/>
      <c r="C9" s="244"/>
      <c r="D9" s="245"/>
      <c r="E9" s="244"/>
      <c r="F9" s="245"/>
      <c r="G9" s="244"/>
      <c r="H9" s="245"/>
      <c r="I9" s="244"/>
      <c r="J9" s="245"/>
      <c r="K9" s="244"/>
      <c r="L9" s="245"/>
      <c r="M9" s="244"/>
      <c r="N9" s="245"/>
      <c r="O9" s="244"/>
      <c r="P9" s="245"/>
      <c r="Q9" s="244"/>
      <c r="R9" s="245"/>
      <c r="S9" s="244"/>
      <c r="T9" s="245"/>
      <c r="U9" s="244"/>
      <c r="V9" s="245"/>
      <c r="W9" s="334"/>
      <c r="X9" s="399"/>
      <c r="Y9" s="244"/>
      <c r="Z9" s="245"/>
      <c r="AA9" s="334"/>
      <c r="AB9" s="399"/>
      <c r="AC9" s="244"/>
      <c r="AD9" s="400"/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8"/>
    </row>
    <row r="10" customFormat="false" ht="12.95" hidden="false" customHeight="true" outlineLevel="0" collapsed="false">
      <c r="A10" s="310" t="s">
        <v>40</v>
      </c>
      <c r="B10" s="243" t="n">
        <v>0</v>
      </c>
      <c r="C10" s="244" t="n">
        <v>0</v>
      </c>
      <c r="D10" s="245" t="n">
        <v>0</v>
      </c>
      <c r="E10" s="244" t="n">
        <v>0</v>
      </c>
      <c r="F10" s="245" t="n">
        <v>0</v>
      </c>
      <c r="G10" s="244" t="n">
        <v>1</v>
      </c>
      <c r="H10" s="245" t="n">
        <v>0</v>
      </c>
      <c r="I10" s="244" t="n">
        <v>0</v>
      </c>
      <c r="J10" s="245" t="n">
        <v>0</v>
      </c>
      <c r="K10" s="244" t="n">
        <v>0</v>
      </c>
      <c r="L10" s="245" t="n">
        <v>1</v>
      </c>
      <c r="M10" s="244" t="n">
        <v>0</v>
      </c>
      <c r="N10" s="245" t="n">
        <v>0</v>
      </c>
      <c r="O10" s="244" t="n">
        <v>0</v>
      </c>
      <c r="P10" s="245" t="n">
        <v>2</v>
      </c>
      <c r="Q10" s="244" t="n">
        <v>0</v>
      </c>
      <c r="R10" s="245" t="n">
        <v>0</v>
      </c>
      <c r="S10" s="244" t="n">
        <v>0</v>
      </c>
      <c r="T10" s="245" t="n">
        <v>0</v>
      </c>
      <c r="U10" s="244" t="n">
        <v>0</v>
      </c>
      <c r="V10" s="245" t="n">
        <v>3</v>
      </c>
      <c r="W10" s="334" t="n">
        <v>1</v>
      </c>
      <c r="X10" s="399" t="n">
        <v>0</v>
      </c>
      <c r="Y10" s="244" t="n">
        <v>0</v>
      </c>
      <c r="Z10" s="245" t="n">
        <v>5</v>
      </c>
      <c r="AA10" s="334" t="n">
        <v>5</v>
      </c>
      <c r="AB10" s="399" t="n">
        <v>8</v>
      </c>
      <c r="AC10" s="244" t="n">
        <v>6</v>
      </c>
      <c r="AD10" s="400" t="n">
        <v>14</v>
      </c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8"/>
    </row>
    <row r="11" customFormat="false" ht="12.95" hidden="false" customHeight="true" outlineLevel="0" collapsed="false">
      <c r="A11" s="310" t="s">
        <v>36</v>
      </c>
      <c r="B11" s="249" t="n">
        <v>0</v>
      </c>
      <c r="C11" s="250" t="n">
        <v>2</v>
      </c>
      <c r="D11" s="251" t="n">
        <v>2</v>
      </c>
      <c r="E11" s="250" t="n">
        <v>4</v>
      </c>
      <c r="F11" s="251" t="n">
        <v>5</v>
      </c>
      <c r="G11" s="250" t="n">
        <v>1</v>
      </c>
      <c r="H11" s="251" t="n">
        <v>2</v>
      </c>
      <c r="I11" s="250" t="n">
        <v>1</v>
      </c>
      <c r="J11" s="251" t="n">
        <v>5</v>
      </c>
      <c r="K11" s="250" t="n">
        <v>1</v>
      </c>
      <c r="L11" s="251" t="n">
        <v>5</v>
      </c>
      <c r="M11" s="250" t="n">
        <v>1</v>
      </c>
      <c r="N11" s="251" t="n">
        <v>2</v>
      </c>
      <c r="O11" s="250" t="n">
        <v>0</v>
      </c>
      <c r="P11" s="251" t="n">
        <v>7</v>
      </c>
      <c r="Q11" s="250" t="n">
        <v>1</v>
      </c>
      <c r="R11" s="251" t="n">
        <v>0</v>
      </c>
      <c r="S11" s="250" t="n">
        <v>0</v>
      </c>
      <c r="T11" s="251" t="n">
        <v>0</v>
      </c>
      <c r="U11" s="250" t="n">
        <v>2</v>
      </c>
      <c r="V11" s="251" t="n">
        <v>28</v>
      </c>
      <c r="W11" s="252" t="n">
        <v>13</v>
      </c>
      <c r="X11" s="401" t="n">
        <v>1</v>
      </c>
      <c r="Y11" s="250" t="n">
        <v>0</v>
      </c>
      <c r="Z11" s="251" t="n">
        <v>21</v>
      </c>
      <c r="AA11" s="252" t="n">
        <v>29</v>
      </c>
      <c r="AB11" s="401" t="n">
        <v>50</v>
      </c>
      <c r="AC11" s="250" t="n">
        <v>42</v>
      </c>
      <c r="AD11" s="402" t="n">
        <v>92</v>
      </c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</row>
    <row r="12" customFormat="false" ht="12.95" hidden="false" customHeight="true" outlineLevel="0" collapsed="false">
      <c r="A12" s="303" t="s">
        <v>55</v>
      </c>
      <c r="B12" s="243"/>
      <c r="C12" s="244"/>
      <c r="D12" s="245"/>
      <c r="E12" s="244"/>
      <c r="F12" s="245"/>
      <c r="G12" s="244"/>
      <c r="H12" s="245"/>
      <c r="I12" s="244"/>
      <c r="J12" s="245"/>
      <c r="K12" s="244"/>
      <c r="L12" s="245"/>
      <c r="M12" s="244"/>
      <c r="N12" s="245"/>
      <c r="O12" s="244"/>
      <c r="P12" s="245"/>
      <c r="Q12" s="244"/>
      <c r="R12" s="245"/>
      <c r="S12" s="244"/>
      <c r="T12" s="245"/>
      <c r="U12" s="244"/>
      <c r="V12" s="245"/>
      <c r="W12" s="334"/>
      <c r="X12" s="399"/>
      <c r="Y12" s="244"/>
      <c r="Z12" s="245"/>
      <c r="AA12" s="334"/>
      <c r="AB12" s="399"/>
      <c r="AC12" s="244"/>
      <c r="AD12" s="400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8"/>
    </row>
    <row r="13" customFormat="false" ht="12.95" hidden="false" customHeight="true" outlineLevel="0" collapsed="false">
      <c r="A13" s="310" t="s">
        <v>38</v>
      </c>
      <c r="B13" s="243" t="n">
        <v>0</v>
      </c>
      <c r="C13" s="244" t="n">
        <v>2</v>
      </c>
      <c r="D13" s="245" t="n">
        <v>2</v>
      </c>
      <c r="E13" s="244" t="n">
        <v>6</v>
      </c>
      <c r="F13" s="245" t="n">
        <v>5</v>
      </c>
      <c r="G13" s="244" t="n">
        <v>0</v>
      </c>
      <c r="H13" s="245" t="n">
        <v>12</v>
      </c>
      <c r="I13" s="244" t="n">
        <v>0</v>
      </c>
      <c r="J13" s="245" t="n">
        <v>21</v>
      </c>
      <c r="K13" s="244" t="n">
        <v>3</v>
      </c>
      <c r="L13" s="245" t="n">
        <v>1</v>
      </c>
      <c r="M13" s="244" t="n">
        <v>0</v>
      </c>
      <c r="N13" s="245" t="n">
        <v>0</v>
      </c>
      <c r="O13" s="244" t="n">
        <v>0</v>
      </c>
      <c r="P13" s="245" t="n">
        <v>10</v>
      </c>
      <c r="Q13" s="244" t="n">
        <v>4</v>
      </c>
      <c r="R13" s="245" t="n">
        <v>0</v>
      </c>
      <c r="S13" s="244" t="n">
        <v>0</v>
      </c>
      <c r="T13" s="245" t="n">
        <v>0</v>
      </c>
      <c r="U13" s="244" t="n">
        <v>0</v>
      </c>
      <c r="V13" s="245" t="n">
        <v>51</v>
      </c>
      <c r="W13" s="334" t="n">
        <v>15</v>
      </c>
      <c r="X13" s="399" t="n">
        <v>6</v>
      </c>
      <c r="Y13" s="244" t="n">
        <v>2</v>
      </c>
      <c r="Z13" s="245" t="n">
        <v>17</v>
      </c>
      <c r="AA13" s="334" t="n">
        <v>13</v>
      </c>
      <c r="AB13" s="399" t="n">
        <v>74</v>
      </c>
      <c r="AC13" s="244" t="n">
        <v>30</v>
      </c>
      <c r="AD13" s="400" t="n">
        <v>104</v>
      </c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8"/>
    </row>
    <row r="14" customFormat="false" ht="12.95" hidden="false" customHeight="true" outlineLevel="0" collapsed="false">
      <c r="A14" s="310" t="s">
        <v>39</v>
      </c>
      <c r="B14" s="243" t="n">
        <v>0</v>
      </c>
      <c r="C14" s="244" t="n">
        <v>0</v>
      </c>
      <c r="D14" s="245" t="n">
        <v>2</v>
      </c>
      <c r="E14" s="244" t="n">
        <v>3</v>
      </c>
      <c r="F14" s="245" t="n">
        <v>1</v>
      </c>
      <c r="G14" s="244" t="n">
        <v>1</v>
      </c>
      <c r="H14" s="245" t="n">
        <v>2</v>
      </c>
      <c r="I14" s="244" t="n">
        <v>1</v>
      </c>
      <c r="J14" s="245" t="n">
        <v>4</v>
      </c>
      <c r="K14" s="244" t="n">
        <v>0</v>
      </c>
      <c r="L14" s="245" t="n">
        <v>0</v>
      </c>
      <c r="M14" s="244" t="n">
        <v>0</v>
      </c>
      <c r="N14" s="245" t="n">
        <v>0</v>
      </c>
      <c r="O14" s="244" t="n">
        <v>0</v>
      </c>
      <c r="P14" s="245" t="n">
        <v>0</v>
      </c>
      <c r="Q14" s="244" t="n">
        <v>0</v>
      </c>
      <c r="R14" s="245" t="n">
        <v>0</v>
      </c>
      <c r="S14" s="244" t="n">
        <v>0</v>
      </c>
      <c r="T14" s="245" t="n">
        <v>0</v>
      </c>
      <c r="U14" s="244" t="n">
        <v>0</v>
      </c>
      <c r="V14" s="245" t="n">
        <v>9</v>
      </c>
      <c r="W14" s="334" t="n">
        <v>5</v>
      </c>
      <c r="X14" s="399" t="n">
        <v>1</v>
      </c>
      <c r="Y14" s="244" t="n">
        <v>0</v>
      </c>
      <c r="Z14" s="245" t="n">
        <v>7</v>
      </c>
      <c r="AA14" s="334" t="n">
        <v>5</v>
      </c>
      <c r="AB14" s="399" t="n">
        <v>17</v>
      </c>
      <c r="AC14" s="244" t="n">
        <v>10</v>
      </c>
      <c r="AD14" s="400" t="n">
        <v>27</v>
      </c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8"/>
    </row>
    <row r="15" customFormat="false" ht="12.95" hidden="false" customHeight="true" outlineLevel="0" collapsed="false">
      <c r="A15" s="310" t="s">
        <v>40</v>
      </c>
      <c r="B15" s="243" t="n">
        <v>0</v>
      </c>
      <c r="C15" s="244" t="n">
        <v>0</v>
      </c>
      <c r="D15" s="245" t="n">
        <v>0</v>
      </c>
      <c r="E15" s="244" t="n">
        <v>0</v>
      </c>
      <c r="F15" s="245" t="n">
        <v>1</v>
      </c>
      <c r="G15" s="244" t="n">
        <v>2</v>
      </c>
      <c r="H15" s="245" t="n">
        <v>0</v>
      </c>
      <c r="I15" s="244" t="n">
        <v>1</v>
      </c>
      <c r="J15" s="245" t="n">
        <v>1</v>
      </c>
      <c r="K15" s="244" t="n">
        <v>0</v>
      </c>
      <c r="L15" s="245" t="n">
        <v>0</v>
      </c>
      <c r="M15" s="244" t="n">
        <v>0</v>
      </c>
      <c r="N15" s="245" t="n">
        <v>0</v>
      </c>
      <c r="O15" s="244" t="n">
        <v>0</v>
      </c>
      <c r="P15" s="245" t="n">
        <v>3</v>
      </c>
      <c r="Q15" s="244" t="n">
        <v>2</v>
      </c>
      <c r="R15" s="245" t="n">
        <v>0</v>
      </c>
      <c r="S15" s="244" t="n">
        <v>0</v>
      </c>
      <c r="T15" s="245" t="n">
        <v>0</v>
      </c>
      <c r="U15" s="244" t="n">
        <v>0</v>
      </c>
      <c r="V15" s="245" t="n">
        <v>5</v>
      </c>
      <c r="W15" s="334" t="n">
        <v>5</v>
      </c>
      <c r="X15" s="399" t="n">
        <v>1</v>
      </c>
      <c r="Y15" s="244" t="n">
        <v>1</v>
      </c>
      <c r="Z15" s="245" t="n">
        <v>7</v>
      </c>
      <c r="AA15" s="334" t="n">
        <v>5</v>
      </c>
      <c r="AB15" s="399" t="n">
        <v>13</v>
      </c>
      <c r="AC15" s="244" t="n">
        <v>11</v>
      </c>
      <c r="AD15" s="400" t="n">
        <v>24</v>
      </c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8"/>
    </row>
    <row r="16" customFormat="false" ht="12.95" hidden="false" customHeight="true" outlineLevel="0" collapsed="false">
      <c r="A16" s="310" t="s">
        <v>36</v>
      </c>
      <c r="B16" s="249" t="n">
        <v>0</v>
      </c>
      <c r="C16" s="250" t="n">
        <v>2</v>
      </c>
      <c r="D16" s="251" t="n">
        <v>4</v>
      </c>
      <c r="E16" s="250" t="n">
        <v>9</v>
      </c>
      <c r="F16" s="251" t="n">
        <v>7</v>
      </c>
      <c r="G16" s="250" t="n">
        <v>3</v>
      </c>
      <c r="H16" s="251" t="n">
        <v>14</v>
      </c>
      <c r="I16" s="250" t="n">
        <v>2</v>
      </c>
      <c r="J16" s="251" t="n">
        <v>26</v>
      </c>
      <c r="K16" s="250" t="n">
        <v>3</v>
      </c>
      <c r="L16" s="251" t="n">
        <v>1</v>
      </c>
      <c r="M16" s="250" t="n">
        <v>0</v>
      </c>
      <c r="N16" s="251" t="n">
        <v>0</v>
      </c>
      <c r="O16" s="250" t="n">
        <v>0</v>
      </c>
      <c r="P16" s="251" t="n">
        <v>13</v>
      </c>
      <c r="Q16" s="250" t="n">
        <v>6</v>
      </c>
      <c r="R16" s="251" t="n">
        <v>0</v>
      </c>
      <c r="S16" s="250" t="n">
        <v>0</v>
      </c>
      <c r="T16" s="251" t="n">
        <v>0</v>
      </c>
      <c r="U16" s="250" t="n">
        <v>0</v>
      </c>
      <c r="V16" s="251" t="n">
        <v>65</v>
      </c>
      <c r="W16" s="252" t="n">
        <v>25</v>
      </c>
      <c r="X16" s="401" t="n">
        <v>8</v>
      </c>
      <c r="Y16" s="250" t="n">
        <v>3</v>
      </c>
      <c r="Z16" s="251" t="n">
        <v>31</v>
      </c>
      <c r="AA16" s="252" t="n">
        <v>23</v>
      </c>
      <c r="AB16" s="401" t="n">
        <v>104</v>
      </c>
      <c r="AC16" s="250" t="n">
        <v>51</v>
      </c>
      <c r="AD16" s="402" t="n">
        <v>155</v>
      </c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</row>
    <row r="17" customFormat="false" ht="12.95" hidden="false" customHeight="true" outlineLevel="0" collapsed="false">
      <c r="A17" s="303" t="s">
        <v>56</v>
      </c>
      <c r="B17" s="243"/>
      <c r="C17" s="244"/>
      <c r="D17" s="245"/>
      <c r="E17" s="244"/>
      <c r="F17" s="245"/>
      <c r="G17" s="244"/>
      <c r="H17" s="245"/>
      <c r="I17" s="244"/>
      <c r="J17" s="245"/>
      <c r="K17" s="244"/>
      <c r="L17" s="245"/>
      <c r="M17" s="244"/>
      <c r="N17" s="245"/>
      <c r="O17" s="244"/>
      <c r="P17" s="245"/>
      <c r="Q17" s="244"/>
      <c r="R17" s="245"/>
      <c r="S17" s="244"/>
      <c r="T17" s="245"/>
      <c r="U17" s="244"/>
      <c r="V17" s="245"/>
      <c r="W17" s="334"/>
      <c r="X17" s="399"/>
      <c r="Y17" s="244"/>
      <c r="Z17" s="245"/>
      <c r="AA17" s="334"/>
      <c r="AB17" s="399"/>
      <c r="AC17" s="244"/>
      <c r="AD17" s="400"/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8"/>
    </row>
    <row r="18" customFormat="false" ht="12.95" hidden="false" customHeight="true" outlineLevel="0" collapsed="false">
      <c r="A18" s="310" t="s">
        <v>38</v>
      </c>
      <c r="B18" s="243" t="n">
        <v>1</v>
      </c>
      <c r="C18" s="244" t="n">
        <v>2</v>
      </c>
      <c r="D18" s="245" t="n">
        <v>5</v>
      </c>
      <c r="E18" s="244" t="n">
        <v>0</v>
      </c>
      <c r="F18" s="245" t="n">
        <v>1</v>
      </c>
      <c r="G18" s="244" t="n">
        <v>2</v>
      </c>
      <c r="H18" s="245" t="n">
        <v>5</v>
      </c>
      <c r="I18" s="244" t="n">
        <v>6</v>
      </c>
      <c r="J18" s="245" t="n">
        <v>2</v>
      </c>
      <c r="K18" s="244" t="n">
        <v>0</v>
      </c>
      <c r="L18" s="245" t="n">
        <v>0</v>
      </c>
      <c r="M18" s="244" t="n">
        <v>0</v>
      </c>
      <c r="N18" s="245" t="n">
        <v>0</v>
      </c>
      <c r="O18" s="244" t="n">
        <v>0</v>
      </c>
      <c r="P18" s="245" t="n">
        <v>6</v>
      </c>
      <c r="Q18" s="244" t="n">
        <v>2</v>
      </c>
      <c r="R18" s="245" t="n">
        <v>0</v>
      </c>
      <c r="S18" s="244" t="n">
        <v>0</v>
      </c>
      <c r="T18" s="245" t="n">
        <v>0</v>
      </c>
      <c r="U18" s="244" t="n">
        <v>0</v>
      </c>
      <c r="V18" s="245" t="n">
        <v>20</v>
      </c>
      <c r="W18" s="334" t="n">
        <v>12</v>
      </c>
      <c r="X18" s="399" t="n">
        <v>5</v>
      </c>
      <c r="Y18" s="244" t="n">
        <v>1</v>
      </c>
      <c r="Z18" s="245" t="n">
        <v>10</v>
      </c>
      <c r="AA18" s="334" t="n">
        <v>19</v>
      </c>
      <c r="AB18" s="399" t="n">
        <v>35</v>
      </c>
      <c r="AC18" s="244" t="n">
        <v>32</v>
      </c>
      <c r="AD18" s="400" t="n">
        <v>67</v>
      </c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8"/>
    </row>
    <row r="19" customFormat="false" ht="12.95" hidden="false" customHeight="true" outlineLevel="0" collapsed="false">
      <c r="A19" s="310" t="s">
        <v>39</v>
      </c>
      <c r="B19" s="243" t="n">
        <v>0</v>
      </c>
      <c r="C19" s="244" t="n">
        <v>0</v>
      </c>
      <c r="D19" s="245" t="n">
        <v>0</v>
      </c>
      <c r="E19" s="244" t="n">
        <v>0</v>
      </c>
      <c r="F19" s="245" t="n">
        <v>3</v>
      </c>
      <c r="G19" s="244" t="n">
        <v>2</v>
      </c>
      <c r="H19" s="245" t="n">
        <v>0</v>
      </c>
      <c r="I19" s="244" t="n">
        <v>2</v>
      </c>
      <c r="J19" s="245" t="n">
        <v>1</v>
      </c>
      <c r="K19" s="244" t="n">
        <v>1</v>
      </c>
      <c r="L19" s="245" t="n">
        <v>0</v>
      </c>
      <c r="M19" s="244" t="n">
        <v>0</v>
      </c>
      <c r="N19" s="245" t="n">
        <v>0</v>
      </c>
      <c r="O19" s="244" t="n">
        <v>0</v>
      </c>
      <c r="P19" s="245" t="n">
        <v>1</v>
      </c>
      <c r="Q19" s="244" t="n">
        <v>0</v>
      </c>
      <c r="R19" s="245" t="n">
        <v>0</v>
      </c>
      <c r="S19" s="244" t="n">
        <v>0</v>
      </c>
      <c r="T19" s="245" t="n">
        <v>0</v>
      </c>
      <c r="U19" s="244" t="n">
        <v>0</v>
      </c>
      <c r="V19" s="245" t="n">
        <v>5</v>
      </c>
      <c r="W19" s="334" t="n">
        <v>5</v>
      </c>
      <c r="X19" s="399" t="n">
        <v>3</v>
      </c>
      <c r="Y19" s="244" t="n">
        <v>0</v>
      </c>
      <c r="Z19" s="245" t="n">
        <v>3</v>
      </c>
      <c r="AA19" s="334" t="n">
        <v>4</v>
      </c>
      <c r="AB19" s="399" t="n">
        <v>11</v>
      </c>
      <c r="AC19" s="244" t="n">
        <v>9</v>
      </c>
      <c r="AD19" s="400" t="n">
        <v>20</v>
      </c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8"/>
    </row>
    <row r="20" customFormat="false" ht="12.95" hidden="false" customHeight="true" outlineLevel="0" collapsed="false">
      <c r="A20" s="310" t="s">
        <v>40</v>
      </c>
      <c r="B20" s="243" t="n">
        <v>0</v>
      </c>
      <c r="C20" s="244" t="n">
        <v>0</v>
      </c>
      <c r="D20" s="245" t="n">
        <v>0</v>
      </c>
      <c r="E20" s="244" t="n">
        <v>1</v>
      </c>
      <c r="F20" s="245" t="n">
        <v>0</v>
      </c>
      <c r="G20" s="244" t="n">
        <v>4</v>
      </c>
      <c r="H20" s="245" t="n">
        <v>1</v>
      </c>
      <c r="I20" s="244" t="n">
        <v>0</v>
      </c>
      <c r="J20" s="245" t="n">
        <v>1</v>
      </c>
      <c r="K20" s="244" t="n">
        <v>0</v>
      </c>
      <c r="L20" s="245" t="n">
        <v>0</v>
      </c>
      <c r="M20" s="244" t="n">
        <v>0</v>
      </c>
      <c r="N20" s="245" t="n">
        <v>0</v>
      </c>
      <c r="O20" s="244" t="n">
        <v>0</v>
      </c>
      <c r="P20" s="245" t="n">
        <v>1</v>
      </c>
      <c r="Q20" s="244" t="n">
        <v>0</v>
      </c>
      <c r="R20" s="245" t="n">
        <v>0</v>
      </c>
      <c r="S20" s="244" t="n">
        <v>0</v>
      </c>
      <c r="T20" s="245" t="n">
        <v>0</v>
      </c>
      <c r="U20" s="244" t="n">
        <v>1</v>
      </c>
      <c r="V20" s="245" t="n">
        <v>3</v>
      </c>
      <c r="W20" s="334" t="n">
        <v>6</v>
      </c>
      <c r="X20" s="399" t="n">
        <v>1</v>
      </c>
      <c r="Y20" s="244" t="n">
        <v>0</v>
      </c>
      <c r="Z20" s="245" t="n">
        <v>9</v>
      </c>
      <c r="AA20" s="334" t="n">
        <v>11</v>
      </c>
      <c r="AB20" s="399" t="n">
        <v>13</v>
      </c>
      <c r="AC20" s="244" t="n">
        <v>17</v>
      </c>
      <c r="AD20" s="400" t="n">
        <v>30</v>
      </c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8"/>
    </row>
    <row r="21" customFormat="false" ht="12.95" hidden="false" customHeight="true" outlineLevel="0" collapsed="false">
      <c r="A21" s="310" t="s">
        <v>36</v>
      </c>
      <c r="B21" s="249" t="n">
        <v>1</v>
      </c>
      <c r="C21" s="250" t="n">
        <v>2</v>
      </c>
      <c r="D21" s="251" t="n">
        <v>5</v>
      </c>
      <c r="E21" s="250" t="n">
        <v>1</v>
      </c>
      <c r="F21" s="251" t="n">
        <v>4</v>
      </c>
      <c r="G21" s="250" t="n">
        <v>8</v>
      </c>
      <c r="H21" s="251" t="n">
        <v>6</v>
      </c>
      <c r="I21" s="250" t="n">
        <v>8</v>
      </c>
      <c r="J21" s="251" t="n">
        <v>4</v>
      </c>
      <c r="K21" s="250" t="n">
        <v>1</v>
      </c>
      <c r="L21" s="251" t="n">
        <v>0</v>
      </c>
      <c r="M21" s="250" t="n">
        <v>0</v>
      </c>
      <c r="N21" s="251" t="n">
        <v>0</v>
      </c>
      <c r="O21" s="250" t="n">
        <v>0</v>
      </c>
      <c r="P21" s="251" t="n">
        <v>8</v>
      </c>
      <c r="Q21" s="250" t="n">
        <v>2</v>
      </c>
      <c r="R21" s="251" t="n">
        <v>0</v>
      </c>
      <c r="S21" s="250" t="n">
        <v>0</v>
      </c>
      <c r="T21" s="251" t="n">
        <v>0</v>
      </c>
      <c r="U21" s="250" t="n">
        <v>1</v>
      </c>
      <c r="V21" s="251" t="n">
        <v>28</v>
      </c>
      <c r="W21" s="252" t="n">
        <v>23</v>
      </c>
      <c r="X21" s="401" t="n">
        <v>9</v>
      </c>
      <c r="Y21" s="250" t="n">
        <v>1</v>
      </c>
      <c r="Z21" s="251" t="n">
        <v>22</v>
      </c>
      <c r="AA21" s="252" t="n">
        <v>34</v>
      </c>
      <c r="AB21" s="401" t="n">
        <v>59</v>
      </c>
      <c r="AC21" s="250" t="n">
        <v>58</v>
      </c>
      <c r="AD21" s="402" t="n">
        <v>117</v>
      </c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</row>
    <row r="22" customFormat="false" ht="12.95" hidden="false" customHeight="true" outlineLevel="0" collapsed="false">
      <c r="A22" s="303" t="s">
        <v>57</v>
      </c>
      <c r="B22" s="243"/>
      <c r="C22" s="244"/>
      <c r="D22" s="245"/>
      <c r="E22" s="244"/>
      <c r="F22" s="245"/>
      <c r="G22" s="244"/>
      <c r="H22" s="245"/>
      <c r="I22" s="244"/>
      <c r="J22" s="245"/>
      <c r="K22" s="244"/>
      <c r="L22" s="245"/>
      <c r="M22" s="244"/>
      <c r="N22" s="245"/>
      <c r="O22" s="244"/>
      <c r="P22" s="245"/>
      <c r="Q22" s="244"/>
      <c r="R22" s="245"/>
      <c r="S22" s="244"/>
      <c r="T22" s="245"/>
      <c r="U22" s="244"/>
      <c r="V22" s="245"/>
      <c r="W22" s="334"/>
      <c r="X22" s="399"/>
      <c r="Y22" s="244"/>
      <c r="Z22" s="245"/>
      <c r="AA22" s="334"/>
      <c r="AB22" s="399"/>
      <c r="AC22" s="244"/>
      <c r="AD22" s="400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8"/>
    </row>
    <row r="23" customFormat="false" ht="12.95" hidden="false" customHeight="true" outlineLevel="0" collapsed="false">
      <c r="A23" s="310" t="s">
        <v>38</v>
      </c>
      <c r="B23" s="243" t="n">
        <v>4</v>
      </c>
      <c r="C23" s="244" t="n">
        <v>1</v>
      </c>
      <c r="D23" s="245" t="n">
        <v>9</v>
      </c>
      <c r="E23" s="244" t="n">
        <v>2</v>
      </c>
      <c r="F23" s="245" t="n">
        <v>1</v>
      </c>
      <c r="G23" s="244" t="n">
        <v>3</v>
      </c>
      <c r="H23" s="245" t="n">
        <v>7</v>
      </c>
      <c r="I23" s="244" t="n">
        <v>2</v>
      </c>
      <c r="J23" s="245" t="n">
        <v>6</v>
      </c>
      <c r="K23" s="244" t="n">
        <v>0</v>
      </c>
      <c r="L23" s="245" t="n">
        <v>4</v>
      </c>
      <c r="M23" s="244" t="n">
        <v>0</v>
      </c>
      <c r="N23" s="245" t="n">
        <v>0</v>
      </c>
      <c r="O23" s="244" t="n">
        <v>0</v>
      </c>
      <c r="P23" s="245" t="n">
        <v>12</v>
      </c>
      <c r="Q23" s="244" t="n">
        <v>0</v>
      </c>
      <c r="R23" s="245" t="n">
        <v>0</v>
      </c>
      <c r="S23" s="244" t="n">
        <v>1</v>
      </c>
      <c r="T23" s="245" t="n">
        <v>0</v>
      </c>
      <c r="U23" s="244" t="n">
        <v>1</v>
      </c>
      <c r="V23" s="245" t="n">
        <v>43</v>
      </c>
      <c r="W23" s="334" t="n">
        <v>10</v>
      </c>
      <c r="X23" s="399" t="n">
        <v>5</v>
      </c>
      <c r="Y23" s="244" t="n">
        <v>2</v>
      </c>
      <c r="Z23" s="245" t="n">
        <v>47</v>
      </c>
      <c r="AA23" s="334" t="n">
        <v>24</v>
      </c>
      <c r="AB23" s="399" t="n">
        <v>95</v>
      </c>
      <c r="AC23" s="244" t="n">
        <v>36</v>
      </c>
      <c r="AD23" s="400" t="n">
        <v>131</v>
      </c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8"/>
    </row>
    <row r="24" customFormat="false" ht="12.95" hidden="false" customHeight="true" outlineLevel="0" collapsed="false">
      <c r="A24" s="310" t="s">
        <v>39</v>
      </c>
      <c r="B24" s="243" t="n">
        <v>0</v>
      </c>
      <c r="C24" s="244" t="n">
        <v>0</v>
      </c>
      <c r="D24" s="245" t="n">
        <v>5</v>
      </c>
      <c r="E24" s="244" t="n">
        <v>2</v>
      </c>
      <c r="F24" s="245" t="n">
        <v>1</v>
      </c>
      <c r="G24" s="244" t="n">
        <v>2</v>
      </c>
      <c r="H24" s="245" t="n">
        <v>1</v>
      </c>
      <c r="I24" s="244" t="n">
        <v>1</v>
      </c>
      <c r="J24" s="245" t="n">
        <v>2</v>
      </c>
      <c r="K24" s="244" t="n">
        <v>1</v>
      </c>
      <c r="L24" s="245" t="n">
        <v>1</v>
      </c>
      <c r="M24" s="244" t="n">
        <v>0</v>
      </c>
      <c r="N24" s="245" t="n">
        <v>0</v>
      </c>
      <c r="O24" s="244" t="n">
        <v>0</v>
      </c>
      <c r="P24" s="245" t="n">
        <v>7</v>
      </c>
      <c r="Q24" s="244" t="n">
        <v>0</v>
      </c>
      <c r="R24" s="245" t="n">
        <v>0</v>
      </c>
      <c r="S24" s="244" t="n">
        <v>0</v>
      </c>
      <c r="T24" s="245" t="n">
        <v>0</v>
      </c>
      <c r="U24" s="244" t="n">
        <v>0</v>
      </c>
      <c r="V24" s="245" t="n">
        <v>17</v>
      </c>
      <c r="W24" s="334" t="n">
        <v>6</v>
      </c>
      <c r="X24" s="399" t="n">
        <v>1</v>
      </c>
      <c r="Y24" s="244" t="n">
        <v>0</v>
      </c>
      <c r="Z24" s="245" t="n">
        <v>3</v>
      </c>
      <c r="AA24" s="334" t="n">
        <v>11</v>
      </c>
      <c r="AB24" s="399" t="n">
        <v>21</v>
      </c>
      <c r="AC24" s="244" t="n">
        <v>17</v>
      </c>
      <c r="AD24" s="400" t="n">
        <v>38</v>
      </c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8"/>
    </row>
    <row r="25" customFormat="false" ht="12.95" hidden="false" customHeight="true" outlineLevel="0" collapsed="false">
      <c r="A25" s="310" t="s">
        <v>40</v>
      </c>
      <c r="B25" s="243" t="n">
        <v>0</v>
      </c>
      <c r="C25" s="244" t="n">
        <v>0</v>
      </c>
      <c r="D25" s="245" t="n">
        <v>0</v>
      </c>
      <c r="E25" s="244" t="n">
        <v>4</v>
      </c>
      <c r="F25" s="245" t="n">
        <v>3</v>
      </c>
      <c r="G25" s="244" t="n">
        <v>1</v>
      </c>
      <c r="H25" s="245" t="n">
        <v>0</v>
      </c>
      <c r="I25" s="244" t="n">
        <v>0</v>
      </c>
      <c r="J25" s="245" t="n">
        <v>0</v>
      </c>
      <c r="K25" s="244" t="n">
        <v>0</v>
      </c>
      <c r="L25" s="245" t="n">
        <v>0</v>
      </c>
      <c r="M25" s="244" t="n">
        <v>1</v>
      </c>
      <c r="N25" s="245" t="n">
        <v>1</v>
      </c>
      <c r="O25" s="244" t="n">
        <v>0</v>
      </c>
      <c r="P25" s="245" t="n">
        <v>17</v>
      </c>
      <c r="Q25" s="244" t="n">
        <v>5</v>
      </c>
      <c r="R25" s="245" t="n">
        <v>2</v>
      </c>
      <c r="S25" s="244" t="n">
        <v>1</v>
      </c>
      <c r="T25" s="245" t="n">
        <v>2</v>
      </c>
      <c r="U25" s="244" t="n">
        <v>0</v>
      </c>
      <c r="V25" s="245" t="n">
        <v>25</v>
      </c>
      <c r="W25" s="334" t="n">
        <v>12</v>
      </c>
      <c r="X25" s="399" t="n">
        <v>3</v>
      </c>
      <c r="Y25" s="244" t="n">
        <v>0</v>
      </c>
      <c r="Z25" s="245" t="n">
        <v>26</v>
      </c>
      <c r="AA25" s="334" t="n">
        <v>26</v>
      </c>
      <c r="AB25" s="399" t="n">
        <v>54</v>
      </c>
      <c r="AC25" s="244" t="n">
        <v>38</v>
      </c>
      <c r="AD25" s="400" t="n">
        <v>92</v>
      </c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8"/>
    </row>
    <row r="26" customFormat="false" ht="12.95" hidden="false" customHeight="true" outlineLevel="0" collapsed="false">
      <c r="A26" s="310" t="s">
        <v>36</v>
      </c>
      <c r="B26" s="249" t="n">
        <v>4</v>
      </c>
      <c r="C26" s="250" t="n">
        <v>1</v>
      </c>
      <c r="D26" s="251" t="n">
        <v>14</v>
      </c>
      <c r="E26" s="250" t="n">
        <v>8</v>
      </c>
      <c r="F26" s="251" t="n">
        <v>5</v>
      </c>
      <c r="G26" s="250" t="n">
        <v>6</v>
      </c>
      <c r="H26" s="251" t="n">
        <v>8</v>
      </c>
      <c r="I26" s="250" t="n">
        <v>3</v>
      </c>
      <c r="J26" s="251" t="n">
        <v>8</v>
      </c>
      <c r="K26" s="250" t="n">
        <v>1</v>
      </c>
      <c r="L26" s="251" t="n">
        <v>5</v>
      </c>
      <c r="M26" s="250" t="n">
        <v>1</v>
      </c>
      <c r="N26" s="251" t="n">
        <v>1</v>
      </c>
      <c r="O26" s="250" t="n">
        <v>0</v>
      </c>
      <c r="P26" s="251" t="n">
        <v>36</v>
      </c>
      <c r="Q26" s="250" t="n">
        <v>5</v>
      </c>
      <c r="R26" s="251" t="n">
        <v>2</v>
      </c>
      <c r="S26" s="250" t="n">
        <v>2</v>
      </c>
      <c r="T26" s="251" t="n">
        <v>2</v>
      </c>
      <c r="U26" s="250" t="n">
        <v>1</v>
      </c>
      <c r="V26" s="251" t="n">
        <v>85</v>
      </c>
      <c r="W26" s="252" t="n">
        <v>28</v>
      </c>
      <c r="X26" s="401" t="n">
        <v>9</v>
      </c>
      <c r="Y26" s="250" t="n">
        <v>2</v>
      </c>
      <c r="Z26" s="251" t="n">
        <v>76</v>
      </c>
      <c r="AA26" s="252" t="n">
        <v>61</v>
      </c>
      <c r="AB26" s="401" t="n">
        <v>170</v>
      </c>
      <c r="AC26" s="250" t="n">
        <v>91</v>
      </c>
      <c r="AD26" s="402" t="n">
        <v>261</v>
      </c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</row>
    <row r="27" customFormat="false" ht="12.95" hidden="false" customHeight="true" outlineLevel="0" collapsed="false">
      <c r="A27" s="303" t="s">
        <v>58</v>
      </c>
      <c r="B27" s="243"/>
      <c r="C27" s="244"/>
      <c r="D27" s="245"/>
      <c r="E27" s="244"/>
      <c r="F27" s="245"/>
      <c r="G27" s="244"/>
      <c r="H27" s="245"/>
      <c r="I27" s="244"/>
      <c r="J27" s="245"/>
      <c r="K27" s="244"/>
      <c r="L27" s="245"/>
      <c r="M27" s="244"/>
      <c r="N27" s="245"/>
      <c r="O27" s="244"/>
      <c r="P27" s="245"/>
      <c r="Q27" s="244"/>
      <c r="R27" s="245"/>
      <c r="S27" s="244"/>
      <c r="T27" s="245"/>
      <c r="U27" s="244"/>
      <c r="V27" s="245"/>
      <c r="W27" s="334"/>
      <c r="X27" s="399"/>
      <c r="Y27" s="244"/>
      <c r="Z27" s="245"/>
      <c r="AA27" s="334"/>
      <c r="AB27" s="399"/>
      <c r="AC27" s="244"/>
      <c r="AD27" s="400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8"/>
    </row>
    <row r="28" customFormat="false" ht="12.95" hidden="false" customHeight="true" outlineLevel="0" collapsed="false">
      <c r="A28" s="310" t="s">
        <v>38</v>
      </c>
      <c r="B28" s="243" t="n">
        <v>4</v>
      </c>
      <c r="C28" s="244" t="n">
        <v>1</v>
      </c>
      <c r="D28" s="245" t="n">
        <v>5</v>
      </c>
      <c r="E28" s="244" t="n">
        <v>1</v>
      </c>
      <c r="F28" s="245" t="n">
        <v>7</v>
      </c>
      <c r="G28" s="244" t="n">
        <v>6</v>
      </c>
      <c r="H28" s="245" t="n">
        <v>6</v>
      </c>
      <c r="I28" s="244" t="n">
        <v>2</v>
      </c>
      <c r="J28" s="245" t="n">
        <v>4</v>
      </c>
      <c r="K28" s="244" t="n">
        <v>0</v>
      </c>
      <c r="L28" s="245" t="n">
        <v>2</v>
      </c>
      <c r="M28" s="244" t="n">
        <v>0</v>
      </c>
      <c r="N28" s="245" t="n">
        <v>0</v>
      </c>
      <c r="O28" s="244" t="n">
        <v>0</v>
      </c>
      <c r="P28" s="245" t="n">
        <v>11</v>
      </c>
      <c r="Q28" s="244" t="n">
        <v>1</v>
      </c>
      <c r="R28" s="245" t="n">
        <v>1</v>
      </c>
      <c r="S28" s="244" t="n">
        <v>0</v>
      </c>
      <c r="T28" s="245" t="n">
        <v>0</v>
      </c>
      <c r="U28" s="244" t="n">
        <v>0</v>
      </c>
      <c r="V28" s="245" t="n">
        <v>40</v>
      </c>
      <c r="W28" s="334" t="n">
        <v>11</v>
      </c>
      <c r="X28" s="399" t="n">
        <v>2</v>
      </c>
      <c r="Y28" s="244" t="n">
        <v>1</v>
      </c>
      <c r="Z28" s="245" t="n">
        <v>25</v>
      </c>
      <c r="AA28" s="334" t="n">
        <v>23</v>
      </c>
      <c r="AB28" s="399" t="n">
        <v>67</v>
      </c>
      <c r="AC28" s="244" t="n">
        <v>35</v>
      </c>
      <c r="AD28" s="400" t="n">
        <v>102</v>
      </c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8"/>
    </row>
    <row r="29" customFormat="false" ht="12.95" hidden="false" customHeight="true" outlineLevel="0" collapsed="false">
      <c r="A29" s="310" t="s">
        <v>39</v>
      </c>
      <c r="B29" s="243" t="n">
        <v>0</v>
      </c>
      <c r="C29" s="244" t="n">
        <v>0</v>
      </c>
      <c r="D29" s="245" t="n">
        <v>0</v>
      </c>
      <c r="E29" s="244" t="n">
        <v>0</v>
      </c>
      <c r="F29" s="245" t="n">
        <v>0</v>
      </c>
      <c r="G29" s="244" t="n">
        <v>0</v>
      </c>
      <c r="H29" s="245" t="n">
        <v>0</v>
      </c>
      <c r="I29" s="244" t="n">
        <v>0</v>
      </c>
      <c r="J29" s="245" t="n">
        <v>0</v>
      </c>
      <c r="K29" s="244" t="n">
        <v>0</v>
      </c>
      <c r="L29" s="245" t="n">
        <v>0</v>
      </c>
      <c r="M29" s="244" t="n">
        <v>0</v>
      </c>
      <c r="N29" s="245" t="n">
        <v>0</v>
      </c>
      <c r="O29" s="244" t="n">
        <v>0</v>
      </c>
      <c r="P29" s="245" t="n">
        <v>0</v>
      </c>
      <c r="Q29" s="244" t="n">
        <v>0</v>
      </c>
      <c r="R29" s="245" t="n">
        <v>0</v>
      </c>
      <c r="S29" s="244" t="n">
        <v>0</v>
      </c>
      <c r="T29" s="245" t="n">
        <v>0</v>
      </c>
      <c r="U29" s="244" t="n">
        <v>0</v>
      </c>
      <c r="V29" s="245" t="n">
        <v>0</v>
      </c>
      <c r="W29" s="334" t="n">
        <v>0</v>
      </c>
      <c r="X29" s="399" t="n">
        <v>0</v>
      </c>
      <c r="Y29" s="244" t="n">
        <v>0</v>
      </c>
      <c r="Z29" s="245" t="n">
        <v>2</v>
      </c>
      <c r="AA29" s="334" t="n">
        <v>1</v>
      </c>
      <c r="AB29" s="399" t="n">
        <v>2</v>
      </c>
      <c r="AC29" s="244" t="n">
        <v>1</v>
      </c>
      <c r="AD29" s="400" t="n">
        <v>3</v>
      </c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8"/>
    </row>
    <row r="30" customFormat="false" ht="12.95" hidden="false" customHeight="true" outlineLevel="0" collapsed="false">
      <c r="A30" s="310" t="s">
        <v>40</v>
      </c>
      <c r="B30" s="243" t="n">
        <v>0</v>
      </c>
      <c r="C30" s="244" t="n">
        <v>0</v>
      </c>
      <c r="D30" s="245" t="n">
        <v>0</v>
      </c>
      <c r="E30" s="244" t="n">
        <v>0</v>
      </c>
      <c r="F30" s="245" t="n">
        <v>0</v>
      </c>
      <c r="G30" s="244" t="n">
        <v>0</v>
      </c>
      <c r="H30" s="245" t="n">
        <v>0</v>
      </c>
      <c r="I30" s="244" t="n">
        <v>0</v>
      </c>
      <c r="J30" s="245" t="n">
        <v>0</v>
      </c>
      <c r="K30" s="244" t="n">
        <v>0</v>
      </c>
      <c r="L30" s="245" t="n">
        <v>0</v>
      </c>
      <c r="M30" s="244" t="n">
        <v>0</v>
      </c>
      <c r="N30" s="245" t="n">
        <v>0</v>
      </c>
      <c r="O30" s="244" t="n">
        <v>0</v>
      </c>
      <c r="P30" s="245" t="n">
        <v>0</v>
      </c>
      <c r="Q30" s="244" t="n">
        <v>0</v>
      </c>
      <c r="R30" s="245" t="n">
        <v>0</v>
      </c>
      <c r="S30" s="244" t="n">
        <v>0</v>
      </c>
      <c r="T30" s="245" t="n">
        <v>0</v>
      </c>
      <c r="U30" s="244" t="n">
        <v>0</v>
      </c>
      <c r="V30" s="245" t="n">
        <v>0</v>
      </c>
      <c r="W30" s="334" t="n">
        <v>0</v>
      </c>
      <c r="X30" s="399" t="n">
        <v>0</v>
      </c>
      <c r="Y30" s="244" t="n">
        <v>0</v>
      </c>
      <c r="Z30" s="245" t="n">
        <v>1</v>
      </c>
      <c r="AA30" s="334" t="n">
        <v>0</v>
      </c>
      <c r="AB30" s="399" t="n">
        <v>1</v>
      </c>
      <c r="AC30" s="244" t="n">
        <v>0</v>
      </c>
      <c r="AD30" s="400" t="n">
        <v>1</v>
      </c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8"/>
    </row>
    <row r="31" customFormat="false" ht="12.95" hidden="false" customHeight="true" outlineLevel="0" collapsed="false">
      <c r="A31" s="310" t="s">
        <v>36</v>
      </c>
      <c r="B31" s="249" t="n">
        <v>4</v>
      </c>
      <c r="C31" s="250" t="n">
        <v>1</v>
      </c>
      <c r="D31" s="251" t="n">
        <v>5</v>
      </c>
      <c r="E31" s="250" t="n">
        <v>1</v>
      </c>
      <c r="F31" s="251" t="n">
        <v>7</v>
      </c>
      <c r="G31" s="250" t="n">
        <v>6</v>
      </c>
      <c r="H31" s="251" t="n">
        <v>6</v>
      </c>
      <c r="I31" s="250" t="n">
        <v>2</v>
      </c>
      <c r="J31" s="251" t="n">
        <v>4</v>
      </c>
      <c r="K31" s="250" t="n">
        <v>0</v>
      </c>
      <c r="L31" s="251" t="n">
        <v>2</v>
      </c>
      <c r="M31" s="250" t="n">
        <v>0</v>
      </c>
      <c r="N31" s="251" t="n">
        <v>0</v>
      </c>
      <c r="O31" s="250" t="n">
        <v>0</v>
      </c>
      <c r="P31" s="251" t="n">
        <v>11</v>
      </c>
      <c r="Q31" s="250" t="n">
        <v>1</v>
      </c>
      <c r="R31" s="251" t="n">
        <v>1</v>
      </c>
      <c r="S31" s="250" t="n">
        <v>0</v>
      </c>
      <c r="T31" s="251" t="n">
        <v>0</v>
      </c>
      <c r="U31" s="250" t="n">
        <v>0</v>
      </c>
      <c r="V31" s="251" t="n">
        <v>40</v>
      </c>
      <c r="W31" s="252" t="n">
        <v>11</v>
      </c>
      <c r="X31" s="401" t="n">
        <v>2</v>
      </c>
      <c r="Y31" s="250" t="n">
        <v>1</v>
      </c>
      <c r="Z31" s="251" t="n">
        <v>28</v>
      </c>
      <c r="AA31" s="252" t="n">
        <v>24</v>
      </c>
      <c r="AB31" s="401" t="n">
        <v>70</v>
      </c>
      <c r="AC31" s="250" t="n">
        <v>36</v>
      </c>
      <c r="AD31" s="402" t="n">
        <v>106</v>
      </c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</row>
    <row r="32" customFormat="false" ht="12.95" hidden="false" customHeight="true" outlineLevel="0" collapsed="false">
      <c r="A32" s="303" t="s">
        <v>59</v>
      </c>
      <c r="B32" s="243"/>
      <c r="C32" s="244"/>
      <c r="D32" s="245"/>
      <c r="E32" s="244"/>
      <c r="F32" s="245"/>
      <c r="G32" s="244"/>
      <c r="H32" s="245"/>
      <c r="I32" s="244"/>
      <c r="J32" s="245"/>
      <c r="K32" s="244"/>
      <c r="L32" s="245"/>
      <c r="M32" s="244"/>
      <c r="N32" s="245"/>
      <c r="O32" s="244"/>
      <c r="P32" s="245"/>
      <c r="Q32" s="244"/>
      <c r="R32" s="245"/>
      <c r="S32" s="244"/>
      <c r="T32" s="245"/>
      <c r="U32" s="244"/>
      <c r="V32" s="245"/>
      <c r="W32" s="334"/>
      <c r="X32" s="399"/>
      <c r="Y32" s="244"/>
      <c r="Z32" s="245"/>
      <c r="AA32" s="334"/>
      <c r="AB32" s="399"/>
      <c r="AC32" s="244"/>
      <c r="AD32" s="400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8"/>
    </row>
    <row r="33" customFormat="false" ht="12.95" hidden="false" customHeight="true" outlineLevel="0" collapsed="false">
      <c r="A33" s="310" t="s">
        <v>38</v>
      </c>
      <c r="B33" s="243" t="n">
        <v>1</v>
      </c>
      <c r="C33" s="244" t="n">
        <v>0</v>
      </c>
      <c r="D33" s="245" t="n">
        <v>1</v>
      </c>
      <c r="E33" s="244" t="n">
        <v>2</v>
      </c>
      <c r="F33" s="245" t="n">
        <v>0</v>
      </c>
      <c r="G33" s="244" t="n">
        <v>1</v>
      </c>
      <c r="H33" s="245" t="n">
        <v>2</v>
      </c>
      <c r="I33" s="244" t="n">
        <v>3</v>
      </c>
      <c r="J33" s="245" t="n">
        <v>5</v>
      </c>
      <c r="K33" s="244" t="n">
        <v>0</v>
      </c>
      <c r="L33" s="245" t="n">
        <v>0</v>
      </c>
      <c r="M33" s="244" t="n">
        <v>0</v>
      </c>
      <c r="N33" s="245" t="n">
        <v>1</v>
      </c>
      <c r="O33" s="244" t="n">
        <v>0</v>
      </c>
      <c r="P33" s="245" t="n">
        <v>5</v>
      </c>
      <c r="Q33" s="244" t="n">
        <v>1</v>
      </c>
      <c r="R33" s="245" t="n">
        <v>0</v>
      </c>
      <c r="S33" s="244" t="n">
        <v>0</v>
      </c>
      <c r="T33" s="245" t="n">
        <v>0</v>
      </c>
      <c r="U33" s="244" t="n">
        <v>1</v>
      </c>
      <c r="V33" s="245" t="n">
        <v>15</v>
      </c>
      <c r="W33" s="334" t="n">
        <v>8</v>
      </c>
      <c r="X33" s="399" t="n">
        <v>0</v>
      </c>
      <c r="Y33" s="244" t="n">
        <v>0</v>
      </c>
      <c r="Z33" s="245" t="n">
        <v>22</v>
      </c>
      <c r="AA33" s="334" t="n">
        <v>5</v>
      </c>
      <c r="AB33" s="399" t="n">
        <v>37</v>
      </c>
      <c r="AC33" s="244" t="n">
        <v>13</v>
      </c>
      <c r="AD33" s="400" t="n">
        <v>50</v>
      </c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8"/>
    </row>
    <row r="34" customFormat="false" ht="12.95" hidden="false" customHeight="true" outlineLevel="0" collapsed="false">
      <c r="A34" s="310" t="s">
        <v>39</v>
      </c>
      <c r="B34" s="243" t="n">
        <v>0</v>
      </c>
      <c r="C34" s="244" t="n">
        <v>1</v>
      </c>
      <c r="D34" s="245" t="n">
        <v>0</v>
      </c>
      <c r="E34" s="244" t="n">
        <v>0</v>
      </c>
      <c r="F34" s="245" t="n">
        <v>0</v>
      </c>
      <c r="G34" s="244" t="n">
        <v>3</v>
      </c>
      <c r="H34" s="245" t="n">
        <v>0</v>
      </c>
      <c r="I34" s="244" t="n">
        <v>0</v>
      </c>
      <c r="J34" s="245" t="n">
        <v>1</v>
      </c>
      <c r="K34" s="244" t="n">
        <v>0</v>
      </c>
      <c r="L34" s="245" t="n">
        <v>1</v>
      </c>
      <c r="M34" s="244" t="n">
        <v>0</v>
      </c>
      <c r="N34" s="245" t="n">
        <v>0</v>
      </c>
      <c r="O34" s="244" t="n">
        <v>0</v>
      </c>
      <c r="P34" s="245" t="n">
        <v>0</v>
      </c>
      <c r="Q34" s="244" t="n">
        <v>0</v>
      </c>
      <c r="R34" s="245" t="n">
        <v>0</v>
      </c>
      <c r="S34" s="244" t="n">
        <v>0</v>
      </c>
      <c r="T34" s="245" t="n">
        <v>0</v>
      </c>
      <c r="U34" s="244" t="n">
        <v>0</v>
      </c>
      <c r="V34" s="245" t="n">
        <v>2</v>
      </c>
      <c r="W34" s="334" t="n">
        <v>4</v>
      </c>
      <c r="X34" s="399" t="n">
        <v>0</v>
      </c>
      <c r="Y34" s="244" t="n">
        <v>0</v>
      </c>
      <c r="Z34" s="245" t="n">
        <v>3</v>
      </c>
      <c r="AA34" s="334" t="n">
        <v>4</v>
      </c>
      <c r="AB34" s="399" t="n">
        <v>5</v>
      </c>
      <c r="AC34" s="244" t="n">
        <v>8</v>
      </c>
      <c r="AD34" s="400" t="n">
        <v>13</v>
      </c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8"/>
    </row>
    <row r="35" customFormat="false" ht="12.95" hidden="false" customHeight="true" outlineLevel="0" collapsed="false">
      <c r="A35" s="310" t="s">
        <v>40</v>
      </c>
      <c r="B35" s="243" t="n">
        <v>0</v>
      </c>
      <c r="C35" s="244" t="n">
        <v>0</v>
      </c>
      <c r="D35" s="245" t="n">
        <v>0</v>
      </c>
      <c r="E35" s="244" t="n">
        <v>0</v>
      </c>
      <c r="F35" s="245" t="n">
        <v>0</v>
      </c>
      <c r="G35" s="244" t="n">
        <v>0</v>
      </c>
      <c r="H35" s="245" t="n">
        <v>0</v>
      </c>
      <c r="I35" s="244" t="n">
        <v>0</v>
      </c>
      <c r="J35" s="245" t="n">
        <v>0</v>
      </c>
      <c r="K35" s="244" t="n">
        <v>0</v>
      </c>
      <c r="L35" s="245" t="n">
        <v>0</v>
      </c>
      <c r="M35" s="244" t="n">
        <v>0</v>
      </c>
      <c r="N35" s="245" t="n">
        <v>0</v>
      </c>
      <c r="O35" s="244" t="n">
        <v>0</v>
      </c>
      <c r="P35" s="245" t="n">
        <v>2</v>
      </c>
      <c r="Q35" s="244" t="n">
        <v>0</v>
      </c>
      <c r="R35" s="245" t="n">
        <v>0</v>
      </c>
      <c r="S35" s="244" t="n">
        <v>0</v>
      </c>
      <c r="T35" s="245" t="n">
        <v>0</v>
      </c>
      <c r="U35" s="244" t="n">
        <v>0</v>
      </c>
      <c r="V35" s="245" t="n">
        <v>2</v>
      </c>
      <c r="W35" s="334" t="n">
        <v>0</v>
      </c>
      <c r="X35" s="399" t="n">
        <v>0</v>
      </c>
      <c r="Y35" s="244" t="n">
        <v>0</v>
      </c>
      <c r="Z35" s="245" t="n">
        <v>0</v>
      </c>
      <c r="AA35" s="334" t="n">
        <v>2</v>
      </c>
      <c r="AB35" s="399" t="n">
        <v>2</v>
      </c>
      <c r="AC35" s="244" t="n">
        <v>2</v>
      </c>
      <c r="AD35" s="400" t="n">
        <v>4</v>
      </c>
      <c r="AF35" s="247"/>
      <c r="AG35" s="247"/>
      <c r="AH35" s="247"/>
      <c r="AI35" s="247"/>
      <c r="AJ35" s="247"/>
      <c r="AK35" s="247"/>
      <c r="AL35" s="247"/>
      <c r="AM35" s="247"/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8"/>
    </row>
    <row r="36" customFormat="false" ht="12.95" hidden="false" customHeight="true" outlineLevel="0" collapsed="false">
      <c r="A36" s="310" t="s">
        <v>36</v>
      </c>
      <c r="B36" s="249" t="n">
        <v>1</v>
      </c>
      <c r="C36" s="250" t="n">
        <v>1</v>
      </c>
      <c r="D36" s="251" t="n">
        <v>1</v>
      </c>
      <c r="E36" s="250" t="n">
        <v>2</v>
      </c>
      <c r="F36" s="251" t="n">
        <v>0</v>
      </c>
      <c r="G36" s="250" t="n">
        <v>4</v>
      </c>
      <c r="H36" s="251" t="n">
        <v>2</v>
      </c>
      <c r="I36" s="250" t="n">
        <v>3</v>
      </c>
      <c r="J36" s="251" t="n">
        <v>6</v>
      </c>
      <c r="K36" s="250" t="n">
        <v>0</v>
      </c>
      <c r="L36" s="251" t="n">
        <v>1</v>
      </c>
      <c r="M36" s="250" t="n">
        <v>0</v>
      </c>
      <c r="N36" s="251" t="n">
        <v>1</v>
      </c>
      <c r="O36" s="250" t="n">
        <v>0</v>
      </c>
      <c r="P36" s="251" t="n">
        <v>7</v>
      </c>
      <c r="Q36" s="250" t="n">
        <v>1</v>
      </c>
      <c r="R36" s="251" t="n">
        <v>0</v>
      </c>
      <c r="S36" s="250" t="n">
        <v>0</v>
      </c>
      <c r="T36" s="251" t="n">
        <v>0</v>
      </c>
      <c r="U36" s="250" t="n">
        <v>1</v>
      </c>
      <c r="V36" s="251" t="n">
        <v>19</v>
      </c>
      <c r="W36" s="252" t="n">
        <v>12</v>
      </c>
      <c r="X36" s="401" t="n">
        <v>0</v>
      </c>
      <c r="Y36" s="250" t="n">
        <v>0</v>
      </c>
      <c r="Z36" s="251" t="n">
        <v>25</v>
      </c>
      <c r="AA36" s="252" t="n">
        <v>11</v>
      </c>
      <c r="AB36" s="401" t="n">
        <v>44</v>
      </c>
      <c r="AC36" s="250" t="n">
        <v>23</v>
      </c>
      <c r="AD36" s="402" t="n">
        <v>67</v>
      </c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</row>
    <row r="37" customFormat="false" ht="12.95" hidden="false" customHeight="true" outlineLevel="0" collapsed="false">
      <c r="A37" s="303" t="s">
        <v>60</v>
      </c>
      <c r="B37" s="243"/>
      <c r="C37" s="244"/>
      <c r="D37" s="245"/>
      <c r="E37" s="244"/>
      <c r="F37" s="245"/>
      <c r="G37" s="244"/>
      <c r="H37" s="245"/>
      <c r="I37" s="244"/>
      <c r="J37" s="245"/>
      <c r="K37" s="244"/>
      <c r="L37" s="245"/>
      <c r="M37" s="244"/>
      <c r="N37" s="245"/>
      <c r="O37" s="244"/>
      <c r="P37" s="245"/>
      <c r="Q37" s="244"/>
      <c r="R37" s="245"/>
      <c r="S37" s="244"/>
      <c r="T37" s="245"/>
      <c r="U37" s="244"/>
      <c r="V37" s="245"/>
      <c r="W37" s="334"/>
      <c r="X37" s="399"/>
      <c r="Y37" s="244"/>
      <c r="Z37" s="245"/>
      <c r="AA37" s="334"/>
      <c r="AB37" s="399"/>
      <c r="AC37" s="244"/>
      <c r="AD37" s="400"/>
      <c r="AF37" s="247"/>
      <c r="AG37" s="247"/>
      <c r="AH37" s="247"/>
      <c r="AI37" s="247"/>
      <c r="AJ37" s="247"/>
      <c r="AK37" s="247"/>
      <c r="AL37" s="247"/>
      <c r="AM37" s="247"/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8"/>
    </row>
    <row r="38" customFormat="false" ht="12.95" hidden="false" customHeight="true" outlineLevel="0" collapsed="false">
      <c r="A38" s="310" t="s">
        <v>38</v>
      </c>
      <c r="B38" s="243" t="n">
        <v>3</v>
      </c>
      <c r="C38" s="244" t="n">
        <v>4</v>
      </c>
      <c r="D38" s="245" t="n">
        <v>15</v>
      </c>
      <c r="E38" s="244" t="n">
        <v>10</v>
      </c>
      <c r="F38" s="245" t="n">
        <v>6</v>
      </c>
      <c r="G38" s="244" t="n">
        <v>10</v>
      </c>
      <c r="H38" s="245" t="n">
        <v>7</v>
      </c>
      <c r="I38" s="244" t="n">
        <v>6</v>
      </c>
      <c r="J38" s="245" t="n">
        <v>19</v>
      </c>
      <c r="K38" s="244" t="n">
        <v>0</v>
      </c>
      <c r="L38" s="245" t="n">
        <v>2</v>
      </c>
      <c r="M38" s="244" t="n">
        <v>1</v>
      </c>
      <c r="N38" s="245" t="n">
        <v>0</v>
      </c>
      <c r="O38" s="244" t="n">
        <v>0</v>
      </c>
      <c r="P38" s="245" t="n">
        <v>9</v>
      </c>
      <c r="Q38" s="244" t="n">
        <v>2</v>
      </c>
      <c r="R38" s="245" t="n">
        <v>0</v>
      </c>
      <c r="S38" s="244" t="n">
        <v>0</v>
      </c>
      <c r="T38" s="245" t="n">
        <v>0</v>
      </c>
      <c r="U38" s="244" t="n">
        <v>0</v>
      </c>
      <c r="V38" s="245" t="n">
        <v>61</v>
      </c>
      <c r="W38" s="334" t="n">
        <v>33</v>
      </c>
      <c r="X38" s="399" t="n">
        <v>12</v>
      </c>
      <c r="Y38" s="244" t="n">
        <v>2</v>
      </c>
      <c r="Z38" s="245" t="n">
        <v>39</v>
      </c>
      <c r="AA38" s="334" t="n">
        <v>31</v>
      </c>
      <c r="AB38" s="399" t="n">
        <v>112</v>
      </c>
      <c r="AC38" s="244" t="n">
        <v>66</v>
      </c>
      <c r="AD38" s="400" t="n">
        <v>178</v>
      </c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8"/>
    </row>
    <row r="39" customFormat="false" ht="12.95" hidden="false" customHeight="true" outlineLevel="0" collapsed="false">
      <c r="A39" s="310" t="s">
        <v>39</v>
      </c>
      <c r="B39" s="243" t="n">
        <v>1</v>
      </c>
      <c r="C39" s="244" t="n">
        <v>0</v>
      </c>
      <c r="D39" s="245" t="n">
        <v>1</v>
      </c>
      <c r="E39" s="244" t="n">
        <v>0</v>
      </c>
      <c r="F39" s="245" t="n">
        <v>3</v>
      </c>
      <c r="G39" s="244" t="n">
        <v>3</v>
      </c>
      <c r="H39" s="245" t="n">
        <v>2</v>
      </c>
      <c r="I39" s="244" t="n">
        <v>1</v>
      </c>
      <c r="J39" s="245" t="n">
        <v>2</v>
      </c>
      <c r="K39" s="244" t="n">
        <v>0</v>
      </c>
      <c r="L39" s="245" t="n">
        <v>0</v>
      </c>
      <c r="M39" s="244" t="n">
        <v>0</v>
      </c>
      <c r="N39" s="245" t="n">
        <v>1</v>
      </c>
      <c r="O39" s="244" t="n">
        <v>0</v>
      </c>
      <c r="P39" s="245" t="n">
        <v>4</v>
      </c>
      <c r="Q39" s="244" t="n">
        <v>1</v>
      </c>
      <c r="R39" s="245" t="n">
        <v>1</v>
      </c>
      <c r="S39" s="244" t="n">
        <v>0</v>
      </c>
      <c r="T39" s="245" t="n">
        <v>1</v>
      </c>
      <c r="U39" s="244" t="n">
        <v>0</v>
      </c>
      <c r="V39" s="245" t="n">
        <v>16</v>
      </c>
      <c r="W39" s="334" t="n">
        <v>5</v>
      </c>
      <c r="X39" s="399" t="n">
        <v>4</v>
      </c>
      <c r="Y39" s="244" t="n">
        <v>1</v>
      </c>
      <c r="Z39" s="245" t="n">
        <v>4</v>
      </c>
      <c r="AA39" s="334" t="n">
        <v>3</v>
      </c>
      <c r="AB39" s="399" t="n">
        <v>24</v>
      </c>
      <c r="AC39" s="244" t="n">
        <v>9</v>
      </c>
      <c r="AD39" s="400" t="n">
        <v>33</v>
      </c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8"/>
    </row>
    <row r="40" customFormat="false" ht="12.95" hidden="false" customHeight="true" outlineLevel="0" collapsed="false">
      <c r="A40" s="310" t="s">
        <v>40</v>
      </c>
      <c r="B40" s="243" t="n">
        <v>1</v>
      </c>
      <c r="C40" s="244" t="n">
        <v>0</v>
      </c>
      <c r="D40" s="245" t="n">
        <v>0</v>
      </c>
      <c r="E40" s="244" t="n">
        <v>1</v>
      </c>
      <c r="F40" s="245" t="n">
        <v>4</v>
      </c>
      <c r="G40" s="244" t="n">
        <v>3</v>
      </c>
      <c r="H40" s="245" t="n">
        <v>1</v>
      </c>
      <c r="I40" s="244" t="n">
        <v>0</v>
      </c>
      <c r="J40" s="245" t="n">
        <v>3</v>
      </c>
      <c r="K40" s="244" t="n">
        <v>0</v>
      </c>
      <c r="L40" s="245" t="n">
        <v>0</v>
      </c>
      <c r="M40" s="244" t="n">
        <v>0</v>
      </c>
      <c r="N40" s="245" t="n">
        <v>1</v>
      </c>
      <c r="O40" s="244" t="n">
        <v>0</v>
      </c>
      <c r="P40" s="245" t="n">
        <v>13</v>
      </c>
      <c r="Q40" s="244" t="n">
        <v>5</v>
      </c>
      <c r="R40" s="245" t="n">
        <v>0</v>
      </c>
      <c r="S40" s="244" t="n">
        <v>0</v>
      </c>
      <c r="T40" s="245" t="n">
        <v>2</v>
      </c>
      <c r="U40" s="244" t="n">
        <v>0</v>
      </c>
      <c r="V40" s="245" t="n">
        <v>25</v>
      </c>
      <c r="W40" s="334" t="n">
        <v>9</v>
      </c>
      <c r="X40" s="399" t="n">
        <v>2</v>
      </c>
      <c r="Y40" s="244" t="n">
        <v>3</v>
      </c>
      <c r="Z40" s="245" t="n">
        <v>14</v>
      </c>
      <c r="AA40" s="334" t="n">
        <v>7</v>
      </c>
      <c r="AB40" s="399" t="n">
        <v>41</v>
      </c>
      <c r="AC40" s="244" t="n">
        <v>19</v>
      </c>
      <c r="AD40" s="400" t="n">
        <v>60</v>
      </c>
      <c r="AF40" s="247"/>
      <c r="AG40" s="247"/>
      <c r="AH40" s="247"/>
      <c r="AI40" s="247"/>
      <c r="AJ40" s="247"/>
      <c r="AK40" s="247"/>
      <c r="AL40" s="247"/>
      <c r="AM40" s="247"/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8"/>
    </row>
    <row r="41" customFormat="false" ht="12.95" hidden="false" customHeight="true" outlineLevel="0" collapsed="false">
      <c r="A41" s="310" t="s">
        <v>36</v>
      </c>
      <c r="B41" s="249" t="n">
        <v>5</v>
      </c>
      <c r="C41" s="250" t="n">
        <v>4</v>
      </c>
      <c r="D41" s="251" t="n">
        <v>16</v>
      </c>
      <c r="E41" s="250" t="n">
        <v>11</v>
      </c>
      <c r="F41" s="251" t="n">
        <v>13</v>
      </c>
      <c r="G41" s="250" t="n">
        <v>16</v>
      </c>
      <c r="H41" s="251" t="n">
        <v>10</v>
      </c>
      <c r="I41" s="250" t="n">
        <v>7</v>
      </c>
      <c r="J41" s="251" t="n">
        <v>24</v>
      </c>
      <c r="K41" s="250" t="n">
        <v>0</v>
      </c>
      <c r="L41" s="251" t="n">
        <v>2</v>
      </c>
      <c r="M41" s="250" t="n">
        <v>1</v>
      </c>
      <c r="N41" s="251" t="n">
        <v>2</v>
      </c>
      <c r="O41" s="250" t="n">
        <v>0</v>
      </c>
      <c r="P41" s="251" t="n">
        <v>26</v>
      </c>
      <c r="Q41" s="250" t="n">
        <v>8</v>
      </c>
      <c r="R41" s="251" t="n">
        <v>1</v>
      </c>
      <c r="S41" s="250" t="n">
        <v>0</v>
      </c>
      <c r="T41" s="251" t="n">
        <v>3</v>
      </c>
      <c r="U41" s="250" t="n">
        <v>0</v>
      </c>
      <c r="V41" s="251" t="n">
        <v>102</v>
      </c>
      <c r="W41" s="252" t="n">
        <v>47</v>
      </c>
      <c r="X41" s="401" t="n">
        <v>18</v>
      </c>
      <c r="Y41" s="250" t="n">
        <v>6</v>
      </c>
      <c r="Z41" s="251" t="n">
        <v>57</v>
      </c>
      <c r="AA41" s="252" t="n">
        <v>41</v>
      </c>
      <c r="AB41" s="401" t="n">
        <v>177</v>
      </c>
      <c r="AC41" s="250" t="n">
        <v>94</v>
      </c>
      <c r="AD41" s="402" t="n">
        <v>271</v>
      </c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</row>
    <row r="42" customFormat="false" ht="12.95" hidden="false" customHeight="true" outlineLevel="0" collapsed="false">
      <c r="A42" s="303" t="s">
        <v>61</v>
      </c>
      <c r="B42" s="243"/>
      <c r="C42" s="244"/>
      <c r="D42" s="245"/>
      <c r="E42" s="244"/>
      <c r="F42" s="245"/>
      <c r="G42" s="244"/>
      <c r="H42" s="245"/>
      <c r="I42" s="244"/>
      <c r="J42" s="245"/>
      <c r="K42" s="244"/>
      <c r="L42" s="245"/>
      <c r="M42" s="244"/>
      <c r="N42" s="245"/>
      <c r="O42" s="244"/>
      <c r="P42" s="245"/>
      <c r="Q42" s="244"/>
      <c r="R42" s="245"/>
      <c r="S42" s="244"/>
      <c r="T42" s="245"/>
      <c r="U42" s="244"/>
      <c r="V42" s="245"/>
      <c r="W42" s="334"/>
      <c r="X42" s="399"/>
      <c r="Y42" s="244"/>
      <c r="Z42" s="245"/>
      <c r="AA42" s="334"/>
      <c r="AB42" s="399"/>
      <c r="AC42" s="244"/>
      <c r="AD42" s="400"/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8"/>
    </row>
    <row r="43" customFormat="false" ht="12.95" hidden="false" customHeight="true" outlineLevel="0" collapsed="false">
      <c r="A43" s="310" t="s">
        <v>38</v>
      </c>
      <c r="B43" s="243" t="n">
        <v>2</v>
      </c>
      <c r="C43" s="244" t="n">
        <v>5</v>
      </c>
      <c r="D43" s="245" t="n">
        <v>7</v>
      </c>
      <c r="E43" s="244" t="n">
        <v>6</v>
      </c>
      <c r="F43" s="245" t="n">
        <v>12</v>
      </c>
      <c r="G43" s="244" t="n">
        <v>11</v>
      </c>
      <c r="H43" s="245" t="n">
        <v>13</v>
      </c>
      <c r="I43" s="244" t="n">
        <v>6</v>
      </c>
      <c r="J43" s="245" t="n">
        <v>21</v>
      </c>
      <c r="K43" s="244" t="n">
        <v>3</v>
      </c>
      <c r="L43" s="245" t="n">
        <v>3</v>
      </c>
      <c r="M43" s="244" t="n">
        <v>0</v>
      </c>
      <c r="N43" s="245" t="n">
        <v>2</v>
      </c>
      <c r="O43" s="244" t="n">
        <v>0</v>
      </c>
      <c r="P43" s="245" t="n">
        <v>26</v>
      </c>
      <c r="Q43" s="244" t="n">
        <v>7</v>
      </c>
      <c r="R43" s="245" t="n">
        <v>0</v>
      </c>
      <c r="S43" s="244" t="n">
        <v>0</v>
      </c>
      <c r="T43" s="245" t="n">
        <v>1</v>
      </c>
      <c r="U43" s="244" t="n">
        <v>0</v>
      </c>
      <c r="V43" s="245" t="n">
        <v>87</v>
      </c>
      <c r="W43" s="334" t="n">
        <v>38</v>
      </c>
      <c r="X43" s="399" t="n">
        <v>14</v>
      </c>
      <c r="Y43" s="244" t="n">
        <v>3</v>
      </c>
      <c r="Z43" s="245" t="n">
        <v>76</v>
      </c>
      <c r="AA43" s="334" t="n">
        <v>56</v>
      </c>
      <c r="AB43" s="399" t="n">
        <v>177</v>
      </c>
      <c r="AC43" s="244" t="n">
        <v>97</v>
      </c>
      <c r="AD43" s="400" t="n">
        <v>274</v>
      </c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8"/>
    </row>
    <row r="44" customFormat="false" ht="12.95" hidden="false" customHeight="true" outlineLevel="0" collapsed="false">
      <c r="A44" s="310" t="s">
        <v>39</v>
      </c>
      <c r="B44" s="243" t="n">
        <v>0</v>
      </c>
      <c r="C44" s="244" t="n">
        <v>2</v>
      </c>
      <c r="D44" s="245" t="n">
        <v>0</v>
      </c>
      <c r="E44" s="244" t="n">
        <v>0</v>
      </c>
      <c r="F44" s="245" t="n">
        <v>2</v>
      </c>
      <c r="G44" s="244" t="n">
        <v>7</v>
      </c>
      <c r="H44" s="245" t="n">
        <v>1</v>
      </c>
      <c r="I44" s="244" t="n">
        <v>4</v>
      </c>
      <c r="J44" s="245" t="n">
        <v>2</v>
      </c>
      <c r="K44" s="244" t="n">
        <v>2</v>
      </c>
      <c r="L44" s="245" t="n">
        <v>2</v>
      </c>
      <c r="M44" s="244" t="n">
        <v>1</v>
      </c>
      <c r="N44" s="245" t="n">
        <v>0</v>
      </c>
      <c r="O44" s="244" t="n">
        <v>0</v>
      </c>
      <c r="P44" s="245" t="n">
        <v>7</v>
      </c>
      <c r="Q44" s="244" t="n">
        <v>2</v>
      </c>
      <c r="R44" s="245" t="n">
        <v>0</v>
      </c>
      <c r="S44" s="244" t="n">
        <v>0</v>
      </c>
      <c r="T44" s="245" t="n">
        <v>0</v>
      </c>
      <c r="U44" s="244" t="n">
        <v>0</v>
      </c>
      <c r="V44" s="245" t="n">
        <v>14</v>
      </c>
      <c r="W44" s="334" t="n">
        <v>18</v>
      </c>
      <c r="X44" s="399" t="n">
        <v>1</v>
      </c>
      <c r="Y44" s="244" t="n">
        <v>0</v>
      </c>
      <c r="Z44" s="245" t="n">
        <v>5</v>
      </c>
      <c r="AA44" s="334" t="n">
        <v>12</v>
      </c>
      <c r="AB44" s="399" t="n">
        <v>20</v>
      </c>
      <c r="AC44" s="244" t="n">
        <v>30</v>
      </c>
      <c r="AD44" s="400" t="n">
        <v>50</v>
      </c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8"/>
    </row>
    <row r="45" customFormat="false" ht="12.95" hidden="false" customHeight="true" outlineLevel="0" collapsed="false">
      <c r="A45" s="310" t="s">
        <v>40</v>
      </c>
      <c r="B45" s="243" t="n">
        <v>1</v>
      </c>
      <c r="C45" s="244" t="n">
        <v>0</v>
      </c>
      <c r="D45" s="245" t="n">
        <v>0</v>
      </c>
      <c r="E45" s="244" t="n">
        <v>0</v>
      </c>
      <c r="F45" s="245" t="n">
        <v>7</v>
      </c>
      <c r="G45" s="244" t="n">
        <v>9</v>
      </c>
      <c r="H45" s="245" t="n">
        <v>0</v>
      </c>
      <c r="I45" s="244" t="n">
        <v>1</v>
      </c>
      <c r="J45" s="245" t="n">
        <v>5</v>
      </c>
      <c r="K45" s="244" t="n">
        <v>0</v>
      </c>
      <c r="L45" s="245" t="n">
        <v>1</v>
      </c>
      <c r="M45" s="244" t="n">
        <v>1</v>
      </c>
      <c r="N45" s="245" t="n">
        <v>1</v>
      </c>
      <c r="O45" s="244" t="n">
        <v>0</v>
      </c>
      <c r="P45" s="245" t="n">
        <v>22</v>
      </c>
      <c r="Q45" s="244" t="n">
        <v>5</v>
      </c>
      <c r="R45" s="245" t="n">
        <v>0</v>
      </c>
      <c r="S45" s="244" t="n">
        <v>0</v>
      </c>
      <c r="T45" s="245" t="n">
        <v>1</v>
      </c>
      <c r="U45" s="244" t="n">
        <v>0</v>
      </c>
      <c r="V45" s="245" t="n">
        <v>38</v>
      </c>
      <c r="W45" s="334" t="n">
        <v>16</v>
      </c>
      <c r="X45" s="399" t="n">
        <v>8</v>
      </c>
      <c r="Y45" s="244" t="n">
        <v>0</v>
      </c>
      <c r="Z45" s="245" t="n">
        <v>38</v>
      </c>
      <c r="AA45" s="334" t="n">
        <v>33</v>
      </c>
      <c r="AB45" s="399" t="n">
        <v>84</v>
      </c>
      <c r="AC45" s="244" t="n">
        <v>49</v>
      </c>
      <c r="AD45" s="400" t="n">
        <v>133</v>
      </c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8"/>
    </row>
    <row r="46" customFormat="false" ht="12.95" hidden="false" customHeight="true" outlineLevel="0" collapsed="false">
      <c r="A46" s="310" t="s">
        <v>36</v>
      </c>
      <c r="B46" s="249" t="n">
        <v>3</v>
      </c>
      <c r="C46" s="250" t="n">
        <v>7</v>
      </c>
      <c r="D46" s="251" t="n">
        <v>7</v>
      </c>
      <c r="E46" s="250" t="n">
        <v>6</v>
      </c>
      <c r="F46" s="251" t="n">
        <v>21</v>
      </c>
      <c r="G46" s="250" t="n">
        <v>27</v>
      </c>
      <c r="H46" s="251" t="n">
        <v>14</v>
      </c>
      <c r="I46" s="250" t="n">
        <v>11</v>
      </c>
      <c r="J46" s="251" t="n">
        <v>28</v>
      </c>
      <c r="K46" s="250" t="n">
        <v>5</v>
      </c>
      <c r="L46" s="251" t="n">
        <v>6</v>
      </c>
      <c r="M46" s="250" t="n">
        <v>2</v>
      </c>
      <c r="N46" s="251" t="n">
        <v>3</v>
      </c>
      <c r="O46" s="250" t="n">
        <v>0</v>
      </c>
      <c r="P46" s="251" t="n">
        <v>55</v>
      </c>
      <c r="Q46" s="250" t="n">
        <v>14</v>
      </c>
      <c r="R46" s="251" t="n">
        <v>0</v>
      </c>
      <c r="S46" s="250" t="n">
        <v>0</v>
      </c>
      <c r="T46" s="251" t="n">
        <v>2</v>
      </c>
      <c r="U46" s="250" t="n">
        <v>0</v>
      </c>
      <c r="V46" s="251" t="n">
        <v>139</v>
      </c>
      <c r="W46" s="252" t="n">
        <v>72</v>
      </c>
      <c r="X46" s="401" t="n">
        <v>23</v>
      </c>
      <c r="Y46" s="250" t="n">
        <v>3</v>
      </c>
      <c r="Z46" s="251" t="n">
        <v>119</v>
      </c>
      <c r="AA46" s="252" t="n">
        <v>101</v>
      </c>
      <c r="AB46" s="401" t="n">
        <v>281</v>
      </c>
      <c r="AC46" s="250" t="n">
        <v>176</v>
      </c>
      <c r="AD46" s="402" t="n">
        <v>457</v>
      </c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</row>
    <row r="47" customFormat="false" ht="12.95" hidden="false" customHeight="true" outlineLevel="0" collapsed="false">
      <c r="A47" s="303" t="s">
        <v>62</v>
      </c>
      <c r="B47" s="243"/>
      <c r="C47" s="244"/>
      <c r="D47" s="245"/>
      <c r="E47" s="244"/>
      <c r="F47" s="245"/>
      <c r="G47" s="244"/>
      <c r="H47" s="245"/>
      <c r="I47" s="244"/>
      <c r="J47" s="245"/>
      <c r="K47" s="244"/>
      <c r="L47" s="245"/>
      <c r="M47" s="244"/>
      <c r="N47" s="245"/>
      <c r="O47" s="244"/>
      <c r="P47" s="245"/>
      <c r="Q47" s="244"/>
      <c r="R47" s="245"/>
      <c r="S47" s="244"/>
      <c r="T47" s="245"/>
      <c r="U47" s="244"/>
      <c r="V47" s="245"/>
      <c r="W47" s="334"/>
      <c r="X47" s="399"/>
      <c r="Y47" s="244"/>
      <c r="Z47" s="245"/>
      <c r="AA47" s="334"/>
      <c r="AB47" s="399"/>
      <c r="AC47" s="244"/>
      <c r="AD47" s="400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8"/>
    </row>
    <row r="48" customFormat="false" ht="12.95" hidden="false" customHeight="true" outlineLevel="0" collapsed="false">
      <c r="A48" s="310" t="s">
        <v>38</v>
      </c>
      <c r="B48" s="255" t="n">
        <v>15</v>
      </c>
      <c r="C48" s="256" t="n">
        <v>17</v>
      </c>
      <c r="D48" s="257" t="n">
        <v>46</v>
      </c>
      <c r="E48" s="256" t="n">
        <v>31</v>
      </c>
      <c r="F48" s="257" t="n">
        <v>37</v>
      </c>
      <c r="G48" s="256" t="n">
        <v>33</v>
      </c>
      <c r="H48" s="257" t="n">
        <v>54</v>
      </c>
      <c r="I48" s="256" t="n">
        <v>26</v>
      </c>
      <c r="J48" s="257" t="n">
        <v>83</v>
      </c>
      <c r="K48" s="256" t="n">
        <v>7</v>
      </c>
      <c r="L48" s="257" t="n">
        <v>16</v>
      </c>
      <c r="M48" s="256" t="n">
        <v>2</v>
      </c>
      <c r="N48" s="257" t="n">
        <v>5</v>
      </c>
      <c r="O48" s="256" t="n">
        <v>0</v>
      </c>
      <c r="P48" s="257" t="n">
        <v>84</v>
      </c>
      <c r="Q48" s="256" t="n">
        <v>18</v>
      </c>
      <c r="R48" s="257" t="n">
        <v>1</v>
      </c>
      <c r="S48" s="256" t="n">
        <v>1</v>
      </c>
      <c r="T48" s="257" t="n">
        <v>1</v>
      </c>
      <c r="U48" s="256" t="n">
        <v>4</v>
      </c>
      <c r="V48" s="257" t="n">
        <v>342</v>
      </c>
      <c r="W48" s="246" t="n">
        <v>139</v>
      </c>
      <c r="X48" s="403" t="n">
        <v>45</v>
      </c>
      <c r="Y48" s="256" t="n">
        <v>11</v>
      </c>
      <c r="Z48" s="257" t="n">
        <v>252</v>
      </c>
      <c r="AA48" s="246" t="n">
        <v>195</v>
      </c>
      <c r="AB48" s="403" t="n">
        <v>639</v>
      </c>
      <c r="AC48" s="256" t="n">
        <v>345</v>
      </c>
      <c r="AD48" s="400" t="n">
        <v>984</v>
      </c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</row>
    <row r="49" customFormat="false" ht="12.95" hidden="false" customHeight="true" outlineLevel="0" collapsed="false">
      <c r="A49" s="310" t="s">
        <v>39</v>
      </c>
      <c r="B49" s="255" t="n">
        <v>1</v>
      </c>
      <c r="C49" s="256" t="n">
        <v>3</v>
      </c>
      <c r="D49" s="257" t="n">
        <v>8</v>
      </c>
      <c r="E49" s="256" t="n">
        <v>5</v>
      </c>
      <c r="F49" s="257" t="n">
        <v>10</v>
      </c>
      <c r="G49" s="256" t="n">
        <v>18</v>
      </c>
      <c r="H49" s="257" t="n">
        <v>6</v>
      </c>
      <c r="I49" s="256" t="n">
        <v>9</v>
      </c>
      <c r="J49" s="257" t="n">
        <v>12</v>
      </c>
      <c r="K49" s="256" t="n">
        <v>4</v>
      </c>
      <c r="L49" s="257" t="n">
        <v>4</v>
      </c>
      <c r="M49" s="256" t="n">
        <v>1</v>
      </c>
      <c r="N49" s="257" t="n">
        <v>1</v>
      </c>
      <c r="O49" s="256" t="n">
        <v>0</v>
      </c>
      <c r="P49" s="257" t="n">
        <v>19</v>
      </c>
      <c r="Q49" s="256" t="n">
        <v>3</v>
      </c>
      <c r="R49" s="257" t="n">
        <v>1</v>
      </c>
      <c r="S49" s="256" t="n">
        <v>0</v>
      </c>
      <c r="T49" s="257" t="n">
        <v>1</v>
      </c>
      <c r="U49" s="256" t="n">
        <v>0</v>
      </c>
      <c r="V49" s="257" t="n">
        <v>63</v>
      </c>
      <c r="W49" s="246" t="n">
        <v>43</v>
      </c>
      <c r="X49" s="403" t="n">
        <v>10</v>
      </c>
      <c r="Y49" s="256" t="n">
        <v>1</v>
      </c>
      <c r="Z49" s="257" t="n">
        <v>27</v>
      </c>
      <c r="AA49" s="246" t="n">
        <v>40</v>
      </c>
      <c r="AB49" s="403" t="n">
        <v>100</v>
      </c>
      <c r="AC49" s="256" t="n">
        <v>84</v>
      </c>
      <c r="AD49" s="400" t="n">
        <v>184</v>
      </c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</row>
    <row r="50" customFormat="false" ht="12.95" hidden="false" customHeight="true" outlineLevel="0" collapsed="false">
      <c r="A50" s="310" t="s">
        <v>40</v>
      </c>
      <c r="B50" s="255" t="n">
        <v>2</v>
      </c>
      <c r="C50" s="256" t="n">
        <v>0</v>
      </c>
      <c r="D50" s="257" t="n">
        <v>0</v>
      </c>
      <c r="E50" s="256" t="n">
        <v>6</v>
      </c>
      <c r="F50" s="257" t="n">
        <v>15</v>
      </c>
      <c r="G50" s="256" t="n">
        <v>20</v>
      </c>
      <c r="H50" s="257" t="n">
        <v>2</v>
      </c>
      <c r="I50" s="256" t="n">
        <v>2</v>
      </c>
      <c r="J50" s="257" t="n">
        <v>10</v>
      </c>
      <c r="K50" s="256" t="n">
        <v>0</v>
      </c>
      <c r="L50" s="257" t="n">
        <v>2</v>
      </c>
      <c r="M50" s="256" t="n">
        <v>2</v>
      </c>
      <c r="N50" s="257" t="n">
        <v>3</v>
      </c>
      <c r="O50" s="256" t="n">
        <v>0</v>
      </c>
      <c r="P50" s="257" t="n">
        <v>60</v>
      </c>
      <c r="Q50" s="256" t="n">
        <v>17</v>
      </c>
      <c r="R50" s="257" t="n">
        <v>2</v>
      </c>
      <c r="S50" s="256" t="n">
        <v>1</v>
      </c>
      <c r="T50" s="257" t="n">
        <v>5</v>
      </c>
      <c r="U50" s="256" t="n">
        <v>1</v>
      </c>
      <c r="V50" s="257" t="n">
        <v>101</v>
      </c>
      <c r="W50" s="246" t="n">
        <v>49</v>
      </c>
      <c r="X50" s="403" t="n">
        <v>15</v>
      </c>
      <c r="Y50" s="256" t="n">
        <v>4</v>
      </c>
      <c r="Z50" s="257" t="n">
        <v>100</v>
      </c>
      <c r="AA50" s="246" t="n">
        <v>89</v>
      </c>
      <c r="AB50" s="403" t="n">
        <v>216</v>
      </c>
      <c r="AC50" s="256" t="n">
        <v>142</v>
      </c>
      <c r="AD50" s="400" t="n">
        <v>358</v>
      </c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12.95" hidden="false" customHeight="true" outlineLevel="0" collapsed="false">
      <c r="A51" s="325" t="s">
        <v>36</v>
      </c>
      <c r="B51" s="258" t="n">
        <v>18</v>
      </c>
      <c r="C51" s="259" t="n">
        <v>20</v>
      </c>
      <c r="D51" s="260" t="n">
        <v>54</v>
      </c>
      <c r="E51" s="259" t="n">
        <v>42</v>
      </c>
      <c r="F51" s="260" t="n">
        <v>62</v>
      </c>
      <c r="G51" s="259" t="n">
        <v>71</v>
      </c>
      <c r="H51" s="260" t="n">
        <v>62</v>
      </c>
      <c r="I51" s="259" t="n">
        <v>37</v>
      </c>
      <c r="J51" s="260" t="n">
        <v>105</v>
      </c>
      <c r="K51" s="259" t="n">
        <v>11</v>
      </c>
      <c r="L51" s="260" t="n">
        <v>22</v>
      </c>
      <c r="M51" s="259" t="n">
        <v>5</v>
      </c>
      <c r="N51" s="260" t="n">
        <v>9</v>
      </c>
      <c r="O51" s="259" t="n">
        <v>0</v>
      </c>
      <c r="P51" s="260" t="n">
        <v>163</v>
      </c>
      <c r="Q51" s="259" t="n">
        <v>38</v>
      </c>
      <c r="R51" s="260" t="n">
        <v>4</v>
      </c>
      <c r="S51" s="259" t="n">
        <v>2</v>
      </c>
      <c r="T51" s="260" t="n">
        <v>7</v>
      </c>
      <c r="U51" s="259" t="n">
        <v>5</v>
      </c>
      <c r="V51" s="260" t="n">
        <v>506</v>
      </c>
      <c r="W51" s="261" t="n">
        <v>231</v>
      </c>
      <c r="X51" s="404" t="n">
        <v>70</v>
      </c>
      <c r="Y51" s="259" t="n">
        <v>16</v>
      </c>
      <c r="Z51" s="260" t="n">
        <v>379</v>
      </c>
      <c r="AA51" s="261" t="n">
        <v>324</v>
      </c>
      <c r="AB51" s="404" t="n">
        <v>955</v>
      </c>
      <c r="AC51" s="259" t="n">
        <v>571</v>
      </c>
      <c r="AD51" s="405" t="n">
        <v>1526</v>
      </c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</row>
    <row r="53" customFormat="false" ht="32.25" hidden="false" customHeight="true" outlineLevel="0" collapsed="false">
      <c r="A53" s="361" t="s">
        <v>51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</row>
    <row r="54" customFormat="false" ht="15" hidden="false" customHeight="false" outlineLevel="0" collapsed="false">
      <c r="A54" s="418" t="s">
        <v>162</v>
      </c>
      <c r="B54" s="418"/>
      <c r="C54" s="418"/>
      <c r="D54" s="418"/>
      <c r="E54" s="418"/>
      <c r="F54" s="418"/>
      <c r="G54" s="418"/>
      <c r="H54" s="418"/>
      <c r="I54" s="418"/>
    </row>
    <row r="55" customFormat="false" ht="15" hidden="false" customHeight="false" outlineLevel="0" collapsed="false">
      <c r="B55" s="406"/>
      <c r="E55" s="406"/>
      <c r="G55" s="406"/>
      <c r="I55" s="407"/>
      <c r="K55" s="407"/>
      <c r="M55" s="407"/>
      <c r="O55" s="407"/>
      <c r="Q55" s="407"/>
      <c r="S55" s="407"/>
      <c r="T55" s="407"/>
      <c r="U55" s="407"/>
      <c r="Y55" s="407"/>
      <c r="Z55" s="407"/>
      <c r="AA55" s="407"/>
    </row>
  </sheetData>
  <mergeCells count="19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A54:I54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20.13"/>
    <col collapsed="false" customWidth="true" hidden="false" outlineLevel="0" max="30" min="2" style="39" width="7.7"/>
    <col collapsed="false" customWidth="false" hidden="false" outlineLevel="0" max="251" min="31" style="39" width="11.13"/>
    <col collapsed="false" customWidth="false" hidden="false" outlineLevel="0" max="257" min="252" style="289" width="11.13"/>
  </cols>
  <sheetData>
    <row r="1" s="333" customFormat="true" ht="20.1" hidden="false" customHeight="true" outlineLevel="0" collapsed="false">
      <c r="A1" s="44" t="s">
        <v>16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332"/>
      <c r="AF1" s="332"/>
      <c r="AG1" s="332"/>
      <c r="AH1" s="332"/>
      <c r="AI1" s="332"/>
      <c r="AJ1" s="332"/>
      <c r="AK1" s="332"/>
      <c r="AL1" s="332"/>
      <c r="AM1" s="332"/>
      <c r="AN1" s="332"/>
      <c r="AO1" s="332"/>
      <c r="AP1" s="332"/>
      <c r="AQ1" s="332"/>
      <c r="AR1" s="332"/>
      <c r="AS1" s="332"/>
      <c r="AT1" s="332"/>
      <c r="AU1" s="332"/>
      <c r="AV1" s="332"/>
      <c r="AW1" s="332"/>
      <c r="AX1" s="332"/>
      <c r="AY1" s="332"/>
      <c r="AZ1" s="332"/>
      <c r="BA1" s="332"/>
      <c r="BB1" s="332"/>
      <c r="BC1" s="332"/>
      <c r="BD1" s="332"/>
      <c r="BE1" s="332"/>
      <c r="BF1" s="332"/>
      <c r="BG1" s="332"/>
      <c r="BH1" s="332"/>
      <c r="BI1" s="332"/>
      <c r="BJ1" s="332"/>
      <c r="BK1" s="332"/>
      <c r="BL1" s="332"/>
      <c r="BM1" s="332"/>
      <c r="BN1" s="332"/>
      <c r="BO1" s="332"/>
      <c r="BP1" s="332"/>
      <c r="BQ1" s="332"/>
      <c r="BR1" s="332"/>
      <c r="BS1" s="332"/>
      <c r="BT1" s="332"/>
      <c r="BU1" s="332"/>
      <c r="BV1" s="332"/>
      <c r="BW1" s="332"/>
      <c r="BX1" s="332"/>
      <c r="BY1" s="332"/>
      <c r="BZ1" s="332"/>
      <c r="CA1" s="332"/>
      <c r="CB1" s="332"/>
      <c r="CC1" s="332"/>
      <c r="CD1" s="332"/>
      <c r="CE1" s="332"/>
      <c r="CF1" s="332"/>
      <c r="CG1" s="332"/>
      <c r="CH1" s="332"/>
      <c r="CI1" s="332"/>
      <c r="CJ1" s="332"/>
      <c r="CK1" s="332"/>
      <c r="CL1" s="332"/>
      <c r="CM1" s="332"/>
      <c r="CN1" s="332"/>
      <c r="CO1" s="332"/>
      <c r="CP1" s="332"/>
      <c r="CQ1" s="332"/>
      <c r="CR1" s="332"/>
      <c r="CS1" s="332"/>
      <c r="CT1" s="332"/>
      <c r="CU1" s="332"/>
      <c r="CV1" s="332"/>
      <c r="CW1" s="332"/>
      <c r="CX1" s="332"/>
      <c r="CY1" s="332"/>
      <c r="CZ1" s="332"/>
      <c r="DA1" s="332"/>
      <c r="DB1" s="332"/>
      <c r="DC1" s="332"/>
      <c r="DD1" s="332"/>
      <c r="DE1" s="332"/>
      <c r="DF1" s="332"/>
      <c r="DG1" s="332"/>
      <c r="DH1" s="332"/>
      <c r="DI1" s="332"/>
      <c r="DJ1" s="332"/>
      <c r="DK1" s="332"/>
      <c r="DL1" s="332"/>
      <c r="DM1" s="332"/>
      <c r="DN1" s="332"/>
      <c r="DO1" s="332"/>
      <c r="DP1" s="332"/>
      <c r="DQ1" s="332"/>
      <c r="DR1" s="332"/>
      <c r="DS1" s="332"/>
      <c r="DT1" s="332"/>
      <c r="DU1" s="332"/>
      <c r="DV1" s="332"/>
      <c r="DW1" s="332"/>
      <c r="DX1" s="332"/>
      <c r="DY1" s="332"/>
      <c r="DZ1" s="332"/>
      <c r="EA1" s="332"/>
      <c r="EB1" s="332"/>
      <c r="EC1" s="332"/>
      <c r="ED1" s="332"/>
      <c r="EE1" s="332"/>
      <c r="EF1" s="332"/>
      <c r="EG1" s="332"/>
      <c r="EH1" s="332"/>
      <c r="EI1" s="332"/>
      <c r="EJ1" s="332"/>
      <c r="EK1" s="332"/>
      <c r="EL1" s="332"/>
      <c r="EM1" s="332"/>
      <c r="EN1" s="332"/>
      <c r="EO1" s="332"/>
      <c r="EP1" s="332"/>
      <c r="EQ1" s="332"/>
      <c r="ER1" s="332"/>
      <c r="ES1" s="332"/>
      <c r="ET1" s="332"/>
      <c r="EU1" s="332"/>
      <c r="EV1" s="332"/>
      <c r="EW1" s="332"/>
      <c r="EX1" s="332"/>
      <c r="EY1" s="332"/>
      <c r="EZ1" s="332"/>
      <c r="FA1" s="332"/>
      <c r="FB1" s="332"/>
      <c r="FC1" s="332"/>
      <c r="FD1" s="332"/>
      <c r="FE1" s="332"/>
      <c r="FF1" s="332"/>
      <c r="FG1" s="332"/>
      <c r="FH1" s="332"/>
      <c r="FI1" s="332"/>
      <c r="FJ1" s="332"/>
      <c r="FK1" s="332"/>
      <c r="FL1" s="332"/>
      <c r="FM1" s="332"/>
      <c r="FN1" s="332"/>
      <c r="FO1" s="332"/>
      <c r="FP1" s="332"/>
      <c r="FQ1" s="332"/>
      <c r="FR1" s="332"/>
      <c r="FS1" s="332"/>
      <c r="FT1" s="332"/>
      <c r="FU1" s="332"/>
      <c r="FV1" s="332"/>
      <c r="FW1" s="332"/>
      <c r="FX1" s="332"/>
      <c r="FY1" s="332"/>
      <c r="FZ1" s="332"/>
      <c r="GA1" s="332"/>
      <c r="GB1" s="332"/>
      <c r="GC1" s="332"/>
      <c r="GD1" s="332"/>
      <c r="GE1" s="332"/>
      <c r="GF1" s="332"/>
      <c r="GG1" s="332"/>
      <c r="GH1" s="332"/>
      <c r="GI1" s="332"/>
      <c r="GJ1" s="332"/>
      <c r="GK1" s="332"/>
      <c r="GL1" s="332"/>
      <c r="GM1" s="332"/>
      <c r="GN1" s="332"/>
      <c r="GO1" s="332"/>
      <c r="GP1" s="332"/>
      <c r="GQ1" s="332"/>
      <c r="GR1" s="332"/>
      <c r="GS1" s="332"/>
      <c r="GT1" s="332"/>
      <c r="GU1" s="332"/>
      <c r="GV1" s="332"/>
      <c r="GW1" s="332"/>
      <c r="GX1" s="332"/>
      <c r="GY1" s="332"/>
      <c r="GZ1" s="332"/>
      <c r="HA1" s="332"/>
      <c r="HB1" s="332"/>
      <c r="HC1" s="332"/>
      <c r="HD1" s="332"/>
      <c r="HE1" s="332"/>
      <c r="HF1" s="332"/>
      <c r="HG1" s="332"/>
      <c r="HH1" s="332"/>
      <c r="HI1" s="332"/>
      <c r="HJ1" s="332"/>
      <c r="HK1" s="332"/>
      <c r="HL1" s="332"/>
      <c r="HM1" s="332"/>
      <c r="HN1" s="332"/>
      <c r="HO1" s="332"/>
      <c r="HP1" s="332"/>
      <c r="HQ1" s="332"/>
      <c r="HR1" s="332"/>
      <c r="HS1" s="332"/>
      <c r="HT1" s="332"/>
      <c r="HU1" s="332"/>
      <c r="HV1" s="332"/>
      <c r="HW1" s="332"/>
      <c r="HX1" s="332"/>
      <c r="HY1" s="332"/>
      <c r="HZ1" s="332"/>
      <c r="IA1" s="332"/>
      <c r="IB1" s="332"/>
      <c r="IC1" s="332"/>
      <c r="ID1" s="332"/>
      <c r="IE1" s="332"/>
      <c r="IF1" s="332"/>
      <c r="IG1" s="332"/>
      <c r="IH1" s="332"/>
      <c r="II1" s="332"/>
      <c r="IJ1" s="332"/>
      <c r="IK1" s="332"/>
      <c r="IL1" s="332"/>
      <c r="IM1" s="332"/>
      <c r="IN1" s="332"/>
      <c r="IO1" s="332"/>
      <c r="IP1" s="332"/>
      <c r="IQ1" s="332"/>
    </row>
    <row r="2" customFormat="false" ht="12.95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s="333" customFormat="true" ht="20.1" hidden="false" customHeight="true" outlineLevel="0" collapsed="false">
      <c r="A4" s="419" t="s">
        <v>65</v>
      </c>
      <c r="B4" s="336" t="s">
        <v>164</v>
      </c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 t="s">
        <v>150</v>
      </c>
      <c r="Y4" s="336"/>
      <c r="Z4" s="336"/>
      <c r="AA4" s="336"/>
      <c r="AB4" s="301"/>
      <c r="AC4" s="301"/>
      <c r="AD4" s="301"/>
      <c r="AE4" s="332"/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2"/>
      <c r="AZ4" s="332"/>
      <c r="BA4" s="332"/>
      <c r="BB4" s="332"/>
      <c r="BC4" s="332"/>
      <c r="BD4" s="332"/>
      <c r="BE4" s="332"/>
      <c r="BF4" s="332"/>
      <c r="BG4" s="332"/>
      <c r="BH4" s="332"/>
      <c r="BI4" s="332"/>
      <c r="BJ4" s="332"/>
      <c r="BK4" s="332"/>
      <c r="BL4" s="332"/>
      <c r="BM4" s="332"/>
      <c r="BN4" s="332"/>
      <c r="BO4" s="332"/>
      <c r="BP4" s="332"/>
      <c r="BQ4" s="332"/>
      <c r="BR4" s="332"/>
      <c r="BS4" s="332"/>
      <c r="BT4" s="332"/>
      <c r="BU4" s="332"/>
      <c r="BV4" s="332"/>
      <c r="BW4" s="332"/>
      <c r="BX4" s="332"/>
      <c r="BY4" s="332"/>
      <c r="BZ4" s="332"/>
      <c r="CA4" s="332"/>
      <c r="CB4" s="332"/>
      <c r="CC4" s="332"/>
      <c r="CD4" s="332"/>
      <c r="CE4" s="332"/>
      <c r="CF4" s="332"/>
      <c r="CG4" s="332"/>
      <c r="CH4" s="332"/>
      <c r="CI4" s="332"/>
      <c r="CJ4" s="332"/>
      <c r="CK4" s="332"/>
      <c r="CL4" s="332"/>
      <c r="CM4" s="332"/>
      <c r="CN4" s="332"/>
      <c r="CO4" s="332"/>
      <c r="CP4" s="332"/>
      <c r="CQ4" s="332"/>
      <c r="CR4" s="332"/>
      <c r="CS4" s="332"/>
      <c r="CT4" s="332"/>
      <c r="CU4" s="332"/>
      <c r="CV4" s="332"/>
      <c r="CW4" s="332"/>
      <c r="CX4" s="332"/>
      <c r="CY4" s="332"/>
      <c r="CZ4" s="332"/>
      <c r="DA4" s="332"/>
      <c r="DB4" s="332"/>
      <c r="DC4" s="332"/>
      <c r="DD4" s="332"/>
      <c r="DE4" s="332"/>
      <c r="DF4" s="332"/>
      <c r="DG4" s="332"/>
      <c r="DH4" s="332"/>
      <c r="DI4" s="332"/>
      <c r="DJ4" s="332"/>
      <c r="DK4" s="332"/>
      <c r="DL4" s="332"/>
      <c r="DM4" s="332"/>
      <c r="DN4" s="332"/>
      <c r="DO4" s="332"/>
      <c r="DP4" s="332"/>
      <c r="DQ4" s="332"/>
      <c r="DR4" s="332"/>
      <c r="DS4" s="332"/>
      <c r="DT4" s="332"/>
      <c r="DU4" s="332"/>
      <c r="DV4" s="332"/>
      <c r="DW4" s="332"/>
      <c r="DX4" s="332"/>
      <c r="DY4" s="332"/>
      <c r="DZ4" s="332"/>
      <c r="EA4" s="332"/>
      <c r="EB4" s="332"/>
      <c r="EC4" s="332"/>
      <c r="ED4" s="332"/>
      <c r="EE4" s="332"/>
      <c r="EF4" s="332"/>
      <c r="EG4" s="332"/>
      <c r="EH4" s="332"/>
      <c r="EI4" s="332"/>
      <c r="EJ4" s="332"/>
      <c r="EK4" s="332"/>
      <c r="EL4" s="332"/>
      <c r="EM4" s="332"/>
      <c r="EN4" s="332"/>
      <c r="EO4" s="332"/>
      <c r="EP4" s="332"/>
      <c r="EQ4" s="332"/>
      <c r="ER4" s="332"/>
      <c r="ES4" s="332"/>
      <c r="ET4" s="332"/>
      <c r="EU4" s="332"/>
      <c r="EV4" s="332"/>
      <c r="EW4" s="332"/>
      <c r="EX4" s="332"/>
      <c r="EY4" s="332"/>
      <c r="EZ4" s="332"/>
      <c r="FA4" s="332"/>
      <c r="FB4" s="332"/>
      <c r="FC4" s="332"/>
      <c r="FD4" s="332"/>
      <c r="FE4" s="332"/>
      <c r="FF4" s="332"/>
      <c r="FG4" s="332"/>
      <c r="FH4" s="332"/>
      <c r="FI4" s="332"/>
      <c r="FJ4" s="332"/>
      <c r="FK4" s="332"/>
      <c r="FL4" s="332"/>
      <c r="FM4" s="332"/>
      <c r="FN4" s="332"/>
      <c r="FO4" s="332"/>
      <c r="FP4" s="332"/>
      <c r="FQ4" s="332"/>
      <c r="FR4" s="332"/>
      <c r="FS4" s="332"/>
      <c r="FT4" s="332"/>
      <c r="FU4" s="332"/>
      <c r="FV4" s="332"/>
      <c r="FW4" s="332"/>
      <c r="FX4" s="332"/>
      <c r="FY4" s="332"/>
      <c r="FZ4" s="332"/>
      <c r="GA4" s="332"/>
      <c r="GB4" s="332"/>
      <c r="GC4" s="332"/>
      <c r="GD4" s="332"/>
      <c r="GE4" s="332"/>
      <c r="GF4" s="332"/>
      <c r="GG4" s="332"/>
      <c r="GH4" s="332"/>
      <c r="GI4" s="332"/>
      <c r="GJ4" s="332"/>
      <c r="GK4" s="332"/>
      <c r="GL4" s="332"/>
      <c r="GM4" s="332"/>
      <c r="GN4" s="332"/>
      <c r="GO4" s="332"/>
      <c r="GP4" s="332"/>
      <c r="GQ4" s="332"/>
      <c r="GR4" s="332"/>
      <c r="GS4" s="332"/>
      <c r="GT4" s="332"/>
      <c r="GU4" s="332"/>
      <c r="GV4" s="332"/>
      <c r="GW4" s="332"/>
      <c r="GX4" s="332"/>
      <c r="GY4" s="332"/>
      <c r="GZ4" s="332"/>
      <c r="HA4" s="332"/>
      <c r="HB4" s="332"/>
      <c r="HC4" s="332"/>
      <c r="HD4" s="332"/>
      <c r="HE4" s="332"/>
      <c r="HF4" s="332"/>
      <c r="HG4" s="332"/>
      <c r="HH4" s="332"/>
      <c r="HI4" s="332"/>
      <c r="HJ4" s="332"/>
      <c r="HK4" s="332"/>
      <c r="HL4" s="332"/>
      <c r="HM4" s="332"/>
      <c r="HN4" s="332"/>
      <c r="HO4" s="332"/>
      <c r="HP4" s="332"/>
      <c r="HQ4" s="332"/>
      <c r="HR4" s="332"/>
      <c r="HS4" s="332"/>
      <c r="HT4" s="332"/>
      <c r="HU4" s="332"/>
      <c r="HV4" s="332"/>
      <c r="HW4" s="332"/>
      <c r="HX4" s="332"/>
      <c r="HY4" s="332"/>
      <c r="HZ4" s="332"/>
      <c r="IA4" s="332"/>
      <c r="IB4" s="332"/>
      <c r="IC4" s="332"/>
      <c r="ID4" s="332"/>
      <c r="IE4" s="332"/>
      <c r="IF4" s="332"/>
      <c r="IG4" s="332"/>
      <c r="IH4" s="332"/>
      <c r="II4" s="332"/>
      <c r="IJ4" s="332"/>
      <c r="IK4" s="332"/>
      <c r="IL4" s="332"/>
      <c r="IM4" s="332"/>
      <c r="IN4" s="332"/>
      <c r="IO4" s="332"/>
      <c r="IP4" s="332"/>
      <c r="IQ4" s="332"/>
    </row>
    <row r="5" customFormat="false" ht="60" hidden="false" customHeight="true" outlineLevel="0" collapsed="false">
      <c r="A5" s="408" t="str">
        <f aca="false">Portada!B39</f>
        <v>Curso 2017-2018</v>
      </c>
      <c r="B5" s="53" t="s">
        <v>73</v>
      </c>
      <c r="C5" s="53"/>
      <c r="D5" s="52" t="s">
        <v>74</v>
      </c>
      <c r="E5" s="52"/>
      <c r="F5" s="53" t="s">
        <v>75</v>
      </c>
      <c r="G5" s="53"/>
      <c r="H5" s="52" t="s">
        <v>76</v>
      </c>
      <c r="I5" s="52"/>
      <c r="J5" s="53" t="s">
        <v>146</v>
      </c>
      <c r="K5" s="53"/>
      <c r="L5" s="52" t="s">
        <v>147</v>
      </c>
      <c r="M5" s="52"/>
      <c r="N5" s="53" t="s">
        <v>79</v>
      </c>
      <c r="O5" s="53"/>
      <c r="P5" s="52" t="s">
        <v>148</v>
      </c>
      <c r="Q5" s="52"/>
      <c r="R5" s="53" t="s">
        <v>81</v>
      </c>
      <c r="S5" s="53"/>
      <c r="T5" s="52" t="s">
        <v>82</v>
      </c>
      <c r="U5" s="52"/>
      <c r="V5" s="53" t="s">
        <v>36</v>
      </c>
      <c r="W5" s="53"/>
      <c r="X5" s="52" t="s">
        <v>152</v>
      </c>
      <c r="Y5" s="52"/>
      <c r="Z5" s="53" t="s">
        <v>153</v>
      </c>
      <c r="AA5" s="53"/>
      <c r="AB5" s="386" t="s">
        <v>33</v>
      </c>
      <c r="AC5" s="386"/>
      <c r="AD5" s="386"/>
    </row>
    <row r="6" customFormat="false" ht="12.2" hidden="false" customHeight="true" outlineLevel="0" collapsed="false">
      <c r="A6" s="408"/>
      <c r="B6" s="298" t="s">
        <v>34</v>
      </c>
      <c r="C6" s="298" t="s">
        <v>35</v>
      </c>
      <c r="D6" s="299" t="s">
        <v>34</v>
      </c>
      <c r="E6" s="299" t="s">
        <v>35</v>
      </c>
      <c r="F6" s="298" t="s">
        <v>34</v>
      </c>
      <c r="G6" s="298" t="s">
        <v>35</v>
      </c>
      <c r="H6" s="299" t="s">
        <v>34</v>
      </c>
      <c r="I6" s="299" t="s">
        <v>35</v>
      </c>
      <c r="J6" s="298" t="s">
        <v>34</v>
      </c>
      <c r="K6" s="298" t="s">
        <v>35</v>
      </c>
      <c r="L6" s="299" t="s">
        <v>34</v>
      </c>
      <c r="M6" s="299" t="s">
        <v>35</v>
      </c>
      <c r="N6" s="298" t="s">
        <v>34</v>
      </c>
      <c r="O6" s="298" t="s">
        <v>35</v>
      </c>
      <c r="P6" s="299" t="s">
        <v>34</v>
      </c>
      <c r="Q6" s="299" t="s">
        <v>35</v>
      </c>
      <c r="R6" s="298" t="s">
        <v>34</v>
      </c>
      <c r="S6" s="298" t="s">
        <v>35</v>
      </c>
      <c r="T6" s="299" t="s">
        <v>34</v>
      </c>
      <c r="U6" s="299" t="s">
        <v>35</v>
      </c>
      <c r="V6" s="298" t="s">
        <v>34</v>
      </c>
      <c r="W6" s="298" t="s">
        <v>35</v>
      </c>
      <c r="X6" s="299" t="s">
        <v>34</v>
      </c>
      <c r="Y6" s="299" t="s">
        <v>35</v>
      </c>
      <c r="Z6" s="298" t="s">
        <v>34</v>
      </c>
      <c r="AA6" s="298" t="s">
        <v>35</v>
      </c>
      <c r="AB6" s="387" t="s">
        <v>34</v>
      </c>
      <c r="AC6" s="387" t="s">
        <v>35</v>
      </c>
      <c r="AD6" s="388" t="s">
        <v>36</v>
      </c>
    </row>
    <row r="7" customFormat="false" ht="12.95" hidden="false" customHeight="true" outlineLevel="0" collapsed="false">
      <c r="A7" s="303" t="s">
        <v>54</v>
      </c>
      <c r="B7" s="304"/>
      <c r="C7" s="305"/>
      <c r="D7" s="306"/>
      <c r="E7" s="305"/>
      <c r="F7" s="306"/>
      <c r="G7" s="305"/>
      <c r="H7" s="306"/>
      <c r="I7" s="305"/>
      <c r="J7" s="306"/>
      <c r="K7" s="305"/>
      <c r="L7" s="306"/>
      <c r="M7" s="305"/>
      <c r="N7" s="306"/>
      <c r="O7" s="305"/>
      <c r="P7" s="306"/>
      <c r="Q7" s="305"/>
      <c r="R7" s="306"/>
      <c r="S7" s="305"/>
      <c r="T7" s="306"/>
      <c r="U7" s="305"/>
      <c r="V7" s="306"/>
      <c r="W7" s="308"/>
      <c r="X7" s="409"/>
      <c r="Y7" s="305"/>
      <c r="Z7" s="306"/>
      <c r="AA7" s="308"/>
      <c r="AB7" s="409"/>
      <c r="AC7" s="305"/>
      <c r="AD7" s="410"/>
    </row>
    <row r="8" customFormat="false" ht="12.95" hidden="false" customHeight="true" outlineLevel="0" collapsed="false">
      <c r="A8" s="310" t="s">
        <v>38</v>
      </c>
      <c r="B8" s="243" t="n">
        <v>1</v>
      </c>
      <c r="C8" s="244" t="n">
        <v>0</v>
      </c>
      <c r="D8" s="245" t="n">
        <v>2</v>
      </c>
      <c r="E8" s="244" t="n">
        <v>0</v>
      </c>
      <c r="F8" s="245" t="n">
        <v>41</v>
      </c>
      <c r="G8" s="244" t="n">
        <v>22</v>
      </c>
      <c r="H8" s="245" t="n">
        <v>4</v>
      </c>
      <c r="I8" s="244" t="n">
        <v>1</v>
      </c>
      <c r="J8" s="245" t="n">
        <v>3</v>
      </c>
      <c r="K8" s="244" t="n">
        <v>4</v>
      </c>
      <c r="L8" s="245" t="n">
        <v>6</v>
      </c>
      <c r="M8" s="244" t="n">
        <v>0</v>
      </c>
      <c r="N8" s="245" t="n">
        <v>4</v>
      </c>
      <c r="O8" s="244" t="n">
        <v>0</v>
      </c>
      <c r="P8" s="245" t="n">
        <v>19</v>
      </c>
      <c r="Q8" s="244" t="n">
        <v>1</v>
      </c>
      <c r="R8" s="245" t="n">
        <v>1</v>
      </c>
      <c r="S8" s="244" t="n">
        <v>0</v>
      </c>
      <c r="T8" s="245" t="n">
        <v>0</v>
      </c>
      <c r="U8" s="244" t="n">
        <v>0</v>
      </c>
      <c r="V8" s="245" t="n">
        <v>81</v>
      </c>
      <c r="W8" s="334" t="n">
        <v>28</v>
      </c>
      <c r="X8" s="399" t="n">
        <v>3</v>
      </c>
      <c r="Y8" s="244" t="n">
        <v>0</v>
      </c>
      <c r="Z8" s="245" t="n">
        <v>71</v>
      </c>
      <c r="AA8" s="334" t="n">
        <v>19</v>
      </c>
      <c r="AB8" s="399" t="n">
        <v>155</v>
      </c>
      <c r="AC8" s="244" t="n">
        <v>47</v>
      </c>
      <c r="AD8" s="400" t="n">
        <v>202</v>
      </c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247"/>
      <c r="AZ8" s="247"/>
      <c r="BA8" s="247"/>
      <c r="BB8" s="247"/>
      <c r="BC8" s="247"/>
      <c r="BD8" s="247"/>
      <c r="BE8" s="247"/>
      <c r="BF8" s="247"/>
      <c r="BG8" s="247"/>
      <c r="BH8" s="248"/>
    </row>
    <row r="9" customFormat="false" ht="12.95" hidden="false" customHeight="true" outlineLevel="0" collapsed="false">
      <c r="A9" s="310" t="s">
        <v>39</v>
      </c>
      <c r="B9" s="243" t="n">
        <v>0</v>
      </c>
      <c r="C9" s="244" t="n">
        <v>0</v>
      </c>
      <c r="D9" s="245" t="n">
        <v>0</v>
      </c>
      <c r="E9" s="244" t="n">
        <v>0</v>
      </c>
      <c r="F9" s="245" t="n">
        <v>1</v>
      </c>
      <c r="G9" s="244" t="n">
        <v>4</v>
      </c>
      <c r="H9" s="245" t="n">
        <v>1</v>
      </c>
      <c r="I9" s="244" t="n">
        <v>0</v>
      </c>
      <c r="J9" s="245" t="n">
        <v>0</v>
      </c>
      <c r="K9" s="244" t="n">
        <v>0</v>
      </c>
      <c r="L9" s="245" t="n">
        <v>2</v>
      </c>
      <c r="M9" s="244" t="n">
        <v>0</v>
      </c>
      <c r="N9" s="245" t="n">
        <v>0</v>
      </c>
      <c r="O9" s="244" t="n">
        <v>0</v>
      </c>
      <c r="P9" s="245" t="n">
        <v>1</v>
      </c>
      <c r="Q9" s="244" t="n">
        <v>0</v>
      </c>
      <c r="R9" s="245" t="n">
        <v>0</v>
      </c>
      <c r="S9" s="244" t="n">
        <v>0</v>
      </c>
      <c r="T9" s="245" t="n">
        <v>0</v>
      </c>
      <c r="U9" s="244" t="n">
        <v>0</v>
      </c>
      <c r="V9" s="245" t="n">
        <v>5</v>
      </c>
      <c r="W9" s="334" t="n">
        <v>4</v>
      </c>
      <c r="X9" s="399" t="n">
        <v>0</v>
      </c>
      <c r="Y9" s="244" t="n">
        <v>0</v>
      </c>
      <c r="Z9" s="245" t="n">
        <v>6</v>
      </c>
      <c r="AA9" s="334" t="n">
        <v>6</v>
      </c>
      <c r="AB9" s="399" t="n">
        <v>11</v>
      </c>
      <c r="AC9" s="244" t="n">
        <v>10</v>
      </c>
      <c r="AD9" s="400" t="n">
        <v>21</v>
      </c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8"/>
    </row>
    <row r="10" customFormat="false" ht="12.95" hidden="false" customHeight="true" outlineLevel="0" collapsed="false">
      <c r="A10" s="310" t="s">
        <v>40</v>
      </c>
      <c r="B10" s="243" t="n">
        <v>0</v>
      </c>
      <c r="C10" s="244" t="n">
        <v>0</v>
      </c>
      <c r="D10" s="245" t="n">
        <v>0</v>
      </c>
      <c r="E10" s="244" t="n">
        <v>0</v>
      </c>
      <c r="F10" s="245" t="n">
        <v>1</v>
      </c>
      <c r="G10" s="244" t="n">
        <v>0</v>
      </c>
      <c r="H10" s="245" t="n">
        <v>0</v>
      </c>
      <c r="I10" s="244" t="n">
        <v>0</v>
      </c>
      <c r="J10" s="245" t="n">
        <v>0</v>
      </c>
      <c r="K10" s="244" t="n">
        <v>0</v>
      </c>
      <c r="L10" s="245" t="n">
        <v>0</v>
      </c>
      <c r="M10" s="244" t="n">
        <v>0</v>
      </c>
      <c r="N10" s="245" t="n">
        <v>0</v>
      </c>
      <c r="O10" s="244" t="n">
        <v>0</v>
      </c>
      <c r="P10" s="245" t="n">
        <v>0</v>
      </c>
      <c r="Q10" s="244" t="n">
        <v>0</v>
      </c>
      <c r="R10" s="245" t="n">
        <v>0</v>
      </c>
      <c r="S10" s="244" t="n">
        <v>0</v>
      </c>
      <c r="T10" s="245" t="n">
        <v>0</v>
      </c>
      <c r="U10" s="244" t="n">
        <v>0</v>
      </c>
      <c r="V10" s="245" t="n">
        <v>1</v>
      </c>
      <c r="W10" s="334" t="n">
        <v>0</v>
      </c>
      <c r="X10" s="399" t="n">
        <v>0</v>
      </c>
      <c r="Y10" s="244" t="n">
        <v>0</v>
      </c>
      <c r="Z10" s="245" t="n">
        <v>0</v>
      </c>
      <c r="AA10" s="334" t="n">
        <v>0</v>
      </c>
      <c r="AB10" s="399" t="n">
        <v>1</v>
      </c>
      <c r="AC10" s="244" t="n">
        <v>0</v>
      </c>
      <c r="AD10" s="400" t="n">
        <v>1</v>
      </c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8"/>
    </row>
    <row r="11" customFormat="false" ht="12.95" hidden="false" customHeight="true" outlineLevel="0" collapsed="false">
      <c r="A11" s="310" t="s">
        <v>36</v>
      </c>
      <c r="B11" s="249" t="n">
        <v>1</v>
      </c>
      <c r="C11" s="250" t="n">
        <v>0</v>
      </c>
      <c r="D11" s="251" t="n">
        <v>2</v>
      </c>
      <c r="E11" s="250" t="n">
        <v>0</v>
      </c>
      <c r="F11" s="251" t="n">
        <v>43</v>
      </c>
      <c r="G11" s="250" t="n">
        <v>26</v>
      </c>
      <c r="H11" s="251" t="n">
        <v>5</v>
      </c>
      <c r="I11" s="250" t="n">
        <v>1</v>
      </c>
      <c r="J11" s="251" t="n">
        <v>3</v>
      </c>
      <c r="K11" s="250" t="n">
        <v>4</v>
      </c>
      <c r="L11" s="251" t="n">
        <v>8</v>
      </c>
      <c r="M11" s="250" t="n">
        <v>0</v>
      </c>
      <c r="N11" s="251" t="n">
        <v>4</v>
      </c>
      <c r="O11" s="250" t="n">
        <v>0</v>
      </c>
      <c r="P11" s="251" t="n">
        <v>20</v>
      </c>
      <c r="Q11" s="250" t="n">
        <v>1</v>
      </c>
      <c r="R11" s="251" t="n">
        <v>1</v>
      </c>
      <c r="S11" s="250" t="n">
        <v>0</v>
      </c>
      <c r="T11" s="251" t="n">
        <v>0</v>
      </c>
      <c r="U11" s="250" t="n">
        <v>0</v>
      </c>
      <c r="V11" s="251" t="n">
        <v>87</v>
      </c>
      <c r="W11" s="252" t="n">
        <v>32</v>
      </c>
      <c r="X11" s="401" t="n">
        <v>3</v>
      </c>
      <c r="Y11" s="250" t="n">
        <v>0</v>
      </c>
      <c r="Z11" s="251" t="n">
        <v>77</v>
      </c>
      <c r="AA11" s="252" t="n">
        <v>25</v>
      </c>
      <c r="AB11" s="401" t="n">
        <v>167</v>
      </c>
      <c r="AC11" s="250" t="n">
        <v>57</v>
      </c>
      <c r="AD11" s="402" t="n">
        <v>224</v>
      </c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</row>
    <row r="12" customFormat="false" ht="12.95" hidden="false" customHeight="true" outlineLevel="0" collapsed="false">
      <c r="A12" s="303" t="s">
        <v>55</v>
      </c>
      <c r="B12" s="243" t="n">
        <v>0</v>
      </c>
      <c r="C12" s="244" t="n">
        <v>0</v>
      </c>
      <c r="D12" s="245" t="n">
        <v>0</v>
      </c>
      <c r="E12" s="244" t="n">
        <v>0</v>
      </c>
      <c r="F12" s="245" t="n">
        <v>0</v>
      </c>
      <c r="G12" s="244" t="n">
        <v>0</v>
      </c>
      <c r="H12" s="245" t="n">
        <v>0</v>
      </c>
      <c r="I12" s="244" t="n">
        <v>0</v>
      </c>
      <c r="J12" s="245" t="n">
        <v>0</v>
      </c>
      <c r="K12" s="244" t="n">
        <v>0</v>
      </c>
      <c r="L12" s="245" t="n">
        <v>0</v>
      </c>
      <c r="M12" s="244" t="n">
        <v>0</v>
      </c>
      <c r="N12" s="245" t="n">
        <v>0</v>
      </c>
      <c r="O12" s="244" t="n">
        <v>0</v>
      </c>
      <c r="P12" s="245" t="n">
        <v>0</v>
      </c>
      <c r="Q12" s="244" t="n">
        <v>0</v>
      </c>
      <c r="R12" s="245" t="n">
        <v>0</v>
      </c>
      <c r="S12" s="244" t="n">
        <v>0</v>
      </c>
      <c r="T12" s="245" t="n">
        <v>0</v>
      </c>
      <c r="U12" s="244" t="n">
        <v>0</v>
      </c>
      <c r="V12" s="245" t="n">
        <v>0</v>
      </c>
      <c r="W12" s="334" t="n">
        <v>0</v>
      </c>
      <c r="X12" s="399" t="n">
        <v>0</v>
      </c>
      <c r="Y12" s="244" t="n">
        <v>0</v>
      </c>
      <c r="Z12" s="245" t="n">
        <v>0</v>
      </c>
      <c r="AA12" s="334" t="n">
        <v>0</v>
      </c>
      <c r="AB12" s="399" t="n">
        <v>0</v>
      </c>
      <c r="AC12" s="244" t="n">
        <v>0</v>
      </c>
      <c r="AD12" s="400" t="n">
        <v>0</v>
      </c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8"/>
    </row>
    <row r="13" customFormat="false" ht="12.95" hidden="false" customHeight="true" outlineLevel="0" collapsed="false">
      <c r="A13" s="310" t="s">
        <v>38</v>
      </c>
      <c r="B13" s="243" t="n">
        <v>1</v>
      </c>
      <c r="C13" s="244" t="n">
        <v>0</v>
      </c>
      <c r="D13" s="245" t="n">
        <v>1</v>
      </c>
      <c r="E13" s="244" t="n">
        <v>0</v>
      </c>
      <c r="F13" s="245" t="n">
        <v>52</v>
      </c>
      <c r="G13" s="244" t="n">
        <v>34</v>
      </c>
      <c r="H13" s="245" t="n">
        <v>10</v>
      </c>
      <c r="I13" s="244" t="n">
        <v>1</v>
      </c>
      <c r="J13" s="245" t="n">
        <v>3</v>
      </c>
      <c r="K13" s="244" t="n">
        <v>0</v>
      </c>
      <c r="L13" s="245" t="n">
        <v>4</v>
      </c>
      <c r="M13" s="244" t="n">
        <v>1</v>
      </c>
      <c r="N13" s="245" t="n">
        <v>7</v>
      </c>
      <c r="O13" s="244" t="n">
        <v>0</v>
      </c>
      <c r="P13" s="245" t="n">
        <v>45</v>
      </c>
      <c r="Q13" s="244" t="n">
        <v>8</v>
      </c>
      <c r="R13" s="245" t="n">
        <v>0</v>
      </c>
      <c r="S13" s="244" t="n">
        <v>0</v>
      </c>
      <c r="T13" s="245" t="n">
        <v>1</v>
      </c>
      <c r="U13" s="244" t="n">
        <v>2</v>
      </c>
      <c r="V13" s="245" t="n">
        <v>124</v>
      </c>
      <c r="W13" s="334" t="n">
        <v>46</v>
      </c>
      <c r="X13" s="399" t="n">
        <v>0</v>
      </c>
      <c r="Y13" s="244" t="n">
        <v>0</v>
      </c>
      <c r="Z13" s="245" t="n">
        <v>87</v>
      </c>
      <c r="AA13" s="334" t="n">
        <v>38</v>
      </c>
      <c r="AB13" s="399" t="n">
        <v>211</v>
      </c>
      <c r="AC13" s="244" t="n">
        <v>84</v>
      </c>
      <c r="AD13" s="400" t="n">
        <v>295</v>
      </c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8"/>
    </row>
    <row r="14" customFormat="false" ht="12.95" hidden="false" customHeight="true" outlineLevel="0" collapsed="false">
      <c r="A14" s="310" t="s">
        <v>39</v>
      </c>
      <c r="B14" s="243" t="n">
        <v>0</v>
      </c>
      <c r="C14" s="244" t="n">
        <v>0</v>
      </c>
      <c r="D14" s="245" t="n">
        <v>0</v>
      </c>
      <c r="E14" s="244" t="n">
        <v>0</v>
      </c>
      <c r="F14" s="245" t="n">
        <v>13</v>
      </c>
      <c r="G14" s="244" t="n">
        <v>12</v>
      </c>
      <c r="H14" s="245" t="n">
        <v>2</v>
      </c>
      <c r="I14" s="244" t="n">
        <v>2</v>
      </c>
      <c r="J14" s="245" t="n">
        <v>3</v>
      </c>
      <c r="K14" s="244" t="n">
        <v>1</v>
      </c>
      <c r="L14" s="245" t="n">
        <v>1</v>
      </c>
      <c r="M14" s="244" t="n">
        <v>0</v>
      </c>
      <c r="N14" s="245" t="n">
        <v>3</v>
      </c>
      <c r="O14" s="244" t="n">
        <v>0</v>
      </c>
      <c r="P14" s="245" t="n">
        <v>30</v>
      </c>
      <c r="Q14" s="244" t="n">
        <v>3</v>
      </c>
      <c r="R14" s="245" t="n">
        <v>1</v>
      </c>
      <c r="S14" s="244" t="n">
        <v>0</v>
      </c>
      <c r="T14" s="245" t="n">
        <v>1</v>
      </c>
      <c r="U14" s="244" t="n">
        <v>0</v>
      </c>
      <c r="V14" s="245" t="n">
        <v>54</v>
      </c>
      <c r="W14" s="334" t="n">
        <v>18</v>
      </c>
      <c r="X14" s="399" t="n">
        <v>0</v>
      </c>
      <c r="Y14" s="244" t="n">
        <v>0</v>
      </c>
      <c r="Z14" s="245" t="n">
        <v>28</v>
      </c>
      <c r="AA14" s="334" t="n">
        <v>18</v>
      </c>
      <c r="AB14" s="399" t="n">
        <v>82</v>
      </c>
      <c r="AC14" s="244" t="n">
        <v>36</v>
      </c>
      <c r="AD14" s="400" t="n">
        <v>118</v>
      </c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8"/>
    </row>
    <row r="15" customFormat="false" ht="12.95" hidden="false" customHeight="true" outlineLevel="0" collapsed="false">
      <c r="A15" s="310" t="s">
        <v>40</v>
      </c>
      <c r="B15" s="243" t="n">
        <v>0</v>
      </c>
      <c r="C15" s="244" t="n">
        <v>0</v>
      </c>
      <c r="D15" s="245" t="n">
        <v>0</v>
      </c>
      <c r="E15" s="244" t="n">
        <v>0</v>
      </c>
      <c r="F15" s="245" t="n">
        <v>0</v>
      </c>
      <c r="G15" s="244" t="n">
        <v>0</v>
      </c>
      <c r="H15" s="245" t="n">
        <v>0</v>
      </c>
      <c r="I15" s="244" t="n">
        <v>0</v>
      </c>
      <c r="J15" s="245" t="n">
        <v>0</v>
      </c>
      <c r="K15" s="244" t="n">
        <v>0</v>
      </c>
      <c r="L15" s="245" t="n">
        <v>0</v>
      </c>
      <c r="M15" s="244" t="n">
        <v>0</v>
      </c>
      <c r="N15" s="245" t="n">
        <v>0</v>
      </c>
      <c r="O15" s="244" t="n">
        <v>0</v>
      </c>
      <c r="P15" s="245" t="n">
        <v>0</v>
      </c>
      <c r="Q15" s="244" t="n">
        <v>0</v>
      </c>
      <c r="R15" s="245" t="n">
        <v>0</v>
      </c>
      <c r="S15" s="244" t="n">
        <v>0</v>
      </c>
      <c r="T15" s="245" t="n">
        <v>0</v>
      </c>
      <c r="U15" s="244" t="n">
        <v>0</v>
      </c>
      <c r="V15" s="245" t="n">
        <v>0</v>
      </c>
      <c r="W15" s="334" t="n">
        <v>0</v>
      </c>
      <c r="X15" s="399" t="n">
        <v>0</v>
      </c>
      <c r="Y15" s="244" t="n">
        <v>0</v>
      </c>
      <c r="Z15" s="245" t="n">
        <v>0</v>
      </c>
      <c r="AA15" s="334" t="n">
        <v>0</v>
      </c>
      <c r="AB15" s="399" t="n">
        <v>0</v>
      </c>
      <c r="AC15" s="244" t="n">
        <v>0</v>
      </c>
      <c r="AD15" s="400" t="n">
        <v>0</v>
      </c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8"/>
    </row>
    <row r="16" customFormat="false" ht="12.95" hidden="false" customHeight="true" outlineLevel="0" collapsed="false">
      <c r="A16" s="310" t="s">
        <v>36</v>
      </c>
      <c r="B16" s="249" t="n">
        <v>1</v>
      </c>
      <c r="C16" s="250" t="n">
        <v>0</v>
      </c>
      <c r="D16" s="251" t="n">
        <v>1</v>
      </c>
      <c r="E16" s="250" t="n">
        <v>0</v>
      </c>
      <c r="F16" s="251" t="n">
        <v>65</v>
      </c>
      <c r="G16" s="250" t="n">
        <v>46</v>
      </c>
      <c r="H16" s="251" t="n">
        <v>12</v>
      </c>
      <c r="I16" s="250" t="n">
        <v>3</v>
      </c>
      <c r="J16" s="251" t="n">
        <v>6</v>
      </c>
      <c r="K16" s="250" t="n">
        <v>1</v>
      </c>
      <c r="L16" s="251" t="n">
        <v>5</v>
      </c>
      <c r="M16" s="250" t="n">
        <v>1</v>
      </c>
      <c r="N16" s="251" t="n">
        <v>10</v>
      </c>
      <c r="O16" s="250" t="n">
        <v>0</v>
      </c>
      <c r="P16" s="251" t="n">
        <v>75</v>
      </c>
      <c r="Q16" s="250" t="n">
        <v>11</v>
      </c>
      <c r="R16" s="251" t="n">
        <v>1</v>
      </c>
      <c r="S16" s="250" t="n">
        <v>0</v>
      </c>
      <c r="T16" s="251" t="n">
        <v>2</v>
      </c>
      <c r="U16" s="250" t="n">
        <v>2</v>
      </c>
      <c r="V16" s="251" t="n">
        <v>178</v>
      </c>
      <c r="W16" s="252" t="n">
        <v>64</v>
      </c>
      <c r="X16" s="401" t="n">
        <v>0</v>
      </c>
      <c r="Y16" s="250" t="n">
        <v>0</v>
      </c>
      <c r="Z16" s="251" t="n">
        <v>115</v>
      </c>
      <c r="AA16" s="252" t="n">
        <v>56</v>
      </c>
      <c r="AB16" s="401" t="n">
        <v>293</v>
      </c>
      <c r="AC16" s="250" t="n">
        <v>120</v>
      </c>
      <c r="AD16" s="402" t="n">
        <v>413</v>
      </c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</row>
    <row r="17" customFormat="false" ht="12.95" hidden="false" customHeight="true" outlineLevel="0" collapsed="false">
      <c r="A17" s="303" t="s">
        <v>56</v>
      </c>
      <c r="B17" s="243" t="n">
        <v>0</v>
      </c>
      <c r="C17" s="244" t="n">
        <v>0</v>
      </c>
      <c r="D17" s="245" t="n">
        <v>0</v>
      </c>
      <c r="E17" s="244" t="n">
        <v>0</v>
      </c>
      <c r="F17" s="245" t="n">
        <v>0</v>
      </c>
      <c r="G17" s="244" t="n">
        <v>0</v>
      </c>
      <c r="H17" s="245" t="n">
        <v>0</v>
      </c>
      <c r="I17" s="244" t="n">
        <v>0</v>
      </c>
      <c r="J17" s="245" t="n">
        <v>0</v>
      </c>
      <c r="K17" s="244" t="n">
        <v>0</v>
      </c>
      <c r="L17" s="245" t="n">
        <v>0</v>
      </c>
      <c r="M17" s="244" t="n">
        <v>0</v>
      </c>
      <c r="N17" s="245" t="n">
        <v>0</v>
      </c>
      <c r="O17" s="244" t="n">
        <v>0</v>
      </c>
      <c r="P17" s="245" t="n">
        <v>0</v>
      </c>
      <c r="Q17" s="244" t="n">
        <v>0</v>
      </c>
      <c r="R17" s="245" t="n">
        <v>0</v>
      </c>
      <c r="S17" s="244" t="n">
        <v>0</v>
      </c>
      <c r="T17" s="245" t="n">
        <v>0</v>
      </c>
      <c r="U17" s="244" t="n">
        <v>0</v>
      </c>
      <c r="V17" s="245" t="n">
        <v>0</v>
      </c>
      <c r="W17" s="334" t="n">
        <v>0</v>
      </c>
      <c r="X17" s="399" t="n">
        <v>0</v>
      </c>
      <c r="Y17" s="244" t="n">
        <v>0</v>
      </c>
      <c r="Z17" s="245" t="n">
        <v>0</v>
      </c>
      <c r="AA17" s="334" t="n">
        <v>0</v>
      </c>
      <c r="AB17" s="399" t="n">
        <v>0</v>
      </c>
      <c r="AC17" s="244" t="n">
        <v>0</v>
      </c>
      <c r="AD17" s="400" t="n">
        <v>0</v>
      </c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8"/>
    </row>
    <row r="18" customFormat="false" ht="12.95" hidden="false" customHeight="true" outlineLevel="0" collapsed="false">
      <c r="A18" s="310" t="s">
        <v>38</v>
      </c>
      <c r="B18" s="243" t="n">
        <v>2</v>
      </c>
      <c r="C18" s="244" t="n">
        <v>0</v>
      </c>
      <c r="D18" s="245" t="n">
        <v>1</v>
      </c>
      <c r="E18" s="244" t="n">
        <v>1</v>
      </c>
      <c r="F18" s="245" t="n">
        <v>58</v>
      </c>
      <c r="G18" s="244" t="n">
        <v>30</v>
      </c>
      <c r="H18" s="245" t="n">
        <v>1</v>
      </c>
      <c r="I18" s="244" t="n">
        <v>0</v>
      </c>
      <c r="J18" s="245" t="n">
        <v>3</v>
      </c>
      <c r="K18" s="244" t="n">
        <v>1</v>
      </c>
      <c r="L18" s="245" t="n">
        <v>4</v>
      </c>
      <c r="M18" s="244" t="n">
        <v>1</v>
      </c>
      <c r="N18" s="245" t="n">
        <v>8</v>
      </c>
      <c r="O18" s="244" t="n">
        <v>1</v>
      </c>
      <c r="P18" s="245" t="n">
        <v>23</v>
      </c>
      <c r="Q18" s="244" t="n">
        <v>1</v>
      </c>
      <c r="R18" s="245" t="n">
        <v>0</v>
      </c>
      <c r="S18" s="244" t="n">
        <v>2</v>
      </c>
      <c r="T18" s="245" t="n">
        <v>1</v>
      </c>
      <c r="U18" s="244" t="n">
        <v>0</v>
      </c>
      <c r="V18" s="245" t="n">
        <v>101</v>
      </c>
      <c r="W18" s="334" t="n">
        <v>37</v>
      </c>
      <c r="X18" s="399" t="n">
        <v>0</v>
      </c>
      <c r="Y18" s="244" t="n">
        <v>0</v>
      </c>
      <c r="Z18" s="245" t="n">
        <v>86</v>
      </c>
      <c r="AA18" s="334" t="n">
        <v>29</v>
      </c>
      <c r="AB18" s="399" t="n">
        <v>187</v>
      </c>
      <c r="AC18" s="244" t="n">
        <v>66</v>
      </c>
      <c r="AD18" s="400" t="n">
        <v>253</v>
      </c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8"/>
    </row>
    <row r="19" customFormat="false" ht="12.95" hidden="false" customHeight="true" outlineLevel="0" collapsed="false">
      <c r="A19" s="310" t="s">
        <v>39</v>
      </c>
      <c r="B19" s="243" t="n">
        <v>0</v>
      </c>
      <c r="C19" s="244" t="n">
        <v>0</v>
      </c>
      <c r="D19" s="245" t="n">
        <v>1</v>
      </c>
      <c r="E19" s="244" t="n">
        <v>0</v>
      </c>
      <c r="F19" s="245" t="n">
        <v>7</v>
      </c>
      <c r="G19" s="244" t="n">
        <v>13</v>
      </c>
      <c r="H19" s="245" t="n">
        <v>0</v>
      </c>
      <c r="I19" s="244" t="n">
        <v>1</v>
      </c>
      <c r="J19" s="245" t="n">
        <v>1</v>
      </c>
      <c r="K19" s="244" t="n">
        <v>0</v>
      </c>
      <c r="L19" s="245" t="n">
        <v>0</v>
      </c>
      <c r="M19" s="244" t="n">
        <v>0</v>
      </c>
      <c r="N19" s="245" t="n">
        <v>1</v>
      </c>
      <c r="O19" s="244" t="n">
        <v>0</v>
      </c>
      <c r="P19" s="245" t="n">
        <v>7</v>
      </c>
      <c r="Q19" s="244" t="n">
        <v>2</v>
      </c>
      <c r="R19" s="245" t="n">
        <v>0</v>
      </c>
      <c r="S19" s="244" t="n">
        <v>0</v>
      </c>
      <c r="T19" s="245" t="n">
        <v>0</v>
      </c>
      <c r="U19" s="244" t="n">
        <v>0</v>
      </c>
      <c r="V19" s="245" t="n">
        <v>17</v>
      </c>
      <c r="W19" s="334" t="n">
        <v>16</v>
      </c>
      <c r="X19" s="399" t="n">
        <v>0</v>
      </c>
      <c r="Y19" s="244" t="n">
        <v>0</v>
      </c>
      <c r="Z19" s="245" t="n">
        <v>22</v>
      </c>
      <c r="AA19" s="334" t="n">
        <v>14</v>
      </c>
      <c r="AB19" s="399" t="n">
        <v>39</v>
      </c>
      <c r="AC19" s="244" t="n">
        <v>30</v>
      </c>
      <c r="AD19" s="400" t="n">
        <v>69</v>
      </c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8"/>
    </row>
    <row r="20" customFormat="false" ht="12.95" hidden="false" customHeight="true" outlineLevel="0" collapsed="false">
      <c r="A20" s="310" t="s">
        <v>40</v>
      </c>
      <c r="B20" s="243" t="n">
        <v>0</v>
      </c>
      <c r="C20" s="244" t="n">
        <v>0</v>
      </c>
      <c r="D20" s="245" t="n">
        <v>0</v>
      </c>
      <c r="E20" s="244" t="n">
        <v>0</v>
      </c>
      <c r="F20" s="245" t="n">
        <v>0</v>
      </c>
      <c r="G20" s="244" t="n">
        <v>0</v>
      </c>
      <c r="H20" s="245" t="n">
        <v>0</v>
      </c>
      <c r="I20" s="244" t="n">
        <v>0</v>
      </c>
      <c r="J20" s="245" t="n">
        <v>0</v>
      </c>
      <c r="K20" s="244" t="n">
        <v>0</v>
      </c>
      <c r="L20" s="245" t="n">
        <v>0</v>
      </c>
      <c r="M20" s="244" t="n">
        <v>0</v>
      </c>
      <c r="N20" s="245" t="n">
        <v>0</v>
      </c>
      <c r="O20" s="244" t="n">
        <v>0</v>
      </c>
      <c r="P20" s="245" t="n">
        <v>0</v>
      </c>
      <c r="Q20" s="244" t="n">
        <v>0</v>
      </c>
      <c r="R20" s="245" t="n">
        <v>0</v>
      </c>
      <c r="S20" s="244" t="n">
        <v>0</v>
      </c>
      <c r="T20" s="245" t="n">
        <v>0</v>
      </c>
      <c r="U20" s="244" t="n">
        <v>0</v>
      </c>
      <c r="V20" s="245" t="n">
        <v>0</v>
      </c>
      <c r="W20" s="334" t="n">
        <v>0</v>
      </c>
      <c r="X20" s="399" t="n">
        <v>0</v>
      </c>
      <c r="Y20" s="244" t="n">
        <v>0</v>
      </c>
      <c r="Z20" s="245" t="n">
        <v>0</v>
      </c>
      <c r="AA20" s="334" t="n">
        <v>0</v>
      </c>
      <c r="AB20" s="399" t="n">
        <v>0</v>
      </c>
      <c r="AC20" s="244" t="n">
        <v>0</v>
      </c>
      <c r="AD20" s="400" t="n">
        <v>0</v>
      </c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8"/>
    </row>
    <row r="21" customFormat="false" ht="12.95" hidden="false" customHeight="true" outlineLevel="0" collapsed="false">
      <c r="A21" s="310" t="s">
        <v>36</v>
      </c>
      <c r="B21" s="249" t="n">
        <v>2</v>
      </c>
      <c r="C21" s="250" t="n">
        <v>0</v>
      </c>
      <c r="D21" s="251" t="n">
        <v>2</v>
      </c>
      <c r="E21" s="250" t="n">
        <v>1</v>
      </c>
      <c r="F21" s="251" t="n">
        <v>65</v>
      </c>
      <c r="G21" s="250" t="n">
        <v>43</v>
      </c>
      <c r="H21" s="251" t="n">
        <v>1</v>
      </c>
      <c r="I21" s="250" t="n">
        <v>1</v>
      </c>
      <c r="J21" s="251" t="n">
        <v>4</v>
      </c>
      <c r="K21" s="250" t="n">
        <v>1</v>
      </c>
      <c r="L21" s="251" t="n">
        <v>4</v>
      </c>
      <c r="M21" s="250" t="n">
        <v>1</v>
      </c>
      <c r="N21" s="251" t="n">
        <v>9</v>
      </c>
      <c r="O21" s="250" t="n">
        <v>1</v>
      </c>
      <c r="P21" s="251" t="n">
        <v>30</v>
      </c>
      <c r="Q21" s="250" t="n">
        <v>3</v>
      </c>
      <c r="R21" s="251" t="n">
        <v>0</v>
      </c>
      <c r="S21" s="250" t="n">
        <v>2</v>
      </c>
      <c r="T21" s="251" t="n">
        <v>1</v>
      </c>
      <c r="U21" s="250" t="n">
        <v>0</v>
      </c>
      <c r="V21" s="251" t="n">
        <v>118</v>
      </c>
      <c r="W21" s="252" t="n">
        <v>53</v>
      </c>
      <c r="X21" s="401" t="n">
        <v>0</v>
      </c>
      <c r="Y21" s="250" t="n">
        <v>0</v>
      </c>
      <c r="Z21" s="251" t="n">
        <v>108</v>
      </c>
      <c r="AA21" s="252" t="n">
        <v>43</v>
      </c>
      <c r="AB21" s="401" t="n">
        <v>226</v>
      </c>
      <c r="AC21" s="250" t="n">
        <v>96</v>
      </c>
      <c r="AD21" s="402" t="n">
        <v>322</v>
      </c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</row>
    <row r="22" customFormat="false" ht="12.95" hidden="false" customHeight="true" outlineLevel="0" collapsed="false">
      <c r="A22" s="303" t="s">
        <v>57</v>
      </c>
      <c r="B22" s="243" t="n">
        <v>0</v>
      </c>
      <c r="C22" s="244" t="n">
        <v>0</v>
      </c>
      <c r="D22" s="245" t="n">
        <v>0</v>
      </c>
      <c r="E22" s="244" t="n">
        <v>0</v>
      </c>
      <c r="F22" s="245" t="n">
        <v>0</v>
      </c>
      <c r="G22" s="244" t="n">
        <v>0</v>
      </c>
      <c r="H22" s="245" t="n">
        <v>0</v>
      </c>
      <c r="I22" s="244" t="n">
        <v>0</v>
      </c>
      <c r="J22" s="245" t="n">
        <v>0</v>
      </c>
      <c r="K22" s="244" t="n">
        <v>0</v>
      </c>
      <c r="L22" s="245" t="n">
        <v>0</v>
      </c>
      <c r="M22" s="244" t="n">
        <v>0</v>
      </c>
      <c r="N22" s="245" t="n">
        <v>0</v>
      </c>
      <c r="O22" s="244" t="n">
        <v>0</v>
      </c>
      <c r="P22" s="245" t="n">
        <v>0</v>
      </c>
      <c r="Q22" s="244" t="n">
        <v>0</v>
      </c>
      <c r="R22" s="245" t="n">
        <v>0</v>
      </c>
      <c r="S22" s="244" t="n">
        <v>0</v>
      </c>
      <c r="T22" s="245" t="n">
        <v>0</v>
      </c>
      <c r="U22" s="244" t="n">
        <v>0</v>
      </c>
      <c r="V22" s="245" t="n">
        <v>0</v>
      </c>
      <c r="W22" s="334" t="n">
        <v>0</v>
      </c>
      <c r="X22" s="399" t="n">
        <v>0</v>
      </c>
      <c r="Y22" s="244" t="n">
        <v>0</v>
      </c>
      <c r="Z22" s="245" t="n">
        <v>0</v>
      </c>
      <c r="AA22" s="334" t="n">
        <v>0</v>
      </c>
      <c r="AB22" s="399" t="n">
        <v>0</v>
      </c>
      <c r="AC22" s="244" t="n">
        <v>0</v>
      </c>
      <c r="AD22" s="400" t="n">
        <v>0</v>
      </c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8"/>
    </row>
    <row r="23" customFormat="false" ht="12.95" hidden="false" customHeight="true" outlineLevel="0" collapsed="false">
      <c r="A23" s="310" t="s">
        <v>38</v>
      </c>
      <c r="B23" s="243" t="n">
        <v>2</v>
      </c>
      <c r="C23" s="244" t="n">
        <v>1</v>
      </c>
      <c r="D23" s="245" t="n">
        <v>4</v>
      </c>
      <c r="E23" s="244" t="n">
        <v>0</v>
      </c>
      <c r="F23" s="245" t="n">
        <v>22</v>
      </c>
      <c r="G23" s="244" t="n">
        <v>16</v>
      </c>
      <c r="H23" s="245" t="n">
        <v>7</v>
      </c>
      <c r="I23" s="244" t="n">
        <v>2</v>
      </c>
      <c r="J23" s="245" t="n">
        <v>2</v>
      </c>
      <c r="K23" s="244" t="n">
        <v>0</v>
      </c>
      <c r="L23" s="245" t="n">
        <v>4</v>
      </c>
      <c r="M23" s="244" t="n">
        <v>0</v>
      </c>
      <c r="N23" s="245" t="n">
        <v>4</v>
      </c>
      <c r="O23" s="244" t="n">
        <v>0</v>
      </c>
      <c r="P23" s="245" t="n">
        <v>45</v>
      </c>
      <c r="Q23" s="244" t="n">
        <v>8</v>
      </c>
      <c r="R23" s="245" t="n">
        <v>1</v>
      </c>
      <c r="S23" s="244" t="n">
        <v>0</v>
      </c>
      <c r="T23" s="245" t="n">
        <v>3</v>
      </c>
      <c r="U23" s="244" t="n">
        <v>2</v>
      </c>
      <c r="V23" s="245" t="n">
        <v>94</v>
      </c>
      <c r="W23" s="334" t="n">
        <v>29</v>
      </c>
      <c r="X23" s="399" t="n">
        <v>0</v>
      </c>
      <c r="Y23" s="244" t="n">
        <v>0</v>
      </c>
      <c r="Z23" s="245" t="n">
        <v>103</v>
      </c>
      <c r="AA23" s="334" t="n">
        <v>36</v>
      </c>
      <c r="AB23" s="399" t="n">
        <v>197</v>
      </c>
      <c r="AC23" s="244" t="n">
        <v>65</v>
      </c>
      <c r="AD23" s="400" t="n">
        <v>262</v>
      </c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8"/>
    </row>
    <row r="24" customFormat="false" ht="12.95" hidden="false" customHeight="true" outlineLevel="0" collapsed="false">
      <c r="A24" s="310" t="s">
        <v>39</v>
      </c>
      <c r="B24" s="243" t="n">
        <v>1</v>
      </c>
      <c r="C24" s="244" t="n">
        <v>0</v>
      </c>
      <c r="D24" s="245" t="n">
        <v>2</v>
      </c>
      <c r="E24" s="244" t="n">
        <v>0</v>
      </c>
      <c r="F24" s="245" t="n">
        <v>11</v>
      </c>
      <c r="G24" s="244" t="n">
        <v>9</v>
      </c>
      <c r="H24" s="245" t="n">
        <v>0</v>
      </c>
      <c r="I24" s="244" t="n">
        <v>3</v>
      </c>
      <c r="J24" s="245" t="n">
        <v>1</v>
      </c>
      <c r="K24" s="244" t="n">
        <v>0</v>
      </c>
      <c r="L24" s="245" t="n">
        <v>0</v>
      </c>
      <c r="M24" s="244" t="n">
        <v>1</v>
      </c>
      <c r="N24" s="245" t="n">
        <v>1</v>
      </c>
      <c r="O24" s="244" t="n">
        <v>0</v>
      </c>
      <c r="P24" s="245" t="n">
        <v>21</v>
      </c>
      <c r="Q24" s="244" t="n">
        <v>5</v>
      </c>
      <c r="R24" s="245" t="n">
        <v>1</v>
      </c>
      <c r="S24" s="244" t="n">
        <v>0</v>
      </c>
      <c r="T24" s="245" t="n">
        <v>2</v>
      </c>
      <c r="U24" s="244" t="n">
        <v>0</v>
      </c>
      <c r="V24" s="245" t="n">
        <v>40</v>
      </c>
      <c r="W24" s="334" t="n">
        <v>18</v>
      </c>
      <c r="X24" s="399" t="n">
        <v>0</v>
      </c>
      <c r="Y24" s="244" t="n">
        <v>0</v>
      </c>
      <c r="Z24" s="245" t="n">
        <v>30</v>
      </c>
      <c r="AA24" s="334" t="n">
        <v>20</v>
      </c>
      <c r="AB24" s="399" t="n">
        <v>70</v>
      </c>
      <c r="AC24" s="244" t="n">
        <v>38</v>
      </c>
      <c r="AD24" s="400" t="n">
        <v>108</v>
      </c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8"/>
    </row>
    <row r="25" customFormat="false" ht="12.95" hidden="false" customHeight="true" outlineLevel="0" collapsed="false">
      <c r="A25" s="310" t="s">
        <v>40</v>
      </c>
      <c r="B25" s="243" t="n">
        <v>0</v>
      </c>
      <c r="C25" s="244" t="n">
        <v>0</v>
      </c>
      <c r="D25" s="245" t="n">
        <v>0</v>
      </c>
      <c r="E25" s="244" t="n">
        <v>0</v>
      </c>
      <c r="F25" s="245" t="n">
        <v>1</v>
      </c>
      <c r="G25" s="244" t="n">
        <v>0</v>
      </c>
      <c r="H25" s="245" t="n">
        <v>0</v>
      </c>
      <c r="I25" s="244" t="n">
        <v>0</v>
      </c>
      <c r="J25" s="245" t="n">
        <v>0</v>
      </c>
      <c r="K25" s="244" t="n">
        <v>0</v>
      </c>
      <c r="L25" s="245" t="n">
        <v>0</v>
      </c>
      <c r="M25" s="244" t="n">
        <v>0</v>
      </c>
      <c r="N25" s="245" t="n">
        <v>0</v>
      </c>
      <c r="O25" s="244" t="n">
        <v>0</v>
      </c>
      <c r="P25" s="245" t="n">
        <v>0</v>
      </c>
      <c r="Q25" s="244" t="n">
        <v>0</v>
      </c>
      <c r="R25" s="245" t="n">
        <v>0</v>
      </c>
      <c r="S25" s="244" t="n">
        <v>0</v>
      </c>
      <c r="T25" s="245" t="n">
        <v>0</v>
      </c>
      <c r="U25" s="244" t="n">
        <v>0</v>
      </c>
      <c r="V25" s="245" t="n">
        <v>1</v>
      </c>
      <c r="W25" s="334" t="n">
        <v>0</v>
      </c>
      <c r="X25" s="399" t="n">
        <v>0</v>
      </c>
      <c r="Y25" s="244" t="n">
        <v>0</v>
      </c>
      <c r="Z25" s="245" t="n">
        <v>3</v>
      </c>
      <c r="AA25" s="334" t="n">
        <v>0</v>
      </c>
      <c r="AB25" s="399" t="n">
        <v>4</v>
      </c>
      <c r="AC25" s="244" t="n">
        <v>0</v>
      </c>
      <c r="AD25" s="400" t="n">
        <v>4</v>
      </c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8"/>
    </row>
    <row r="26" customFormat="false" ht="12.95" hidden="false" customHeight="true" outlineLevel="0" collapsed="false">
      <c r="A26" s="310" t="s">
        <v>36</v>
      </c>
      <c r="B26" s="249" t="n">
        <v>3</v>
      </c>
      <c r="C26" s="250" t="n">
        <v>1</v>
      </c>
      <c r="D26" s="251" t="n">
        <v>6</v>
      </c>
      <c r="E26" s="250" t="n">
        <v>0</v>
      </c>
      <c r="F26" s="251" t="n">
        <v>34</v>
      </c>
      <c r="G26" s="250" t="n">
        <v>25</v>
      </c>
      <c r="H26" s="251" t="n">
        <v>7</v>
      </c>
      <c r="I26" s="250" t="n">
        <v>5</v>
      </c>
      <c r="J26" s="251" t="n">
        <v>3</v>
      </c>
      <c r="K26" s="250" t="n">
        <v>0</v>
      </c>
      <c r="L26" s="251" t="n">
        <v>4</v>
      </c>
      <c r="M26" s="250" t="n">
        <v>1</v>
      </c>
      <c r="N26" s="251" t="n">
        <v>5</v>
      </c>
      <c r="O26" s="250" t="n">
        <v>0</v>
      </c>
      <c r="P26" s="251" t="n">
        <v>66</v>
      </c>
      <c r="Q26" s="250" t="n">
        <v>13</v>
      </c>
      <c r="R26" s="251" t="n">
        <v>2</v>
      </c>
      <c r="S26" s="250" t="n">
        <v>0</v>
      </c>
      <c r="T26" s="251" t="n">
        <v>5</v>
      </c>
      <c r="U26" s="250" t="n">
        <v>2</v>
      </c>
      <c r="V26" s="251" t="n">
        <v>135</v>
      </c>
      <c r="W26" s="252" t="n">
        <v>47</v>
      </c>
      <c r="X26" s="401" t="n">
        <v>0</v>
      </c>
      <c r="Y26" s="250" t="n">
        <v>0</v>
      </c>
      <c r="Z26" s="251" t="n">
        <v>136</v>
      </c>
      <c r="AA26" s="252" t="n">
        <v>56</v>
      </c>
      <c r="AB26" s="401" t="n">
        <v>271</v>
      </c>
      <c r="AC26" s="250" t="n">
        <v>103</v>
      </c>
      <c r="AD26" s="402" t="n">
        <v>374</v>
      </c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</row>
    <row r="27" customFormat="false" ht="12.95" hidden="false" customHeight="true" outlineLevel="0" collapsed="false">
      <c r="A27" s="303" t="s">
        <v>58</v>
      </c>
      <c r="B27" s="243" t="n">
        <v>0</v>
      </c>
      <c r="C27" s="244" t="n">
        <v>0</v>
      </c>
      <c r="D27" s="245" t="n">
        <v>0</v>
      </c>
      <c r="E27" s="244" t="n">
        <v>0</v>
      </c>
      <c r="F27" s="245" t="n">
        <v>0</v>
      </c>
      <c r="G27" s="244" t="n">
        <v>0</v>
      </c>
      <c r="H27" s="245" t="n">
        <v>0</v>
      </c>
      <c r="I27" s="244" t="n">
        <v>0</v>
      </c>
      <c r="J27" s="245" t="n">
        <v>0</v>
      </c>
      <c r="K27" s="244" t="n">
        <v>0</v>
      </c>
      <c r="L27" s="245" t="n">
        <v>0</v>
      </c>
      <c r="M27" s="244" t="n">
        <v>0</v>
      </c>
      <c r="N27" s="245" t="n">
        <v>0</v>
      </c>
      <c r="O27" s="244" t="n">
        <v>0</v>
      </c>
      <c r="P27" s="245" t="n">
        <v>0</v>
      </c>
      <c r="Q27" s="244" t="n">
        <v>0</v>
      </c>
      <c r="R27" s="245" t="n">
        <v>0</v>
      </c>
      <c r="S27" s="244" t="n">
        <v>0</v>
      </c>
      <c r="T27" s="245" t="n">
        <v>0</v>
      </c>
      <c r="U27" s="244" t="n">
        <v>0</v>
      </c>
      <c r="V27" s="245" t="n">
        <v>0</v>
      </c>
      <c r="W27" s="334" t="n">
        <v>0</v>
      </c>
      <c r="X27" s="399" t="n">
        <v>0</v>
      </c>
      <c r="Y27" s="244" t="n">
        <v>0</v>
      </c>
      <c r="Z27" s="245" t="n">
        <v>0</v>
      </c>
      <c r="AA27" s="334" t="n">
        <v>0</v>
      </c>
      <c r="AB27" s="399" t="n">
        <v>0</v>
      </c>
      <c r="AC27" s="244" t="n">
        <v>0</v>
      </c>
      <c r="AD27" s="400" t="n">
        <v>0</v>
      </c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8"/>
    </row>
    <row r="28" customFormat="false" ht="12.95" hidden="false" customHeight="true" outlineLevel="0" collapsed="false">
      <c r="A28" s="310" t="s">
        <v>38</v>
      </c>
      <c r="B28" s="243" t="n">
        <v>0</v>
      </c>
      <c r="C28" s="244" t="n">
        <v>1</v>
      </c>
      <c r="D28" s="245" t="n">
        <v>1</v>
      </c>
      <c r="E28" s="244" t="n">
        <v>1</v>
      </c>
      <c r="F28" s="245" t="n">
        <v>12</v>
      </c>
      <c r="G28" s="244" t="n">
        <v>12</v>
      </c>
      <c r="H28" s="245" t="n">
        <v>5</v>
      </c>
      <c r="I28" s="244" t="n">
        <v>1</v>
      </c>
      <c r="J28" s="245" t="n">
        <v>2</v>
      </c>
      <c r="K28" s="244" t="n">
        <v>0</v>
      </c>
      <c r="L28" s="245" t="n">
        <v>2</v>
      </c>
      <c r="M28" s="244" t="n">
        <v>0</v>
      </c>
      <c r="N28" s="245" t="n">
        <v>7</v>
      </c>
      <c r="O28" s="244" t="n">
        <v>0</v>
      </c>
      <c r="P28" s="245" t="n">
        <v>28</v>
      </c>
      <c r="Q28" s="244" t="n">
        <v>2</v>
      </c>
      <c r="R28" s="245" t="n">
        <v>1</v>
      </c>
      <c r="S28" s="244" t="n">
        <v>0</v>
      </c>
      <c r="T28" s="245" t="n">
        <v>1</v>
      </c>
      <c r="U28" s="244" t="n">
        <v>0</v>
      </c>
      <c r="V28" s="245" t="n">
        <v>59</v>
      </c>
      <c r="W28" s="334" t="n">
        <v>17</v>
      </c>
      <c r="X28" s="399" t="n">
        <v>0</v>
      </c>
      <c r="Y28" s="244" t="n">
        <v>0</v>
      </c>
      <c r="Z28" s="245" t="n">
        <v>57</v>
      </c>
      <c r="AA28" s="334" t="n">
        <v>14</v>
      </c>
      <c r="AB28" s="399" t="n">
        <v>116</v>
      </c>
      <c r="AC28" s="244" t="n">
        <v>31</v>
      </c>
      <c r="AD28" s="400" t="n">
        <v>147</v>
      </c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8"/>
    </row>
    <row r="29" customFormat="false" ht="12.95" hidden="false" customHeight="true" outlineLevel="0" collapsed="false">
      <c r="A29" s="310" t="s">
        <v>39</v>
      </c>
      <c r="B29" s="243" t="n">
        <v>0</v>
      </c>
      <c r="C29" s="244" t="n">
        <v>0</v>
      </c>
      <c r="D29" s="245" t="n">
        <v>0</v>
      </c>
      <c r="E29" s="244" t="n">
        <v>1</v>
      </c>
      <c r="F29" s="245" t="n">
        <v>5</v>
      </c>
      <c r="G29" s="244" t="n">
        <v>6</v>
      </c>
      <c r="H29" s="245" t="n">
        <v>1</v>
      </c>
      <c r="I29" s="244" t="n">
        <v>1</v>
      </c>
      <c r="J29" s="245" t="n">
        <v>1</v>
      </c>
      <c r="K29" s="244" t="n">
        <v>1</v>
      </c>
      <c r="L29" s="245" t="n">
        <v>1</v>
      </c>
      <c r="M29" s="244" t="n">
        <v>0</v>
      </c>
      <c r="N29" s="245" t="n">
        <v>0</v>
      </c>
      <c r="O29" s="244" t="n">
        <v>0</v>
      </c>
      <c r="P29" s="245" t="n">
        <v>17</v>
      </c>
      <c r="Q29" s="244" t="n">
        <v>4</v>
      </c>
      <c r="R29" s="245" t="n">
        <v>0</v>
      </c>
      <c r="S29" s="244" t="n">
        <v>0</v>
      </c>
      <c r="T29" s="245" t="n">
        <v>1</v>
      </c>
      <c r="U29" s="244" t="n">
        <v>0</v>
      </c>
      <c r="V29" s="245" t="n">
        <v>26</v>
      </c>
      <c r="W29" s="334" t="n">
        <v>13</v>
      </c>
      <c r="X29" s="399" t="n">
        <v>0</v>
      </c>
      <c r="Y29" s="244" t="n">
        <v>0</v>
      </c>
      <c r="Z29" s="245" t="n">
        <v>10</v>
      </c>
      <c r="AA29" s="334" t="n">
        <v>14</v>
      </c>
      <c r="AB29" s="399" t="n">
        <v>36</v>
      </c>
      <c r="AC29" s="244" t="n">
        <v>27</v>
      </c>
      <c r="AD29" s="400" t="n">
        <v>63</v>
      </c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8"/>
    </row>
    <row r="30" customFormat="false" ht="12.95" hidden="false" customHeight="true" outlineLevel="0" collapsed="false">
      <c r="A30" s="310" t="s">
        <v>40</v>
      </c>
      <c r="B30" s="243" t="n">
        <v>0</v>
      </c>
      <c r="C30" s="244" t="n">
        <v>0</v>
      </c>
      <c r="D30" s="245" t="n">
        <v>0</v>
      </c>
      <c r="E30" s="244" t="n">
        <v>0</v>
      </c>
      <c r="F30" s="245" t="n">
        <v>0</v>
      </c>
      <c r="G30" s="244" t="n">
        <v>0</v>
      </c>
      <c r="H30" s="245" t="n">
        <v>0</v>
      </c>
      <c r="I30" s="244" t="n">
        <v>0</v>
      </c>
      <c r="J30" s="245" t="n">
        <v>0</v>
      </c>
      <c r="K30" s="244" t="n">
        <v>0</v>
      </c>
      <c r="L30" s="245" t="n">
        <v>0</v>
      </c>
      <c r="M30" s="244" t="n">
        <v>0</v>
      </c>
      <c r="N30" s="245" t="n">
        <v>0</v>
      </c>
      <c r="O30" s="244" t="n">
        <v>0</v>
      </c>
      <c r="P30" s="245" t="n">
        <v>0</v>
      </c>
      <c r="Q30" s="244" t="n">
        <v>0</v>
      </c>
      <c r="R30" s="245" t="n">
        <v>0</v>
      </c>
      <c r="S30" s="244" t="n">
        <v>0</v>
      </c>
      <c r="T30" s="245" t="n">
        <v>0</v>
      </c>
      <c r="U30" s="244" t="n">
        <v>0</v>
      </c>
      <c r="V30" s="245" t="n">
        <v>0</v>
      </c>
      <c r="W30" s="334" t="n">
        <v>0</v>
      </c>
      <c r="X30" s="399" t="n">
        <v>0</v>
      </c>
      <c r="Y30" s="244" t="n">
        <v>0</v>
      </c>
      <c r="Z30" s="245" t="n">
        <v>0</v>
      </c>
      <c r="AA30" s="334" t="n">
        <v>0</v>
      </c>
      <c r="AB30" s="399" t="n">
        <v>0</v>
      </c>
      <c r="AC30" s="244" t="n">
        <v>0</v>
      </c>
      <c r="AD30" s="400" t="n">
        <v>0</v>
      </c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8"/>
    </row>
    <row r="31" customFormat="false" ht="12.95" hidden="false" customHeight="true" outlineLevel="0" collapsed="false">
      <c r="A31" s="310" t="s">
        <v>36</v>
      </c>
      <c r="B31" s="249" t="n">
        <v>0</v>
      </c>
      <c r="C31" s="250" t="n">
        <v>1</v>
      </c>
      <c r="D31" s="251" t="n">
        <v>1</v>
      </c>
      <c r="E31" s="250" t="n">
        <v>2</v>
      </c>
      <c r="F31" s="251" t="n">
        <v>17</v>
      </c>
      <c r="G31" s="250" t="n">
        <v>18</v>
      </c>
      <c r="H31" s="251" t="n">
        <v>6</v>
      </c>
      <c r="I31" s="250" t="n">
        <v>2</v>
      </c>
      <c r="J31" s="251" t="n">
        <v>3</v>
      </c>
      <c r="K31" s="250" t="n">
        <v>1</v>
      </c>
      <c r="L31" s="251" t="n">
        <v>3</v>
      </c>
      <c r="M31" s="250" t="n">
        <v>0</v>
      </c>
      <c r="N31" s="251" t="n">
        <v>7</v>
      </c>
      <c r="O31" s="250" t="n">
        <v>0</v>
      </c>
      <c r="P31" s="251" t="n">
        <v>45</v>
      </c>
      <c r="Q31" s="250" t="n">
        <v>6</v>
      </c>
      <c r="R31" s="251" t="n">
        <v>1</v>
      </c>
      <c r="S31" s="250" t="n">
        <v>0</v>
      </c>
      <c r="T31" s="251" t="n">
        <v>2</v>
      </c>
      <c r="U31" s="250" t="n">
        <v>0</v>
      </c>
      <c r="V31" s="251" t="n">
        <v>85</v>
      </c>
      <c r="W31" s="252" t="n">
        <v>30</v>
      </c>
      <c r="X31" s="401" t="n">
        <v>0</v>
      </c>
      <c r="Y31" s="250" t="n">
        <v>0</v>
      </c>
      <c r="Z31" s="251" t="n">
        <v>67</v>
      </c>
      <c r="AA31" s="252" t="n">
        <v>28</v>
      </c>
      <c r="AB31" s="401" t="n">
        <v>152</v>
      </c>
      <c r="AC31" s="250" t="n">
        <v>58</v>
      </c>
      <c r="AD31" s="402" t="n">
        <v>210</v>
      </c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</row>
    <row r="32" customFormat="false" ht="12.95" hidden="false" customHeight="true" outlineLevel="0" collapsed="false">
      <c r="A32" s="303" t="s">
        <v>59</v>
      </c>
      <c r="B32" s="243" t="n">
        <v>0</v>
      </c>
      <c r="C32" s="244" t="n">
        <v>0</v>
      </c>
      <c r="D32" s="245" t="n">
        <v>0</v>
      </c>
      <c r="E32" s="244" t="n">
        <v>0</v>
      </c>
      <c r="F32" s="245" t="n">
        <v>0</v>
      </c>
      <c r="G32" s="244" t="n">
        <v>0</v>
      </c>
      <c r="H32" s="245" t="n">
        <v>0</v>
      </c>
      <c r="I32" s="244" t="n">
        <v>0</v>
      </c>
      <c r="J32" s="245" t="n">
        <v>0</v>
      </c>
      <c r="K32" s="244" t="n">
        <v>0</v>
      </c>
      <c r="L32" s="245" t="n">
        <v>0</v>
      </c>
      <c r="M32" s="244" t="n">
        <v>0</v>
      </c>
      <c r="N32" s="245" t="n">
        <v>0</v>
      </c>
      <c r="O32" s="244" t="n">
        <v>0</v>
      </c>
      <c r="P32" s="245" t="n">
        <v>0</v>
      </c>
      <c r="Q32" s="244" t="n">
        <v>0</v>
      </c>
      <c r="R32" s="245" t="n">
        <v>0</v>
      </c>
      <c r="S32" s="244" t="n">
        <v>0</v>
      </c>
      <c r="T32" s="245" t="n">
        <v>0</v>
      </c>
      <c r="U32" s="244" t="n">
        <v>0</v>
      </c>
      <c r="V32" s="245" t="n">
        <v>0</v>
      </c>
      <c r="W32" s="334" t="n">
        <v>0</v>
      </c>
      <c r="X32" s="399" t="n">
        <v>0</v>
      </c>
      <c r="Y32" s="244" t="n">
        <v>0</v>
      </c>
      <c r="Z32" s="245" t="n">
        <v>0</v>
      </c>
      <c r="AA32" s="334" t="n">
        <v>0</v>
      </c>
      <c r="AB32" s="399" t="n">
        <v>0</v>
      </c>
      <c r="AC32" s="244" t="n">
        <v>0</v>
      </c>
      <c r="AD32" s="400" t="n">
        <v>0</v>
      </c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8"/>
    </row>
    <row r="33" customFormat="false" ht="12.95" hidden="false" customHeight="true" outlineLevel="0" collapsed="false">
      <c r="A33" s="310" t="s">
        <v>38</v>
      </c>
      <c r="B33" s="243" t="n">
        <v>2</v>
      </c>
      <c r="C33" s="244" t="n">
        <v>0</v>
      </c>
      <c r="D33" s="245" t="n">
        <v>1</v>
      </c>
      <c r="E33" s="244" t="n">
        <v>0</v>
      </c>
      <c r="F33" s="245" t="n">
        <v>28</v>
      </c>
      <c r="G33" s="244" t="n">
        <v>16</v>
      </c>
      <c r="H33" s="245" t="n">
        <v>5</v>
      </c>
      <c r="I33" s="244" t="n">
        <v>1</v>
      </c>
      <c r="J33" s="245" t="n">
        <v>2</v>
      </c>
      <c r="K33" s="244" t="n">
        <v>0</v>
      </c>
      <c r="L33" s="245" t="n">
        <v>2</v>
      </c>
      <c r="M33" s="244" t="n">
        <v>1</v>
      </c>
      <c r="N33" s="245" t="n">
        <v>2</v>
      </c>
      <c r="O33" s="244" t="n">
        <v>0</v>
      </c>
      <c r="P33" s="245" t="n">
        <v>21</v>
      </c>
      <c r="Q33" s="244" t="n">
        <v>6</v>
      </c>
      <c r="R33" s="245" t="n">
        <v>2</v>
      </c>
      <c r="S33" s="244" t="n">
        <v>0</v>
      </c>
      <c r="T33" s="245" t="n">
        <v>0</v>
      </c>
      <c r="U33" s="244" t="n">
        <v>0</v>
      </c>
      <c r="V33" s="245" t="n">
        <v>65</v>
      </c>
      <c r="W33" s="334" t="n">
        <v>24</v>
      </c>
      <c r="X33" s="399" t="n">
        <v>0</v>
      </c>
      <c r="Y33" s="244" t="n">
        <v>0</v>
      </c>
      <c r="Z33" s="245" t="n">
        <v>58</v>
      </c>
      <c r="AA33" s="334" t="n">
        <v>16</v>
      </c>
      <c r="AB33" s="399" t="n">
        <v>123</v>
      </c>
      <c r="AC33" s="244" t="n">
        <v>40</v>
      </c>
      <c r="AD33" s="400" t="n">
        <v>163</v>
      </c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8"/>
    </row>
    <row r="34" customFormat="false" ht="12.95" hidden="false" customHeight="true" outlineLevel="0" collapsed="false">
      <c r="A34" s="310" t="s">
        <v>39</v>
      </c>
      <c r="B34" s="243" t="n">
        <v>0</v>
      </c>
      <c r="C34" s="244" t="n">
        <v>0</v>
      </c>
      <c r="D34" s="245" t="n">
        <v>0</v>
      </c>
      <c r="E34" s="244" t="n">
        <v>0</v>
      </c>
      <c r="F34" s="245" t="n">
        <v>6</v>
      </c>
      <c r="G34" s="244" t="n">
        <v>2</v>
      </c>
      <c r="H34" s="245" t="n">
        <v>1</v>
      </c>
      <c r="I34" s="244" t="n">
        <v>0</v>
      </c>
      <c r="J34" s="245" t="n">
        <v>0</v>
      </c>
      <c r="K34" s="244" t="n">
        <v>0</v>
      </c>
      <c r="L34" s="245" t="n">
        <v>0</v>
      </c>
      <c r="M34" s="244" t="n">
        <v>0</v>
      </c>
      <c r="N34" s="245" t="n">
        <v>0</v>
      </c>
      <c r="O34" s="244" t="n">
        <v>0</v>
      </c>
      <c r="P34" s="245" t="n">
        <v>8</v>
      </c>
      <c r="Q34" s="244" t="n">
        <v>2</v>
      </c>
      <c r="R34" s="245" t="n">
        <v>1</v>
      </c>
      <c r="S34" s="244" t="n">
        <v>0</v>
      </c>
      <c r="T34" s="245" t="n">
        <v>0</v>
      </c>
      <c r="U34" s="244" t="n">
        <v>0</v>
      </c>
      <c r="V34" s="245" t="n">
        <v>16</v>
      </c>
      <c r="W34" s="334" t="n">
        <v>4</v>
      </c>
      <c r="X34" s="399" t="n">
        <v>0</v>
      </c>
      <c r="Y34" s="244" t="n">
        <v>0</v>
      </c>
      <c r="Z34" s="245" t="n">
        <v>11</v>
      </c>
      <c r="AA34" s="334" t="n">
        <v>8</v>
      </c>
      <c r="AB34" s="399" t="n">
        <v>27</v>
      </c>
      <c r="AC34" s="244" t="n">
        <v>12</v>
      </c>
      <c r="AD34" s="400" t="n">
        <v>39</v>
      </c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8"/>
    </row>
    <row r="35" customFormat="false" ht="12.95" hidden="false" customHeight="true" outlineLevel="0" collapsed="false">
      <c r="A35" s="310" t="s">
        <v>40</v>
      </c>
      <c r="B35" s="243" t="n">
        <v>0</v>
      </c>
      <c r="C35" s="244" t="n">
        <v>0</v>
      </c>
      <c r="D35" s="245" t="n">
        <v>0</v>
      </c>
      <c r="E35" s="244" t="n">
        <v>0</v>
      </c>
      <c r="F35" s="245" t="n">
        <v>0</v>
      </c>
      <c r="G35" s="244" t="n">
        <v>0</v>
      </c>
      <c r="H35" s="245" t="n">
        <v>0</v>
      </c>
      <c r="I35" s="244" t="n">
        <v>0</v>
      </c>
      <c r="J35" s="245" t="n">
        <v>0</v>
      </c>
      <c r="K35" s="244" t="n">
        <v>0</v>
      </c>
      <c r="L35" s="245" t="n">
        <v>0</v>
      </c>
      <c r="M35" s="244" t="n">
        <v>0</v>
      </c>
      <c r="N35" s="245" t="n">
        <v>0</v>
      </c>
      <c r="O35" s="244" t="n">
        <v>0</v>
      </c>
      <c r="P35" s="245" t="n">
        <v>0</v>
      </c>
      <c r="Q35" s="244" t="n">
        <v>0</v>
      </c>
      <c r="R35" s="245" t="n">
        <v>0</v>
      </c>
      <c r="S35" s="244" t="n">
        <v>0</v>
      </c>
      <c r="T35" s="245" t="n">
        <v>0</v>
      </c>
      <c r="U35" s="244" t="n">
        <v>0</v>
      </c>
      <c r="V35" s="245" t="n">
        <v>0</v>
      </c>
      <c r="W35" s="334" t="n">
        <v>0</v>
      </c>
      <c r="X35" s="399" t="n">
        <v>0</v>
      </c>
      <c r="Y35" s="244" t="n">
        <v>0</v>
      </c>
      <c r="Z35" s="245" t="n">
        <v>0</v>
      </c>
      <c r="AA35" s="334" t="n">
        <v>0</v>
      </c>
      <c r="AB35" s="399" t="n">
        <v>0</v>
      </c>
      <c r="AC35" s="244" t="n">
        <v>0</v>
      </c>
      <c r="AD35" s="400" t="n">
        <v>0</v>
      </c>
      <c r="AF35" s="247"/>
      <c r="AG35" s="247"/>
      <c r="AH35" s="247"/>
      <c r="AI35" s="247"/>
      <c r="AJ35" s="247"/>
      <c r="AK35" s="247"/>
      <c r="AL35" s="247"/>
      <c r="AM35" s="247"/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8"/>
    </row>
    <row r="36" customFormat="false" ht="12.95" hidden="false" customHeight="true" outlineLevel="0" collapsed="false">
      <c r="A36" s="310" t="s">
        <v>36</v>
      </c>
      <c r="B36" s="249" t="n">
        <v>2</v>
      </c>
      <c r="C36" s="250" t="n">
        <v>0</v>
      </c>
      <c r="D36" s="251" t="n">
        <v>1</v>
      </c>
      <c r="E36" s="250" t="n">
        <v>0</v>
      </c>
      <c r="F36" s="251" t="n">
        <v>34</v>
      </c>
      <c r="G36" s="250" t="n">
        <v>18</v>
      </c>
      <c r="H36" s="251" t="n">
        <v>6</v>
      </c>
      <c r="I36" s="250" t="n">
        <v>1</v>
      </c>
      <c r="J36" s="251" t="n">
        <v>2</v>
      </c>
      <c r="K36" s="250" t="n">
        <v>0</v>
      </c>
      <c r="L36" s="251" t="n">
        <v>2</v>
      </c>
      <c r="M36" s="250" t="n">
        <v>1</v>
      </c>
      <c r="N36" s="251" t="n">
        <v>2</v>
      </c>
      <c r="O36" s="250" t="n">
        <v>0</v>
      </c>
      <c r="P36" s="251" t="n">
        <v>29</v>
      </c>
      <c r="Q36" s="250" t="n">
        <v>8</v>
      </c>
      <c r="R36" s="251" t="n">
        <v>3</v>
      </c>
      <c r="S36" s="250" t="n">
        <v>0</v>
      </c>
      <c r="T36" s="251" t="n">
        <v>0</v>
      </c>
      <c r="U36" s="250" t="n">
        <v>0</v>
      </c>
      <c r="V36" s="251" t="n">
        <v>81</v>
      </c>
      <c r="W36" s="252" t="n">
        <v>28</v>
      </c>
      <c r="X36" s="401" t="n">
        <v>0</v>
      </c>
      <c r="Y36" s="250" t="n">
        <v>0</v>
      </c>
      <c r="Z36" s="251" t="n">
        <v>69</v>
      </c>
      <c r="AA36" s="252" t="n">
        <v>24</v>
      </c>
      <c r="AB36" s="401" t="n">
        <v>150</v>
      </c>
      <c r="AC36" s="250" t="n">
        <v>52</v>
      </c>
      <c r="AD36" s="402" t="n">
        <v>202</v>
      </c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</row>
    <row r="37" customFormat="false" ht="12.95" hidden="false" customHeight="true" outlineLevel="0" collapsed="false">
      <c r="A37" s="303" t="s">
        <v>60</v>
      </c>
      <c r="B37" s="243" t="n">
        <v>0</v>
      </c>
      <c r="C37" s="244" t="n">
        <v>0</v>
      </c>
      <c r="D37" s="245" t="n">
        <v>0</v>
      </c>
      <c r="E37" s="244" t="n">
        <v>0</v>
      </c>
      <c r="F37" s="245" t="n">
        <v>0</v>
      </c>
      <c r="G37" s="244" t="n">
        <v>0</v>
      </c>
      <c r="H37" s="245" t="n">
        <v>0</v>
      </c>
      <c r="I37" s="244" t="n">
        <v>0</v>
      </c>
      <c r="J37" s="245" t="n">
        <v>0</v>
      </c>
      <c r="K37" s="244" t="n">
        <v>0</v>
      </c>
      <c r="L37" s="245" t="n">
        <v>0</v>
      </c>
      <c r="M37" s="244" t="n">
        <v>0</v>
      </c>
      <c r="N37" s="245" t="n">
        <v>0</v>
      </c>
      <c r="O37" s="244" t="n">
        <v>0</v>
      </c>
      <c r="P37" s="245" t="n">
        <v>0</v>
      </c>
      <c r="Q37" s="244" t="n">
        <v>0</v>
      </c>
      <c r="R37" s="245" t="n">
        <v>0</v>
      </c>
      <c r="S37" s="244" t="n">
        <v>0</v>
      </c>
      <c r="T37" s="245" t="n">
        <v>0</v>
      </c>
      <c r="U37" s="244" t="n">
        <v>0</v>
      </c>
      <c r="V37" s="245" t="n">
        <v>0</v>
      </c>
      <c r="W37" s="334" t="n">
        <v>0</v>
      </c>
      <c r="X37" s="399" t="n">
        <v>0</v>
      </c>
      <c r="Y37" s="244" t="n">
        <v>0</v>
      </c>
      <c r="Z37" s="245" t="n">
        <v>0</v>
      </c>
      <c r="AA37" s="334" t="n">
        <v>0</v>
      </c>
      <c r="AB37" s="399" t="n">
        <v>0</v>
      </c>
      <c r="AC37" s="244" t="n">
        <v>0</v>
      </c>
      <c r="AD37" s="400" t="n">
        <v>0</v>
      </c>
      <c r="AF37" s="247"/>
      <c r="AG37" s="247"/>
      <c r="AH37" s="247"/>
      <c r="AI37" s="247"/>
      <c r="AJ37" s="247"/>
      <c r="AK37" s="247"/>
      <c r="AL37" s="247"/>
      <c r="AM37" s="247"/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8"/>
    </row>
    <row r="38" customFormat="false" ht="12.95" hidden="false" customHeight="true" outlineLevel="0" collapsed="false">
      <c r="A38" s="310" t="s">
        <v>38</v>
      </c>
      <c r="B38" s="243" t="n">
        <v>2</v>
      </c>
      <c r="C38" s="244" t="n">
        <v>0</v>
      </c>
      <c r="D38" s="245" t="n">
        <v>11</v>
      </c>
      <c r="E38" s="244" t="n">
        <v>0</v>
      </c>
      <c r="F38" s="245" t="n">
        <v>95</v>
      </c>
      <c r="G38" s="244" t="n">
        <v>73</v>
      </c>
      <c r="H38" s="245" t="n">
        <v>6</v>
      </c>
      <c r="I38" s="244" t="n">
        <v>6</v>
      </c>
      <c r="J38" s="245" t="n">
        <v>16</v>
      </c>
      <c r="K38" s="244" t="n">
        <v>2</v>
      </c>
      <c r="L38" s="245" t="n">
        <v>7</v>
      </c>
      <c r="M38" s="244" t="n">
        <v>1</v>
      </c>
      <c r="N38" s="245" t="n">
        <v>3</v>
      </c>
      <c r="O38" s="244" t="n">
        <v>1</v>
      </c>
      <c r="P38" s="245" t="n">
        <v>59</v>
      </c>
      <c r="Q38" s="244" t="n">
        <v>10</v>
      </c>
      <c r="R38" s="245" t="n">
        <v>1</v>
      </c>
      <c r="S38" s="244" t="n">
        <v>1</v>
      </c>
      <c r="T38" s="245" t="n">
        <v>0</v>
      </c>
      <c r="U38" s="244" t="n">
        <v>1</v>
      </c>
      <c r="V38" s="245" t="n">
        <v>200</v>
      </c>
      <c r="W38" s="334" t="n">
        <v>95</v>
      </c>
      <c r="X38" s="399" t="n">
        <v>1</v>
      </c>
      <c r="Y38" s="244" t="n">
        <v>0</v>
      </c>
      <c r="Z38" s="245" t="n">
        <v>154</v>
      </c>
      <c r="AA38" s="334" t="n">
        <v>71</v>
      </c>
      <c r="AB38" s="399" t="n">
        <v>355</v>
      </c>
      <c r="AC38" s="244" t="n">
        <v>166</v>
      </c>
      <c r="AD38" s="400" t="n">
        <v>521</v>
      </c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8"/>
    </row>
    <row r="39" customFormat="false" ht="12.95" hidden="false" customHeight="true" outlineLevel="0" collapsed="false">
      <c r="A39" s="310" t="s">
        <v>39</v>
      </c>
      <c r="B39" s="243" t="n">
        <v>0</v>
      </c>
      <c r="C39" s="244" t="n">
        <v>0</v>
      </c>
      <c r="D39" s="245" t="n">
        <v>0</v>
      </c>
      <c r="E39" s="244" t="n">
        <v>0</v>
      </c>
      <c r="F39" s="245" t="n">
        <v>10</v>
      </c>
      <c r="G39" s="244" t="n">
        <v>7</v>
      </c>
      <c r="H39" s="245" t="n">
        <v>0</v>
      </c>
      <c r="I39" s="244" t="n">
        <v>0</v>
      </c>
      <c r="J39" s="245" t="n">
        <v>2</v>
      </c>
      <c r="K39" s="244" t="n">
        <v>0</v>
      </c>
      <c r="L39" s="245" t="n">
        <v>1</v>
      </c>
      <c r="M39" s="244" t="n">
        <v>1</v>
      </c>
      <c r="N39" s="245" t="n">
        <v>2</v>
      </c>
      <c r="O39" s="244" t="n">
        <v>0</v>
      </c>
      <c r="P39" s="245" t="n">
        <v>8</v>
      </c>
      <c r="Q39" s="244" t="n">
        <v>2</v>
      </c>
      <c r="R39" s="245" t="n">
        <v>1</v>
      </c>
      <c r="S39" s="244" t="n">
        <v>0</v>
      </c>
      <c r="T39" s="245" t="n">
        <v>0</v>
      </c>
      <c r="U39" s="244" t="n">
        <v>0</v>
      </c>
      <c r="V39" s="245" t="n">
        <v>24</v>
      </c>
      <c r="W39" s="334" t="n">
        <v>10</v>
      </c>
      <c r="X39" s="399" t="n">
        <v>0</v>
      </c>
      <c r="Y39" s="244" t="n">
        <v>0</v>
      </c>
      <c r="Z39" s="245" t="n">
        <v>42</v>
      </c>
      <c r="AA39" s="334" t="n">
        <v>7</v>
      </c>
      <c r="AB39" s="399" t="n">
        <v>66</v>
      </c>
      <c r="AC39" s="244" t="n">
        <v>17</v>
      </c>
      <c r="AD39" s="400" t="n">
        <v>83</v>
      </c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8"/>
    </row>
    <row r="40" customFormat="false" ht="12.95" hidden="false" customHeight="true" outlineLevel="0" collapsed="false">
      <c r="A40" s="310" t="s">
        <v>40</v>
      </c>
      <c r="B40" s="243" t="n">
        <v>0</v>
      </c>
      <c r="C40" s="244" t="n">
        <v>0</v>
      </c>
      <c r="D40" s="245" t="n">
        <v>0</v>
      </c>
      <c r="E40" s="244" t="n">
        <v>0</v>
      </c>
      <c r="F40" s="245" t="n">
        <v>0</v>
      </c>
      <c r="G40" s="244" t="n">
        <v>0</v>
      </c>
      <c r="H40" s="245" t="n">
        <v>0</v>
      </c>
      <c r="I40" s="244" t="n">
        <v>0</v>
      </c>
      <c r="J40" s="245" t="n">
        <v>0</v>
      </c>
      <c r="K40" s="244" t="n">
        <v>0</v>
      </c>
      <c r="L40" s="245" t="n">
        <v>0</v>
      </c>
      <c r="M40" s="244" t="n">
        <v>0</v>
      </c>
      <c r="N40" s="245" t="n">
        <v>0</v>
      </c>
      <c r="O40" s="244" t="n">
        <v>0</v>
      </c>
      <c r="P40" s="245" t="n">
        <v>0</v>
      </c>
      <c r="Q40" s="244" t="n">
        <v>0</v>
      </c>
      <c r="R40" s="245" t="n">
        <v>0</v>
      </c>
      <c r="S40" s="244" t="n">
        <v>0</v>
      </c>
      <c r="T40" s="245" t="n">
        <v>0</v>
      </c>
      <c r="U40" s="244" t="n">
        <v>0</v>
      </c>
      <c r="V40" s="245" t="n">
        <v>0</v>
      </c>
      <c r="W40" s="334" t="n">
        <v>0</v>
      </c>
      <c r="X40" s="399" t="n">
        <v>0</v>
      </c>
      <c r="Y40" s="244" t="n">
        <v>0</v>
      </c>
      <c r="Z40" s="245" t="n">
        <v>0</v>
      </c>
      <c r="AA40" s="334" t="n">
        <v>0</v>
      </c>
      <c r="AB40" s="399" t="n">
        <v>0</v>
      </c>
      <c r="AC40" s="244" t="n">
        <v>0</v>
      </c>
      <c r="AD40" s="400" t="n">
        <v>0</v>
      </c>
      <c r="AF40" s="247"/>
      <c r="AG40" s="247"/>
      <c r="AH40" s="247"/>
      <c r="AI40" s="247"/>
      <c r="AJ40" s="247"/>
      <c r="AK40" s="247"/>
      <c r="AL40" s="247"/>
      <c r="AM40" s="247"/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8"/>
    </row>
    <row r="41" customFormat="false" ht="12.95" hidden="false" customHeight="true" outlineLevel="0" collapsed="false">
      <c r="A41" s="310" t="s">
        <v>36</v>
      </c>
      <c r="B41" s="249" t="n">
        <v>2</v>
      </c>
      <c r="C41" s="250" t="n">
        <v>0</v>
      </c>
      <c r="D41" s="251" t="n">
        <v>11</v>
      </c>
      <c r="E41" s="250" t="n">
        <v>0</v>
      </c>
      <c r="F41" s="251" t="n">
        <v>105</v>
      </c>
      <c r="G41" s="250" t="n">
        <v>80</v>
      </c>
      <c r="H41" s="251" t="n">
        <v>6</v>
      </c>
      <c r="I41" s="250" t="n">
        <v>6</v>
      </c>
      <c r="J41" s="251" t="n">
        <v>18</v>
      </c>
      <c r="K41" s="250" t="n">
        <v>2</v>
      </c>
      <c r="L41" s="251" t="n">
        <v>8</v>
      </c>
      <c r="M41" s="250" t="n">
        <v>2</v>
      </c>
      <c r="N41" s="251" t="n">
        <v>5</v>
      </c>
      <c r="O41" s="250" t="n">
        <v>1</v>
      </c>
      <c r="P41" s="251" t="n">
        <v>67</v>
      </c>
      <c r="Q41" s="250" t="n">
        <v>12</v>
      </c>
      <c r="R41" s="251" t="n">
        <v>2</v>
      </c>
      <c r="S41" s="250" t="n">
        <v>1</v>
      </c>
      <c r="T41" s="251" t="n">
        <v>0</v>
      </c>
      <c r="U41" s="250" t="n">
        <v>1</v>
      </c>
      <c r="V41" s="251" t="n">
        <v>224</v>
      </c>
      <c r="W41" s="252" t="n">
        <v>105</v>
      </c>
      <c r="X41" s="401" t="n">
        <v>1</v>
      </c>
      <c r="Y41" s="250" t="n">
        <v>0</v>
      </c>
      <c r="Z41" s="251" t="n">
        <v>196</v>
      </c>
      <c r="AA41" s="252" t="n">
        <v>78</v>
      </c>
      <c r="AB41" s="401" t="n">
        <v>421</v>
      </c>
      <c r="AC41" s="250" t="n">
        <v>183</v>
      </c>
      <c r="AD41" s="402" t="n">
        <v>604</v>
      </c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</row>
    <row r="42" customFormat="false" ht="12.95" hidden="false" customHeight="true" outlineLevel="0" collapsed="false">
      <c r="A42" s="303" t="s">
        <v>61</v>
      </c>
      <c r="B42" s="243" t="n">
        <v>0</v>
      </c>
      <c r="C42" s="244" t="n">
        <v>0</v>
      </c>
      <c r="D42" s="245" t="n">
        <v>0</v>
      </c>
      <c r="E42" s="244" t="n">
        <v>0</v>
      </c>
      <c r="F42" s="245" t="n">
        <v>0</v>
      </c>
      <c r="G42" s="244" t="n">
        <v>0</v>
      </c>
      <c r="H42" s="245" t="n">
        <v>0</v>
      </c>
      <c r="I42" s="244" t="n">
        <v>0</v>
      </c>
      <c r="J42" s="245" t="n">
        <v>0</v>
      </c>
      <c r="K42" s="244" t="n">
        <v>0</v>
      </c>
      <c r="L42" s="245" t="n">
        <v>0</v>
      </c>
      <c r="M42" s="244" t="n">
        <v>0</v>
      </c>
      <c r="N42" s="245" t="n">
        <v>0</v>
      </c>
      <c r="O42" s="244" t="n">
        <v>0</v>
      </c>
      <c r="P42" s="245" t="n">
        <v>0</v>
      </c>
      <c r="Q42" s="244" t="n">
        <v>0</v>
      </c>
      <c r="R42" s="245" t="n">
        <v>0</v>
      </c>
      <c r="S42" s="244" t="n">
        <v>0</v>
      </c>
      <c r="T42" s="245" t="n">
        <v>0</v>
      </c>
      <c r="U42" s="244" t="n">
        <v>0</v>
      </c>
      <c r="V42" s="245" t="n">
        <v>0</v>
      </c>
      <c r="W42" s="334" t="n">
        <v>0</v>
      </c>
      <c r="X42" s="399" t="n">
        <v>0</v>
      </c>
      <c r="Y42" s="244" t="n">
        <v>0</v>
      </c>
      <c r="Z42" s="245" t="n">
        <v>0</v>
      </c>
      <c r="AA42" s="334" t="n">
        <v>0</v>
      </c>
      <c r="AB42" s="399" t="n">
        <v>0</v>
      </c>
      <c r="AC42" s="244" t="n">
        <v>0</v>
      </c>
      <c r="AD42" s="400" t="n">
        <v>0</v>
      </c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8"/>
    </row>
    <row r="43" customFormat="false" ht="12.95" hidden="false" customHeight="true" outlineLevel="0" collapsed="false">
      <c r="A43" s="310" t="s">
        <v>38</v>
      </c>
      <c r="B43" s="243" t="n">
        <v>1</v>
      </c>
      <c r="C43" s="244" t="n">
        <v>0</v>
      </c>
      <c r="D43" s="245" t="n">
        <v>7</v>
      </c>
      <c r="E43" s="244" t="n">
        <v>1</v>
      </c>
      <c r="F43" s="245" t="n">
        <v>109</v>
      </c>
      <c r="G43" s="244" t="n">
        <v>49</v>
      </c>
      <c r="H43" s="245" t="n">
        <v>5</v>
      </c>
      <c r="I43" s="244" t="n">
        <v>1</v>
      </c>
      <c r="J43" s="245" t="n">
        <v>7</v>
      </c>
      <c r="K43" s="244" t="n">
        <v>1</v>
      </c>
      <c r="L43" s="245" t="n">
        <v>11</v>
      </c>
      <c r="M43" s="244" t="n">
        <v>1</v>
      </c>
      <c r="N43" s="245" t="n">
        <v>5</v>
      </c>
      <c r="O43" s="244" t="n">
        <v>1</v>
      </c>
      <c r="P43" s="245" t="n">
        <v>72</v>
      </c>
      <c r="Q43" s="244" t="n">
        <v>3</v>
      </c>
      <c r="R43" s="245" t="n">
        <v>0</v>
      </c>
      <c r="S43" s="244" t="n">
        <v>1</v>
      </c>
      <c r="T43" s="245" t="n">
        <v>5</v>
      </c>
      <c r="U43" s="244" t="n">
        <v>4</v>
      </c>
      <c r="V43" s="245" t="n">
        <v>222</v>
      </c>
      <c r="W43" s="334" t="n">
        <v>62</v>
      </c>
      <c r="X43" s="399" t="n">
        <v>0</v>
      </c>
      <c r="Y43" s="244" t="n">
        <v>0</v>
      </c>
      <c r="Z43" s="245" t="n">
        <v>137</v>
      </c>
      <c r="AA43" s="334" t="n">
        <v>38</v>
      </c>
      <c r="AB43" s="399" t="n">
        <v>359</v>
      </c>
      <c r="AC43" s="244" t="n">
        <v>100</v>
      </c>
      <c r="AD43" s="400" t="n">
        <v>459</v>
      </c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8"/>
    </row>
    <row r="44" customFormat="false" ht="12.95" hidden="false" customHeight="true" outlineLevel="0" collapsed="false">
      <c r="A44" s="310" t="s">
        <v>39</v>
      </c>
      <c r="B44" s="243" t="n">
        <v>0</v>
      </c>
      <c r="C44" s="244" t="n">
        <v>0</v>
      </c>
      <c r="D44" s="245" t="n">
        <v>3</v>
      </c>
      <c r="E44" s="244" t="n">
        <v>0</v>
      </c>
      <c r="F44" s="245" t="n">
        <v>25</v>
      </c>
      <c r="G44" s="244" t="n">
        <v>19</v>
      </c>
      <c r="H44" s="245" t="n">
        <v>3</v>
      </c>
      <c r="I44" s="244" t="n">
        <v>0</v>
      </c>
      <c r="J44" s="245" t="n">
        <v>2</v>
      </c>
      <c r="K44" s="244" t="n">
        <v>0</v>
      </c>
      <c r="L44" s="245" t="n">
        <v>0</v>
      </c>
      <c r="M44" s="244" t="n">
        <v>0</v>
      </c>
      <c r="N44" s="245" t="n">
        <v>5</v>
      </c>
      <c r="O44" s="244" t="n">
        <v>1</v>
      </c>
      <c r="P44" s="245" t="n">
        <v>32</v>
      </c>
      <c r="Q44" s="244" t="n">
        <v>6</v>
      </c>
      <c r="R44" s="245" t="n">
        <v>0</v>
      </c>
      <c r="S44" s="244" t="n">
        <v>0</v>
      </c>
      <c r="T44" s="245" t="n">
        <v>0</v>
      </c>
      <c r="U44" s="244" t="n">
        <v>0</v>
      </c>
      <c r="V44" s="245" t="n">
        <v>70</v>
      </c>
      <c r="W44" s="334" t="n">
        <v>26</v>
      </c>
      <c r="X44" s="399" t="n">
        <v>0</v>
      </c>
      <c r="Y44" s="244" t="n">
        <v>0</v>
      </c>
      <c r="Z44" s="245" t="n">
        <v>27</v>
      </c>
      <c r="AA44" s="334" t="n">
        <v>16</v>
      </c>
      <c r="AB44" s="399" t="n">
        <v>97</v>
      </c>
      <c r="AC44" s="244" t="n">
        <v>42</v>
      </c>
      <c r="AD44" s="400" t="n">
        <v>139</v>
      </c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8"/>
    </row>
    <row r="45" customFormat="false" ht="12.95" hidden="false" customHeight="true" outlineLevel="0" collapsed="false">
      <c r="A45" s="310" t="s">
        <v>40</v>
      </c>
      <c r="B45" s="243" t="n">
        <v>0</v>
      </c>
      <c r="C45" s="244" t="n">
        <v>0</v>
      </c>
      <c r="D45" s="245" t="n">
        <v>0</v>
      </c>
      <c r="E45" s="244" t="n">
        <v>0</v>
      </c>
      <c r="F45" s="245" t="n">
        <v>0</v>
      </c>
      <c r="G45" s="244" t="n">
        <v>0</v>
      </c>
      <c r="H45" s="245" t="n">
        <v>0</v>
      </c>
      <c r="I45" s="244" t="n">
        <v>0</v>
      </c>
      <c r="J45" s="245" t="n">
        <v>0</v>
      </c>
      <c r="K45" s="244" t="n">
        <v>0</v>
      </c>
      <c r="L45" s="245" t="n">
        <v>0</v>
      </c>
      <c r="M45" s="244" t="n">
        <v>0</v>
      </c>
      <c r="N45" s="245" t="n">
        <v>0</v>
      </c>
      <c r="O45" s="244" t="n">
        <v>0</v>
      </c>
      <c r="P45" s="245" t="n">
        <v>0</v>
      </c>
      <c r="Q45" s="244" t="n">
        <v>0</v>
      </c>
      <c r="R45" s="245" t="n">
        <v>0</v>
      </c>
      <c r="S45" s="244" t="n">
        <v>0</v>
      </c>
      <c r="T45" s="245" t="n">
        <v>0</v>
      </c>
      <c r="U45" s="244" t="n">
        <v>0</v>
      </c>
      <c r="V45" s="245" t="n">
        <v>0</v>
      </c>
      <c r="W45" s="334" t="n">
        <v>0</v>
      </c>
      <c r="X45" s="399" t="n">
        <v>0</v>
      </c>
      <c r="Y45" s="244" t="n">
        <v>0</v>
      </c>
      <c r="Z45" s="245" t="n">
        <v>0</v>
      </c>
      <c r="AA45" s="334" t="n">
        <v>0</v>
      </c>
      <c r="AB45" s="399" t="n">
        <v>0</v>
      </c>
      <c r="AC45" s="244" t="n">
        <v>0</v>
      </c>
      <c r="AD45" s="400" t="n">
        <v>0</v>
      </c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8"/>
    </row>
    <row r="46" customFormat="false" ht="12.95" hidden="false" customHeight="true" outlineLevel="0" collapsed="false">
      <c r="A46" s="310" t="s">
        <v>36</v>
      </c>
      <c r="B46" s="249" t="n">
        <v>1</v>
      </c>
      <c r="C46" s="250" t="n">
        <v>0</v>
      </c>
      <c r="D46" s="251" t="n">
        <v>10</v>
      </c>
      <c r="E46" s="250" t="n">
        <v>1</v>
      </c>
      <c r="F46" s="251" t="n">
        <v>134</v>
      </c>
      <c r="G46" s="250" t="n">
        <v>68</v>
      </c>
      <c r="H46" s="251" t="n">
        <v>8</v>
      </c>
      <c r="I46" s="250" t="n">
        <v>1</v>
      </c>
      <c r="J46" s="251" t="n">
        <v>9</v>
      </c>
      <c r="K46" s="250" t="n">
        <v>1</v>
      </c>
      <c r="L46" s="251" t="n">
        <v>11</v>
      </c>
      <c r="M46" s="250" t="n">
        <v>1</v>
      </c>
      <c r="N46" s="251" t="n">
        <v>10</v>
      </c>
      <c r="O46" s="250" t="n">
        <v>2</v>
      </c>
      <c r="P46" s="251" t="n">
        <v>104</v>
      </c>
      <c r="Q46" s="250" t="n">
        <v>9</v>
      </c>
      <c r="R46" s="251" t="n">
        <v>0</v>
      </c>
      <c r="S46" s="250" t="n">
        <v>1</v>
      </c>
      <c r="T46" s="251" t="n">
        <v>5</v>
      </c>
      <c r="U46" s="250" t="n">
        <v>4</v>
      </c>
      <c r="V46" s="251" t="n">
        <v>292</v>
      </c>
      <c r="W46" s="252" t="n">
        <v>88</v>
      </c>
      <c r="X46" s="401" t="n">
        <v>0</v>
      </c>
      <c r="Y46" s="250" t="n">
        <v>0</v>
      </c>
      <c r="Z46" s="251" t="n">
        <v>164</v>
      </c>
      <c r="AA46" s="252" t="n">
        <v>54</v>
      </c>
      <c r="AB46" s="401" t="n">
        <v>456</v>
      </c>
      <c r="AC46" s="250" t="n">
        <v>142</v>
      </c>
      <c r="AD46" s="402" t="n">
        <v>598</v>
      </c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</row>
    <row r="47" customFormat="false" ht="12.95" hidden="false" customHeight="true" outlineLevel="0" collapsed="false">
      <c r="A47" s="303" t="s">
        <v>62</v>
      </c>
      <c r="B47" s="243" t="n">
        <v>0</v>
      </c>
      <c r="C47" s="244" t="n">
        <v>0</v>
      </c>
      <c r="D47" s="245" t="n">
        <v>0</v>
      </c>
      <c r="E47" s="244" t="n">
        <v>0</v>
      </c>
      <c r="F47" s="245" t="n">
        <v>0</v>
      </c>
      <c r="G47" s="244" t="n">
        <v>0</v>
      </c>
      <c r="H47" s="245" t="n">
        <v>0</v>
      </c>
      <c r="I47" s="244" t="n">
        <v>0</v>
      </c>
      <c r="J47" s="245" t="n">
        <v>0</v>
      </c>
      <c r="K47" s="244" t="n">
        <v>0</v>
      </c>
      <c r="L47" s="245" t="n">
        <v>0</v>
      </c>
      <c r="M47" s="244" t="n">
        <v>0</v>
      </c>
      <c r="N47" s="245" t="n">
        <v>0</v>
      </c>
      <c r="O47" s="244" t="n">
        <v>0</v>
      </c>
      <c r="P47" s="245" t="n">
        <v>0</v>
      </c>
      <c r="Q47" s="244" t="n">
        <v>0</v>
      </c>
      <c r="R47" s="245" t="n">
        <v>0</v>
      </c>
      <c r="S47" s="244" t="n">
        <v>0</v>
      </c>
      <c r="T47" s="245" t="n">
        <v>0</v>
      </c>
      <c r="U47" s="244" t="n">
        <v>0</v>
      </c>
      <c r="V47" s="245" t="n">
        <v>0</v>
      </c>
      <c r="W47" s="334" t="n">
        <v>0</v>
      </c>
      <c r="X47" s="399" t="n">
        <v>0</v>
      </c>
      <c r="Y47" s="244" t="n">
        <v>0</v>
      </c>
      <c r="Z47" s="245" t="n">
        <v>0</v>
      </c>
      <c r="AA47" s="334" t="n">
        <v>0</v>
      </c>
      <c r="AB47" s="399" t="n">
        <v>0</v>
      </c>
      <c r="AC47" s="244" t="n">
        <v>0</v>
      </c>
      <c r="AD47" s="400" t="n">
        <v>0</v>
      </c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8"/>
    </row>
    <row r="48" customFormat="false" ht="12.95" hidden="false" customHeight="true" outlineLevel="0" collapsed="false">
      <c r="A48" s="310" t="s">
        <v>38</v>
      </c>
      <c r="B48" s="255" t="n">
        <v>11</v>
      </c>
      <c r="C48" s="256" t="n">
        <v>2</v>
      </c>
      <c r="D48" s="257" t="n">
        <v>28</v>
      </c>
      <c r="E48" s="256" t="n">
        <v>3</v>
      </c>
      <c r="F48" s="257" t="n">
        <v>417</v>
      </c>
      <c r="G48" s="256" t="n">
        <v>252</v>
      </c>
      <c r="H48" s="257" t="n">
        <v>43</v>
      </c>
      <c r="I48" s="256" t="n">
        <v>13</v>
      </c>
      <c r="J48" s="257" t="n">
        <v>38</v>
      </c>
      <c r="K48" s="256" t="n">
        <v>8</v>
      </c>
      <c r="L48" s="257" t="n">
        <v>40</v>
      </c>
      <c r="M48" s="256" t="n">
        <v>5</v>
      </c>
      <c r="N48" s="257" t="n">
        <v>40</v>
      </c>
      <c r="O48" s="256" t="n">
        <v>3</v>
      </c>
      <c r="P48" s="257" t="n">
        <v>312</v>
      </c>
      <c r="Q48" s="256" t="n">
        <v>39</v>
      </c>
      <c r="R48" s="257" t="n">
        <v>6</v>
      </c>
      <c r="S48" s="256" t="n">
        <v>4</v>
      </c>
      <c r="T48" s="257" t="n">
        <v>11</v>
      </c>
      <c r="U48" s="256" t="n">
        <v>9</v>
      </c>
      <c r="V48" s="257" t="n">
        <v>946</v>
      </c>
      <c r="W48" s="246" t="n">
        <v>338</v>
      </c>
      <c r="X48" s="403" t="n">
        <v>4</v>
      </c>
      <c r="Y48" s="256" t="n">
        <v>0</v>
      </c>
      <c r="Z48" s="257" t="n">
        <v>753</v>
      </c>
      <c r="AA48" s="246" t="n">
        <v>261</v>
      </c>
      <c r="AB48" s="403" t="n">
        <v>1703</v>
      </c>
      <c r="AC48" s="256" t="n">
        <v>599</v>
      </c>
      <c r="AD48" s="400" t="n">
        <v>2302</v>
      </c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</row>
    <row r="49" customFormat="false" ht="12.95" hidden="false" customHeight="true" outlineLevel="0" collapsed="false">
      <c r="A49" s="310" t="s">
        <v>39</v>
      </c>
      <c r="B49" s="255" t="n">
        <v>1</v>
      </c>
      <c r="C49" s="256" t="n">
        <v>0</v>
      </c>
      <c r="D49" s="257" t="n">
        <v>6</v>
      </c>
      <c r="E49" s="256" t="n">
        <v>1</v>
      </c>
      <c r="F49" s="257" t="n">
        <v>78</v>
      </c>
      <c r="G49" s="256" t="n">
        <v>72</v>
      </c>
      <c r="H49" s="257" t="n">
        <v>8</v>
      </c>
      <c r="I49" s="256" t="n">
        <v>7</v>
      </c>
      <c r="J49" s="257" t="n">
        <v>10</v>
      </c>
      <c r="K49" s="256" t="n">
        <v>2</v>
      </c>
      <c r="L49" s="257" t="n">
        <v>5</v>
      </c>
      <c r="M49" s="256" t="n">
        <v>2</v>
      </c>
      <c r="N49" s="257" t="n">
        <v>12</v>
      </c>
      <c r="O49" s="256" t="n">
        <v>1</v>
      </c>
      <c r="P49" s="257" t="n">
        <v>124</v>
      </c>
      <c r="Q49" s="256" t="n">
        <v>24</v>
      </c>
      <c r="R49" s="257" t="n">
        <v>4</v>
      </c>
      <c r="S49" s="256" t="n">
        <v>0</v>
      </c>
      <c r="T49" s="257" t="n">
        <v>4</v>
      </c>
      <c r="U49" s="256" t="n">
        <v>0</v>
      </c>
      <c r="V49" s="257" t="n">
        <v>252</v>
      </c>
      <c r="W49" s="246" t="n">
        <v>109</v>
      </c>
      <c r="X49" s="403" t="n">
        <v>0</v>
      </c>
      <c r="Y49" s="256" t="n">
        <v>0</v>
      </c>
      <c r="Z49" s="257" t="n">
        <v>176</v>
      </c>
      <c r="AA49" s="246" t="n">
        <v>103</v>
      </c>
      <c r="AB49" s="403" t="n">
        <v>428</v>
      </c>
      <c r="AC49" s="256" t="n">
        <v>212</v>
      </c>
      <c r="AD49" s="400" t="n">
        <v>640</v>
      </c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</row>
    <row r="50" customFormat="false" ht="12.95" hidden="false" customHeight="true" outlineLevel="0" collapsed="false">
      <c r="A50" s="310" t="s">
        <v>40</v>
      </c>
      <c r="B50" s="255" t="n">
        <v>0</v>
      </c>
      <c r="C50" s="256" t="n">
        <v>0</v>
      </c>
      <c r="D50" s="257" t="n">
        <v>0</v>
      </c>
      <c r="E50" s="256" t="n">
        <v>0</v>
      </c>
      <c r="F50" s="257" t="n">
        <v>2</v>
      </c>
      <c r="G50" s="256" t="n">
        <v>0</v>
      </c>
      <c r="H50" s="257" t="n">
        <v>0</v>
      </c>
      <c r="I50" s="256" t="n">
        <v>0</v>
      </c>
      <c r="J50" s="257" t="n">
        <v>0</v>
      </c>
      <c r="K50" s="256" t="n">
        <v>0</v>
      </c>
      <c r="L50" s="257" t="n">
        <v>0</v>
      </c>
      <c r="M50" s="256" t="n">
        <v>0</v>
      </c>
      <c r="N50" s="257" t="n">
        <v>0</v>
      </c>
      <c r="O50" s="256" t="n">
        <v>0</v>
      </c>
      <c r="P50" s="257" t="n">
        <v>0</v>
      </c>
      <c r="Q50" s="256" t="n">
        <v>0</v>
      </c>
      <c r="R50" s="257" t="n">
        <v>0</v>
      </c>
      <c r="S50" s="256" t="n">
        <v>0</v>
      </c>
      <c r="T50" s="257" t="n">
        <v>0</v>
      </c>
      <c r="U50" s="256" t="n">
        <v>0</v>
      </c>
      <c r="V50" s="257" t="n">
        <v>2</v>
      </c>
      <c r="W50" s="246" t="n">
        <v>0</v>
      </c>
      <c r="X50" s="403" t="n">
        <v>0</v>
      </c>
      <c r="Y50" s="256" t="n">
        <v>0</v>
      </c>
      <c r="Z50" s="257" t="n">
        <v>3</v>
      </c>
      <c r="AA50" s="246" t="n">
        <v>0</v>
      </c>
      <c r="AB50" s="403" t="n">
        <v>5</v>
      </c>
      <c r="AC50" s="256" t="n">
        <v>0</v>
      </c>
      <c r="AD50" s="400" t="n">
        <v>5</v>
      </c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12.95" hidden="false" customHeight="true" outlineLevel="0" collapsed="false">
      <c r="A51" s="325" t="s">
        <v>36</v>
      </c>
      <c r="B51" s="258" t="n">
        <v>12</v>
      </c>
      <c r="C51" s="259" t="n">
        <v>2</v>
      </c>
      <c r="D51" s="260" t="n">
        <v>34</v>
      </c>
      <c r="E51" s="259" t="n">
        <v>4</v>
      </c>
      <c r="F51" s="260" t="n">
        <v>497</v>
      </c>
      <c r="G51" s="259" t="n">
        <v>324</v>
      </c>
      <c r="H51" s="260" t="n">
        <v>51</v>
      </c>
      <c r="I51" s="259" t="n">
        <v>20</v>
      </c>
      <c r="J51" s="260" t="n">
        <v>48</v>
      </c>
      <c r="K51" s="259" t="n">
        <v>10</v>
      </c>
      <c r="L51" s="260" t="n">
        <v>45</v>
      </c>
      <c r="M51" s="259" t="n">
        <v>7</v>
      </c>
      <c r="N51" s="260" t="n">
        <v>52</v>
      </c>
      <c r="O51" s="259" t="n">
        <v>4</v>
      </c>
      <c r="P51" s="260" t="n">
        <v>436</v>
      </c>
      <c r="Q51" s="259" t="n">
        <v>63</v>
      </c>
      <c r="R51" s="260" t="n">
        <v>10</v>
      </c>
      <c r="S51" s="259" t="n">
        <v>4</v>
      </c>
      <c r="T51" s="260" t="n">
        <v>15</v>
      </c>
      <c r="U51" s="259" t="n">
        <v>9</v>
      </c>
      <c r="V51" s="260" t="n">
        <v>1200</v>
      </c>
      <c r="W51" s="261" t="n">
        <v>447</v>
      </c>
      <c r="X51" s="404" t="n">
        <v>4</v>
      </c>
      <c r="Y51" s="259" t="n">
        <v>0</v>
      </c>
      <c r="Z51" s="260" t="n">
        <v>932</v>
      </c>
      <c r="AA51" s="261" t="n">
        <v>364</v>
      </c>
      <c r="AB51" s="404" t="n">
        <v>2136</v>
      </c>
      <c r="AC51" s="259" t="n">
        <v>811</v>
      </c>
      <c r="AD51" s="405" t="n">
        <v>2947</v>
      </c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</row>
    <row r="53" customFormat="false" ht="25.5" hidden="false" customHeight="true" outlineLevel="0" collapsed="false">
      <c r="A53" s="361" t="s">
        <v>51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</row>
    <row r="54" customFormat="false" ht="20.25" hidden="false" customHeight="true" outlineLevel="0" collapsed="false">
      <c r="A54" s="420" t="s">
        <v>165</v>
      </c>
      <c r="B54" s="248"/>
      <c r="C54" s="248"/>
      <c r="D54" s="248"/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  <c r="AD54" s="248"/>
    </row>
    <row r="55" customFormat="false" ht="15" hidden="false" customHeight="false" outlineLevel="0" collapsed="false">
      <c r="A55" s="418" t="s">
        <v>162</v>
      </c>
      <c r="B55" s="418"/>
      <c r="C55" s="418"/>
      <c r="D55" s="418"/>
      <c r="E55" s="418"/>
      <c r="F55" s="418"/>
      <c r="G55" s="418"/>
      <c r="H55" s="418"/>
    </row>
    <row r="56" customFormat="false" ht="15" hidden="false" customHeight="false" outlineLevel="0" collapsed="false">
      <c r="B56" s="406"/>
      <c r="E56" s="406"/>
      <c r="G56" s="406"/>
      <c r="I56" s="421"/>
      <c r="K56" s="407"/>
      <c r="M56" s="407"/>
      <c r="O56" s="407"/>
      <c r="Q56" s="407"/>
      <c r="S56" s="407"/>
      <c r="T56" s="407"/>
      <c r="U56" s="407"/>
      <c r="Y56" s="407"/>
      <c r="Z56" s="407"/>
      <c r="AA56" s="407"/>
    </row>
  </sheetData>
  <mergeCells count="19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A55:H5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B21" activeCellId="0" sqref="B21:O2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7"/>
    <col collapsed="false" customWidth="true" hidden="false" outlineLevel="0" max="15" min="3" style="0" width="20.7"/>
  </cols>
  <sheetData>
    <row r="1" s="15" customFormat="true" ht="15" hidden="false" customHeight="false" outlineLevel="0" collapsed="false"/>
    <row r="2" s="15" customFormat="true" ht="15" hidden="false" customHeight="false" outlineLevel="0" collapsed="false"/>
    <row r="3" s="15" customFormat="true" ht="15" hidden="false" customHeight="false" outlineLevel="0" collapsed="false"/>
    <row r="4" s="15" customFormat="true" ht="15" hidden="false" customHeight="false" outlineLevel="0" collapsed="false"/>
    <row r="5" s="15" customFormat="true" ht="15" hidden="false" customHeight="false" outlineLevel="0" collapsed="false"/>
    <row r="6" s="15" customFormat="true" ht="15" hidden="false" customHeight="false" outlineLevel="0" collapsed="false"/>
    <row r="7" s="15" customFormat="true" ht="15" hidden="false" customHeight="false" outlineLevel="0" collapsed="false"/>
    <row r="8" s="15" customFormat="true" ht="1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s="15" customFormat="true" ht="61.5" hidden="false" customHeight="false" outlineLevel="0" collapsed="false">
      <c r="A10" s="16"/>
      <c r="B10" s="17" t="s">
        <v>2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s="15" customFormat="true" ht="1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s="15" customFormat="true" ht="1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s="15" customFormat="true" ht="60" hidden="false" customHeight="true" outlineLevel="0" collapsed="false">
      <c r="A13" s="16"/>
      <c r="B13" s="19" t="str">
        <f aca="false">Portada!B39</f>
        <v>Curso 2017-201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s="15" customFormat="tru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s="15" customFormat="true" ht="15" hidden="false" customHeight="false" outlineLevel="0" collapsed="false"/>
    <row r="16" s="15" customFormat="true" ht="15" hidden="false" customHeight="false" outlineLevel="0" collapsed="false"/>
    <row r="17" s="15" customFormat="true" ht="46.5" hidden="false" customHeight="false" outlineLevel="0" collapsed="false">
      <c r="B17" s="20" t="s">
        <v>6</v>
      </c>
    </row>
    <row r="18" s="15" customFormat="true" ht="1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15" customFormat="true" ht="46.5" hidden="false" customHeight="false" outlineLevel="0" collapsed="false">
      <c r="B19" s="21"/>
    </row>
    <row r="20" s="22" customFormat="true" ht="39.95" hidden="false" customHeight="true" outlineLevel="0" collapsed="false">
      <c r="B20" s="23" t="s">
        <v>7</v>
      </c>
    </row>
    <row r="21" s="24" customFormat="true" ht="39.95" hidden="false" customHeight="true" outlineLevel="0" collapsed="false">
      <c r="B21" s="25" t="s">
        <v>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</row>
    <row r="22" s="24" customFormat="true" ht="39.95" hidden="false" customHeight="true" outlineLevel="0" collapsed="false">
      <c r="B22" s="25" t="s">
        <v>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</row>
    <row r="23" s="24" customFormat="true" ht="39.95" hidden="false" customHeight="true" outlineLevel="0" collapsed="false">
      <c r="B23" s="25" t="s">
        <v>1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s="24" customFormat="true" ht="39.95" hidden="false" customHeight="true" outlineLevel="0" collapsed="false">
      <c r="B24" s="26"/>
      <c r="C24" s="26"/>
      <c r="D24" s="26"/>
      <c r="E24" s="26"/>
      <c r="F24" s="26"/>
      <c r="G24" s="26"/>
      <c r="H24" s="26"/>
      <c r="I24" s="26"/>
      <c r="J24" s="26"/>
    </row>
    <row r="25" s="27" customFormat="true" ht="39.95" hidden="false" customHeight="true" outlineLevel="0" collapsed="false">
      <c r="B25" s="28" t="s">
        <v>11</v>
      </c>
    </row>
    <row r="26" s="29" customFormat="true" ht="54.75" hidden="false" customHeight="true" outlineLevel="0" collapsed="false">
      <c r="B26" s="30" t="s">
        <v>1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</row>
    <row r="27" s="31" customFormat="true" ht="39.95" hidden="false" customHeight="true" outlineLevel="0" collapsed="false">
      <c r="B27" s="32" t="s">
        <v>13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  <row r="28" s="31" customFormat="true" ht="39.95" hidden="false" customHeight="true" outlineLevel="0" collapsed="false">
      <c r="B28" s="32" t="s">
        <v>1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s="31" customFormat="true" ht="39.95" hidden="false" customHeight="true" outlineLevel="0" collapsed="false">
      <c r="B29" s="32" t="s">
        <v>15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s="29" customFormat="true" ht="54.95" hidden="false" customHeight="true" outlineLevel="0" collapsed="false">
      <c r="B30" s="30" t="s">
        <v>16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s="29" customFormat="true" ht="54.95" hidden="false" customHeight="true" outlineLevel="0" collapsed="false">
      <c r="B31" s="30" t="s">
        <v>17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s="24" customFormat="true" ht="39.95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s="22" customFormat="true" ht="39.95" hidden="false" customHeight="true" outlineLevel="0" collapsed="false">
      <c r="B33" s="23" t="s">
        <v>18</v>
      </c>
    </row>
    <row r="34" s="24" customFormat="true" ht="39.95" hidden="false" customHeight="true" outlineLevel="0" collapsed="false">
      <c r="B34" s="25" t="s">
        <v>19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s="24" customFormat="true" ht="39.95" hidden="false" customHeight="true" outlineLevel="0" collapsed="false">
      <c r="B35" s="25" t="s">
        <v>2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s="24" customFormat="true" ht="39.95" hidden="false" customHeight="true" outlineLevel="0" collapsed="false">
      <c r="B36" s="25" t="s">
        <v>21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s="24" customFormat="true" ht="39.95" hidden="false" customHeight="true" outlineLevel="0" collapsed="false">
      <c r="B37" s="25" t="s">
        <v>22</v>
      </c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  <row r="38" s="24" customFormat="true" ht="39.95" hidden="false" customHeight="true" outlineLevel="0" collapsed="false">
      <c r="B38" s="25" t="s">
        <v>23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</row>
    <row r="39" s="34" customFormat="true" ht="39.95" hidden="false" customHeight="true" outlineLevel="0" collapsed="false">
      <c r="B39" s="35" t="s">
        <v>24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s="34" customFormat="true" ht="39.95" hidden="false" customHeight="true" outlineLevel="0" collapsed="false">
      <c r="B40" s="35" t="s">
        <v>25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6"/>
    </row>
    <row r="41" s="24" customFormat="true" ht="39.95" hidden="false" customHeight="true" outlineLevel="0" collapsed="false">
      <c r="B41" s="25" t="s">
        <v>26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</row>
    <row r="42" s="24" customFormat="true" ht="39.95" hidden="false" customHeight="true" outlineLevel="0" collapsed="false">
      <c r="B42" s="35" t="s">
        <v>27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s="24" customFormat="true" ht="39.95" hidden="false" customHeight="true" outlineLevel="0" collapsed="false">
      <c r="B43" s="25" t="s">
        <v>2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</row>
    <row r="44" s="24" customFormat="true" ht="39.9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s="24" customFormat="true" ht="30" hidden="false" customHeight="tru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</row>
    <row r="46" s="24" customFormat="true" ht="30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</row>
    <row r="47" s="24" customFormat="true" ht="30" hidden="false" customHeight="tru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s="24" customFormat="true" ht="30" hidden="false" customHeight="tru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  <row r="49" s="24" customFormat="true" ht="30" hidden="false" customHeight="true" outlineLevel="0" collapsed="false"/>
    <row r="50" s="24" customFormat="true" ht="30" hidden="false" customHeight="true" outlineLevel="0" collapsed="false">
      <c r="B50" s="38"/>
    </row>
    <row r="51" s="24" customFormat="true" ht="30" hidden="false" customHeight="true" outlineLevel="0" collapsed="false"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2" s="24" customFormat="true" ht="26.2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  <row r="53" s="24" customFormat="true" ht="26.2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</row>
    <row r="54" s="24" customFormat="true" ht="11.25" hidden="false" customHeight="true" outlineLevel="0" collapsed="false"/>
    <row r="55" s="24" customFormat="true" ht="18.75" hidden="false" customHeight="true" outlineLevel="0" collapsed="false">
      <c r="B55" s="38"/>
    </row>
    <row r="56" customFormat="false" ht="1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</row>
    <row r="58" customFormat="false" ht="15" hidden="false" customHeight="fals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60" customFormat="false" ht="21" hidden="false" customHeight="false" outlineLevel="0" collapsed="false">
      <c r="B60" s="40"/>
    </row>
    <row r="61" customFormat="false" ht="1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</row>
    <row r="62" customFormat="false" ht="1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</row>
    <row r="63" customFormat="false" ht="15" hidden="false" customHeight="fals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5" customFormat="false" ht="21" hidden="false" customHeight="false" outlineLevel="0" collapsed="false">
      <c r="B65" s="40"/>
    </row>
    <row r="66" customFormat="false" ht="15" hidden="false" customHeight="false" outlineLevel="0" collapsed="false"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</row>
    <row r="67" customFormat="false" ht="15" hidden="false" customHeight="false" outlineLevel="0" collapsed="false"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</row>
    <row r="68" customFormat="false" ht="1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</row>
    <row r="70" customFormat="false" ht="21" hidden="false" customHeight="false" outlineLevel="0" collapsed="false"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</row>
  </sheetData>
  <mergeCells count="37">
    <mergeCell ref="B21:O21"/>
    <mergeCell ref="B22:O22"/>
    <mergeCell ref="B23:O23"/>
    <mergeCell ref="B26:O26"/>
    <mergeCell ref="B27:O27"/>
    <mergeCell ref="B28:O28"/>
    <mergeCell ref="B29:O29"/>
    <mergeCell ref="B30:O30"/>
    <mergeCell ref="B31:O31"/>
    <mergeCell ref="B34:O34"/>
    <mergeCell ref="B35:O35"/>
    <mergeCell ref="B36:O36"/>
    <mergeCell ref="B37:O37"/>
    <mergeCell ref="B38:O38"/>
    <mergeCell ref="B39:O39"/>
    <mergeCell ref="B40:O40"/>
    <mergeCell ref="B41:O41"/>
    <mergeCell ref="B42:O42"/>
    <mergeCell ref="B43:O43"/>
    <mergeCell ref="B44:O44"/>
    <mergeCell ref="B45:O45"/>
    <mergeCell ref="B46:O46"/>
    <mergeCell ref="B47:O47"/>
    <mergeCell ref="B48:O48"/>
    <mergeCell ref="B51:O51"/>
    <mergeCell ref="B52:O52"/>
    <mergeCell ref="B53:O53"/>
    <mergeCell ref="B56:O56"/>
    <mergeCell ref="B57:O57"/>
    <mergeCell ref="B58:O58"/>
    <mergeCell ref="B61:O61"/>
    <mergeCell ref="B62:O62"/>
    <mergeCell ref="B63:O63"/>
    <mergeCell ref="B66:O66"/>
    <mergeCell ref="B67:O67"/>
    <mergeCell ref="B68:O68"/>
    <mergeCell ref="B70:O70"/>
  </mergeCells>
  <hyperlinks>
    <hyperlink ref="B21" location="'TABLA I.1.'!A1" display="Tabla I.1. Alumnado con NEAE por tipo de necesidad, nivel de enseñanza, titularidad del centro y sexo."/>
    <hyperlink ref="B22" location="'TABLA I.2.'!A1" display="Tabla I.2. Alumnado con NEAE por tipo de necesidad, provincia, titularidad del centro y sexo."/>
    <hyperlink ref="B23" location="'TABLA I.3.'!A1" display="Tabla I.3. Alumnado con necesidades educativas especiales (NEE) por nivel de enseñanza, provincia, titularidad del centro y sexo."/>
    <hyperlink ref="B26" location="'TABLA II.1.'!A1" display="Tabla II.1. Alumnado con necesidades educativas especiales (NEE) en centros específicos y en aulas específicas por provincia, titularidad del centro, nivel de enseñanza y sexo."/>
    <hyperlink ref="B27" location="'TABLA II.2.'!A1" display="Tabla II.2. Alumnado con necesidades educativas especiales (NEE) en centros específicos por tipo de necesidad, provincia, titularidad del centro y sexo"/>
    <hyperlink ref="B28" location="'TABLA II.3.'!A1" display="Tabla II.3. Alumnado con necesidades educativas especiales (NEE) en centros específicos por edad, provincia, titularidad del centro y sexo"/>
    <hyperlink ref="B29" location="'TABLA II.4.'!A1" display="Tabla II.4. Alumnado extranjero con necesidades educativas especiales (NEE) en centros específicos por provincia y sexo"/>
    <hyperlink ref="B30" location="'TABLA II.5.'!A1" display="Tabla II.5. Alumnado con necesidades educativas especiales (NEE) en aulas específicas en centros ordinarios de Educación Primaria por tipo de necesidad, provincia, titularidad del centro y sexo"/>
    <hyperlink ref="B31" location="'TABLA II.6.'!A1" display="Tabla II.6. Alumnado con necesidades educativas especiales (NEE) en aulas específicas en centros ordinarios de Educación Secundaria por tipo de necesidad, provincia, titularidad del centro y sexo."/>
    <hyperlink ref="B34" location="'TABLA III.1.'!A1" display="Tabla III.1. Alumnado con NEAE de Segundo Ciclo de Educación Infantil por tipo de necesidad, provincia, titularidad del centro y sexo. "/>
    <hyperlink ref="B35" location="'TABLA III.2.'!A1" display="Tabla III.2. Alumnado con NEAE de Educación Primaria por tipo de necesidad, provincia, titularidad del centro y sexo."/>
    <hyperlink ref="B36" location="'TABLA III.3.'!A1" display="Tabla III.3. Alumnado con NEAE de ESO por tipo de necesidad, provincia, titularidad del centro y sexo."/>
    <hyperlink ref="B37" location="'TABLA III.4.'!A1" display="Tabla III.4. Alumnado con NEAE de Bachillerato por tipo de necesidad, provincia, titularidad del centro y sexo. "/>
    <hyperlink ref="B38" location="'TABLA III.5.'!A1" display="Tabla III.5. Alumnado con NEAE de Ciclos formativos de Grado Medio y Superior por tipo de necesidad, provincia, titularidad del centro y sexo."/>
    <hyperlink ref="B39" location="'TABLA III.5.1.'!Área_de_impresión" display="    Tabla III.5.1. Alumnado con NEAE de Ciclos formativos de Grado Medio por tipo de necesidad, provincia, titularidad del centro y sexo."/>
    <hyperlink ref="B40" location="'TABLA III.5.2.'!Área_de_impresión" display="    Tabla III.5.2. Alumnado con NEAE de Ciclos formativos de Grado Superior por tipo de necesidad, provincia, titularidad del centro y sexo."/>
    <hyperlink ref="B41" location="'TABLA III.6.'!A1" display="Tabla III.6. Alumnado con NEAE de Formación Profesional Básica por tipo de necesidad, provincia, titularidad del centro y sexo."/>
    <hyperlink ref="B42" location="'TABLA III.7.'!A1" display="Tabla III.7. Alumnado con NEAE de ESPA por tipo de necesidad, provincia, titularidad del centro y sexo."/>
    <hyperlink ref="B43" location="'TABLA III.8.'!A1" display="Tabla III.8. Alumnado con NEAE de Preparación de Acceso a Ciclos de Formación Profesional por tipo de necesidad, provincia, titularidad del centro y sexo.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288" width="20.56"/>
    <col collapsed="false" customWidth="true" hidden="false" outlineLevel="0" max="30" min="2" style="39" width="7.7"/>
    <col collapsed="false" customWidth="false" hidden="false" outlineLevel="0" max="251" min="31" style="39" width="11.13"/>
    <col collapsed="false" customWidth="false" hidden="false" outlineLevel="0" max="257" min="252" style="289" width="11.13"/>
  </cols>
  <sheetData>
    <row r="1" s="333" customFormat="true" ht="20.1" hidden="false" customHeight="true" outlineLevel="0" collapsed="false">
      <c r="A1" s="44" t="s">
        <v>16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332"/>
      <c r="AF1" s="332"/>
      <c r="AG1" s="332"/>
      <c r="AH1" s="332"/>
      <c r="AI1" s="332"/>
      <c r="AJ1" s="332"/>
      <c r="AK1" s="332"/>
      <c r="AL1" s="332"/>
      <c r="AM1" s="332"/>
      <c r="AN1" s="332"/>
      <c r="AO1" s="332"/>
      <c r="AP1" s="332"/>
      <c r="AQ1" s="332"/>
      <c r="AR1" s="332"/>
      <c r="AS1" s="332"/>
      <c r="AT1" s="332"/>
      <c r="AU1" s="332"/>
      <c r="AV1" s="332"/>
      <c r="AW1" s="332"/>
      <c r="AX1" s="332"/>
      <c r="AY1" s="332"/>
      <c r="AZ1" s="332"/>
      <c r="BA1" s="332"/>
      <c r="BB1" s="332"/>
      <c r="BC1" s="332"/>
      <c r="BD1" s="332"/>
      <c r="BE1" s="332"/>
      <c r="BF1" s="332"/>
      <c r="BG1" s="332"/>
      <c r="BH1" s="332"/>
      <c r="BI1" s="332"/>
      <c r="BJ1" s="332"/>
      <c r="BK1" s="332"/>
      <c r="BL1" s="332"/>
      <c r="BM1" s="332"/>
      <c r="BN1" s="332"/>
      <c r="BO1" s="332"/>
      <c r="BP1" s="332"/>
      <c r="BQ1" s="332"/>
      <c r="BR1" s="332"/>
      <c r="BS1" s="332"/>
      <c r="BT1" s="332"/>
      <c r="BU1" s="332"/>
      <c r="BV1" s="332"/>
      <c r="BW1" s="332"/>
      <c r="BX1" s="332"/>
      <c r="BY1" s="332"/>
      <c r="BZ1" s="332"/>
      <c r="CA1" s="332"/>
      <c r="CB1" s="332"/>
      <c r="CC1" s="332"/>
      <c r="CD1" s="332"/>
      <c r="CE1" s="332"/>
      <c r="CF1" s="332"/>
      <c r="CG1" s="332"/>
      <c r="CH1" s="332"/>
      <c r="CI1" s="332"/>
      <c r="CJ1" s="332"/>
      <c r="CK1" s="332"/>
      <c r="CL1" s="332"/>
      <c r="CM1" s="332"/>
      <c r="CN1" s="332"/>
      <c r="CO1" s="332"/>
      <c r="CP1" s="332"/>
      <c r="CQ1" s="332"/>
      <c r="CR1" s="332"/>
      <c r="CS1" s="332"/>
      <c r="CT1" s="332"/>
      <c r="CU1" s="332"/>
      <c r="CV1" s="332"/>
      <c r="CW1" s="332"/>
      <c r="CX1" s="332"/>
      <c r="CY1" s="332"/>
      <c r="CZ1" s="332"/>
      <c r="DA1" s="332"/>
      <c r="DB1" s="332"/>
      <c r="DC1" s="332"/>
      <c r="DD1" s="332"/>
      <c r="DE1" s="332"/>
      <c r="DF1" s="332"/>
      <c r="DG1" s="332"/>
      <c r="DH1" s="332"/>
      <c r="DI1" s="332"/>
      <c r="DJ1" s="332"/>
      <c r="DK1" s="332"/>
      <c r="DL1" s="332"/>
      <c r="DM1" s="332"/>
      <c r="DN1" s="332"/>
      <c r="DO1" s="332"/>
      <c r="DP1" s="332"/>
      <c r="DQ1" s="332"/>
      <c r="DR1" s="332"/>
      <c r="DS1" s="332"/>
      <c r="DT1" s="332"/>
      <c r="DU1" s="332"/>
      <c r="DV1" s="332"/>
      <c r="DW1" s="332"/>
      <c r="DX1" s="332"/>
      <c r="DY1" s="332"/>
      <c r="DZ1" s="332"/>
      <c r="EA1" s="332"/>
      <c r="EB1" s="332"/>
      <c r="EC1" s="332"/>
      <c r="ED1" s="332"/>
      <c r="EE1" s="332"/>
      <c r="EF1" s="332"/>
      <c r="EG1" s="332"/>
      <c r="EH1" s="332"/>
      <c r="EI1" s="332"/>
      <c r="EJ1" s="332"/>
      <c r="EK1" s="332"/>
      <c r="EL1" s="332"/>
      <c r="EM1" s="332"/>
      <c r="EN1" s="332"/>
      <c r="EO1" s="332"/>
      <c r="EP1" s="332"/>
      <c r="EQ1" s="332"/>
      <c r="ER1" s="332"/>
      <c r="ES1" s="332"/>
      <c r="ET1" s="332"/>
      <c r="EU1" s="332"/>
      <c r="EV1" s="332"/>
      <c r="EW1" s="332"/>
      <c r="EX1" s="332"/>
      <c r="EY1" s="332"/>
      <c r="EZ1" s="332"/>
      <c r="FA1" s="332"/>
      <c r="FB1" s="332"/>
      <c r="FC1" s="332"/>
      <c r="FD1" s="332"/>
      <c r="FE1" s="332"/>
      <c r="FF1" s="332"/>
      <c r="FG1" s="332"/>
      <c r="FH1" s="332"/>
      <c r="FI1" s="332"/>
      <c r="FJ1" s="332"/>
      <c r="FK1" s="332"/>
      <c r="FL1" s="332"/>
      <c r="FM1" s="332"/>
      <c r="FN1" s="332"/>
      <c r="FO1" s="332"/>
      <c r="FP1" s="332"/>
      <c r="FQ1" s="332"/>
      <c r="FR1" s="332"/>
      <c r="FS1" s="332"/>
      <c r="FT1" s="332"/>
      <c r="FU1" s="332"/>
      <c r="FV1" s="332"/>
      <c r="FW1" s="332"/>
      <c r="FX1" s="332"/>
      <c r="FY1" s="332"/>
      <c r="FZ1" s="332"/>
      <c r="GA1" s="332"/>
      <c r="GB1" s="332"/>
      <c r="GC1" s="332"/>
      <c r="GD1" s="332"/>
      <c r="GE1" s="332"/>
      <c r="GF1" s="332"/>
      <c r="GG1" s="332"/>
      <c r="GH1" s="332"/>
      <c r="GI1" s="332"/>
      <c r="GJ1" s="332"/>
      <c r="GK1" s="332"/>
      <c r="GL1" s="332"/>
      <c r="GM1" s="332"/>
      <c r="GN1" s="332"/>
      <c r="GO1" s="332"/>
      <c r="GP1" s="332"/>
      <c r="GQ1" s="332"/>
      <c r="GR1" s="332"/>
      <c r="GS1" s="332"/>
      <c r="GT1" s="332"/>
      <c r="GU1" s="332"/>
      <c r="GV1" s="332"/>
      <c r="GW1" s="332"/>
      <c r="GX1" s="332"/>
      <c r="GY1" s="332"/>
      <c r="GZ1" s="332"/>
      <c r="HA1" s="332"/>
      <c r="HB1" s="332"/>
      <c r="HC1" s="332"/>
      <c r="HD1" s="332"/>
      <c r="HE1" s="332"/>
      <c r="HF1" s="332"/>
      <c r="HG1" s="332"/>
      <c r="HH1" s="332"/>
      <c r="HI1" s="332"/>
      <c r="HJ1" s="332"/>
      <c r="HK1" s="332"/>
      <c r="HL1" s="332"/>
      <c r="HM1" s="332"/>
      <c r="HN1" s="332"/>
      <c r="HO1" s="332"/>
      <c r="HP1" s="332"/>
      <c r="HQ1" s="332"/>
      <c r="HR1" s="332"/>
      <c r="HS1" s="332"/>
      <c r="HT1" s="332"/>
      <c r="HU1" s="332"/>
      <c r="HV1" s="332"/>
      <c r="HW1" s="332"/>
      <c r="HX1" s="332"/>
      <c r="HY1" s="332"/>
      <c r="HZ1" s="332"/>
      <c r="IA1" s="332"/>
      <c r="IB1" s="332"/>
      <c r="IC1" s="332"/>
      <c r="ID1" s="332"/>
      <c r="IE1" s="332"/>
      <c r="IF1" s="332"/>
      <c r="IG1" s="332"/>
      <c r="IH1" s="332"/>
      <c r="II1" s="332"/>
      <c r="IJ1" s="332"/>
      <c r="IK1" s="332"/>
      <c r="IL1" s="332"/>
      <c r="IM1" s="332"/>
      <c r="IN1" s="332"/>
      <c r="IO1" s="332"/>
      <c r="IP1" s="332"/>
      <c r="IQ1" s="332"/>
    </row>
    <row r="2" customFormat="false" ht="16.5" hidden="false" customHeight="true" outlineLevel="0" collapsed="false">
      <c r="A2" s="291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s="333" customFormat="true" ht="20.1" hidden="false" customHeight="true" outlineLevel="0" collapsed="false">
      <c r="A4" s="419" t="s">
        <v>65</v>
      </c>
      <c r="B4" s="336" t="s">
        <v>158</v>
      </c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 t="s">
        <v>150</v>
      </c>
      <c r="Y4" s="336"/>
      <c r="Z4" s="336"/>
      <c r="AA4" s="336"/>
      <c r="AB4" s="301"/>
      <c r="AC4" s="301"/>
      <c r="AD4" s="301"/>
      <c r="AE4" s="332"/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2"/>
      <c r="AZ4" s="332"/>
      <c r="BA4" s="332"/>
      <c r="BB4" s="332"/>
      <c r="BC4" s="332"/>
      <c r="BD4" s="332"/>
      <c r="BE4" s="332"/>
      <c r="BF4" s="332"/>
      <c r="BG4" s="332"/>
      <c r="BH4" s="332"/>
      <c r="BI4" s="332"/>
      <c r="BJ4" s="332"/>
      <c r="BK4" s="332"/>
      <c r="BL4" s="332"/>
      <c r="BM4" s="332"/>
      <c r="BN4" s="332"/>
      <c r="BO4" s="332"/>
      <c r="BP4" s="332"/>
      <c r="BQ4" s="332"/>
      <c r="BR4" s="332"/>
      <c r="BS4" s="332"/>
      <c r="BT4" s="332"/>
      <c r="BU4" s="332"/>
      <c r="BV4" s="332"/>
      <c r="BW4" s="332"/>
      <c r="BX4" s="332"/>
      <c r="BY4" s="332"/>
      <c r="BZ4" s="332"/>
      <c r="CA4" s="332"/>
      <c r="CB4" s="332"/>
      <c r="CC4" s="332"/>
      <c r="CD4" s="332"/>
      <c r="CE4" s="332"/>
      <c r="CF4" s="332"/>
      <c r="CG4" s="332"/>
      <c r="CH4" s="332"/>
      <c r="CI4" s="332"/>
      <c r="CJ4" s="332"/>
      <c r="CK4" s="332"/>
      <c r="CL4" s="332"/>
      <c r="CM4" s="332"/>
      <c r="CN4" s="332"/>
      <c r="CO4" s="332"/>
      <c r="CP4" s="332"/>
      <c r="CQ4" s="332"/>
      <c r="CR4" s="332"/>
      <c r="CS4" s="332"/>
      <c r="CT4" s="332"/>
      <c r="CU4" s="332"/>
      <c r="CV4" s="332"/>
      <c r="CW4" s="332"/>
      <c r="CX4" s="332"/>
      <c r="CY4" s="332"/>
      <c r="CZ4" s="332"/>
      <c r="DA4" s="332"/>
      <c r="DB4" s="332"/>
      <c r="DC4" s="332"/>
      <c r="DD4" s="332"/>
      <c r="DE4" s="332"/>
      <c r="DF4" s="332"/>
      <c r="DG4" s="332"/>
      <c r="DH4" s="332"/>
      <c r="DI4" s="332"/>
      <c r="DJ4" s="332"/>
      <c r="DK4" s="332"/>
      <c r="DL4" s="332"/>
      <c r="DM4" s="332"/>
      <c r="DN4" s="332"/>
      <c r="DO4" s="332"/>
      <c r="DP4" s="332"/>
      <c r="DQ4" s="332"/>
      <c r="DR4" s="332"/>
      <c r="DS4" s="332"/>
      <c r="DT4" s="332"/>
      <c r="DU4" s="332"/>
      <c r="DV4" s="332"/>
      <c r="DW4" s="332"/>
      <c r="DX4" s="332"/>
      <c r="DY4" s="332"/>
      <c r="DZ4" s="332"/>
      <c r="EA4" s="332"/>
      <c r="EB4" s="332"/>
      <c r="EC4" s="332"/>
      <c r="ED4" s="332"/>
      <c r="EE4" s="332"/>
      <c r="EF4" s="332"/>
      <c r="EG4" s="332"/>
      <c r="EH4" s="332"/>
      <c r="EI4" s="332"/>
      <c r="EJ4" s="332"/>
      <c r="EK4" s="332"/>
      <c r="EL4" s="332"/>
      <c r="EM4" s="332"/>
      <c r="EN4" s="332"/>
      <c r="EO4" s="332"/>
      <c r="EP4" s="332"/>
      <c r="EQ4" s="332"/>
      <c r="ER4" s="332"/>
      <c r="ES4" s="332"/>
      <c r="ET4" s="332"/>
      <c r="EU4" s="332"/>
      <c r="EV4" s="332"/>
      <c r="EW4" s="332"/>
      <c r="EX4" s="332"/>
      <c r="EY4" s="332"/>
      <c r="EZ4" s="332"/>
      <c r="FA4" s="332"/>
      <c r="FB4" s="332"/>
      <c r="FC4" s="332"/>
      <c r="FD4" s="332"/>
      <c r="FE4" s="332"/>
      <c r="FF4" s="332"/>
      <c r="FG4" s="332"/>
      <c r="FH4" s="332"/>
      <c r="FI4" s="332"/>
      <c r="FJ4" s="332"/>
      <c r="FK4" s="332"/>
      <c r="FL4" s="332"/>
      <c r="FM4" s="332"/>
      <c r="FN4" s="332"/>
      <c r="FO4" s="332"/>
      <c r="FP4" s="332"/>
      <c r="FQ4" s="332"/>
      <c r="FR4" s="332"/>
      <c r="FS4" s="332"/>
      <c r="FT4" s="332"/>
      <c r="FU4" s="332"/>
      <c r="FV4" s="332"/>
      <c r="FW4" s="332"/>
      <c r="FX4" s="332"/>
      <c r="FY4" s="332"/>
      <c r="FZ4" s="332"/>
      <c r="GA4" s="332"/>
      <c r="GB4" s="332"/>
      <c r="GC4" s="332"/>
      <c r="GD4" s="332"/>
      <c r="GE4" s="332"/>
      <c r="GF4" s="332"/>
      <c r="GG4" s="332"/>
      <c r="GH4" s="332"/>
      <c r="GI4" s="332"/>
      <c r="GJ4" s="332"/>
      <c r="GK4" s="332"/>
      <c r="GL4" s="332"/>
      <c r="GM4" s="332"/>
      <c r="GN4" s="332"/>
      <c r="GO4" s="332"/>
      <c r="GP4" s="332"/>
      <c r="GQ4" s="332"/>
      <c r="GR4" s="332"/>
      <c r="GS4" s="332"/>
      <c r="GT4" s="332"/>
      <c r="GU4" s="332"/>
      <c r="GV4" s="332"/>
      <c r="GW4" s="332"/>
      <c r="GX4" s="332"/>
      <c r="GY4" s="332"/>
      <c r="GZ4" s="332"/>
      <c r="HA4" s="332"/>
      <c r="HB4" s="332"/>
      <c r="HC4" s="332"/>
      <c r="HD4" s="332"/>
      <c r="HE4" s="332"/>
      <c r="HF4" s="332"/>
      <c r="HG4" s="332"/>
      <c r="HH4" s="332"/>
      <c r="HI4" s="332"/>
      <c r="HJ4" s="332"/>
      <c r="HK4" s="332"/>
      <c r="HL4" s="332"/>
      <c r="HM4" s="332"/>
      <c r="HN4" s="332"/>
      <c r="HO4" s="332"/>
      <c r="HP4" s="332"/>
      <c r="HQ4" s="332"/>
      <c r="HR4" s="332"/>
      <c r="HS4" s="332"/>
      <c r="HT4" s="332"/>
      <c r="HU4" s="332"/>
      <c r="HV4" s="332"/>
      <c r="HW4" s="332"/>
      <c r="HX4" s="332"/>
      <c r="HY4" s="332"/>
      <c r="HZ4" s="332"/>
      <c r="IA4" s="332"/>
      <c r="IB4" s="332"/>
      <c r="IC4" s="332"/>
      <c r="ID4" s="332"/>
      <c r="IE4" s="332"/>
      <c r="IF4" s="332"/>
      <c r="IG4" s="332"/>
      <c r="IH4" s="332"/>
      <c r="II4" s="332"/>
      <c r="IJ4" s="332"/>
      <c r="IK4" s="332"/>
      <c r="IL4" s="332"/>
      <c r="IM4" s="332"/>
      <c r="IN4" s="332"/>
      <c r="IO4" s="332"/>
      <c r="IP4" s="332"/>
      <c r="IQ4" s="332"/>
    </row>
    <row r="5" customFormat="false" ht="60" hidden="false" customHeight="true" outlineLevel="0" collapsed="false">
      <c r="A5" s="408" t="str">
        <f aca="false">Portada!B39</f>
        <v>Curso 2017-2018</v>
      </c>
      <c r="B5" s="53" t="s">
        <v>73</v>
      </c>
      <c r="C5" s="53"/>
      <c r="D5" s="52" t="s">
        <v>74</v>
      </c>
      <c r="E5" s="52"/>
      <c r="F5" s="53" t="s">
        <v>75</v>
      </c>
      <c r="G5" s="53"/>
      <c r="H5" s="52" t="s">
        <v>76</v>
      </c>
      <c r="I5" s="52"/>
      <c r="J5" s="53" t="s">
        <v>146</v>
      </c>
      <c r="K5" s="53"/>
      <c r="L5" s="52" t="s">
        <v>147</v>
      </c>
      <c r="M5" s="52"/>
      <c r="N5" s="53" t="s">
        <v>79</v>
      </c>
      <c r="O5" s="53"/>
      <c r="P5" s="52" t="s">
        <v>148</v>
      </c>
      <c r="Q5" s="52"/>
      <c r="R5" s="53" t="s">
        <v>81</v>
      </c>
      <c r="S5" s="53"/>
      <c r="T5" s="52" t="s">
        <v>82</v>
      </c>
      <c r="U5" s="52"/>
      <c r="V5" s="53" t="s">
        <v>36</v>
      </c>
      <c r="W5" s="53"/>
      <c r="X5" s="52" t="s">
        <v>152</v>
      </c>
      <c r="Y5" s="52"/>
      <c r="Z5" s="53" t="s">
        <v>153</v>
      </c>
      <c r="AA5" s="53"/>
      <c r="AB5" s="386" t="s">
        <v>33</v>
      </c>
      <c r="AC5" s="386"/>
      <c r="AD5" s="386"/>
    </row>
    <row r="6" customFormat="false" ht="12.2" hidden="false" customHeight="true" outlineLevel="0" collapsed="false">
      <c r="A6" s="408"/>
      <c r="B6" s="298" t="s">
        <v>34</v>
      </c>
      <c r="C6" s="298" t="s">
        <v>35</v>
      </c>
      <c r="D6" s="299" t="s">
        <v>34</v>
      </c>
      <c r="E6" s="299" t="s">
        <v>35</v>
      </c>
      <c r="F6" s="298" t="s">
        <v>34</v>
      </c>
      <c r="G6" s="298" t="s">
        <v>35</v>
      </c>
      <c r="H6" s="299" t="s">
        <v>34</v>
      </c>
      <c r="I6" s="299" t="s">
        <v>35</v>
      </c>
      <c r="J6" s="298" t="s">
        <v>34</v>
      </c>
      <c r="K6" s="298" t="s">
        <v>35</v>
      </c>
      <c r="L6" s="299" t="s">
        <v>34</v>
      </c>
      <c r="M6" s="299" t="s">
        <v>35</v>
      </c>
      <c r="N6" s="298" t="s">
        <v>34</v>
      </c>
      <c r="O6" s="298" t="s">
        <v>35</v>
      </c>
      <c r="P6" s="299" t="s">
        <v>34</v>
      </c>
      <c r="Q6" s="299" t="s">
        <v>35</v>
      </c>
      <c r="R6" s="298" t="s">
        <v>34</v>
      </c>
      <c r="S6" s="298" t="s">
        <v>35</v>
      </c>
      <c r="T6" s="299" t="s">
        <v>34</v>
      </c>
      <c r="U6" s="299" t="s">
        <v>35</v>
      </c>
      <c r="V6" s="298" t="s">
        <v>34</v>
      </c>
      <c r="W6" s="298" t="s">
        <v>35</v>
      </c>
      <c r="X6" s="299" t="s">
        <v>34</v>
      </c>
      <c r="Y6" s="299" t="s">
        <v>35</v>
      </c>
      <c r="Z6" s="298" t="s">
        <v>34</v>
      </c>
      <c r="AA6" s="298" t="s">
        <v>35</v>
      </c>
      <c r="AB6" s="387" t="s">
        <v>34</v>
      </c>
      <c r="AC6" s="387" t="s">
        <v>35</v>
      </c>
      <c r="AD6" s="388" t="s">
        <v>36</v>
      </c>
    </row>
    <row r="7" customFormat="false" ht="12.95" hidden="false" customHeight="true" outlineLevel="0" collapsed="false">
      <c r="A7" s="303" t="s">
        <v>54</v>
      </c>
      <c r="B7" s="304"/>
      <c r="C7" s="305"/>
      <c r="D7" s="306"/>
      <c r="E7" s="305"/>
      <c r="F7" s="306"/>
      <c r="G7" s="305"/>
      <c r="H7" s="306"/>
      <c r="I7" s="305"/>
      <c r="J7" s="306"/>
      <c r="K7" s="305"/>
      <c r="L7" s="306"/>
      <c r="M7" s="305"/>
      <c r="N7" s="306"/>
      <c r="O7" s="305"/>
      <c r="P7" s="306"/>
      <c r="Q7" s="305"/>
      <c r="R7" s="306"/>
      <c r="S7" s="305"/>
      <c r="T7" s="306"/>
      <c r="U7" s="305"/>
      <c r="V7" s="306"/>
      <c r="W7" s="308"/>
      <c r="X7" s="409"/>
      <c r="Y7" s="305"/>
      <c r="Z7" s="306"/>
      <c r="AA7" s="308"/>
      <c r="AB7" s="304"/>
      <c r="AC7" s="305"/>
      <c r="AD7" s="410"/>
    </row>
    <row r="8" customFormat="false" ht="12.95" hidden="false" customHeight="true" outlineLevel="0" collapsed="false">
      <c r="A8" s="310" t="s">
        <v>38</v>
      </c>
      <c r="B8" s="243" t="n">
        <v>0</v>
      </c>
      <c r="C8" s="244" t="n">
        <v>0</v>
      </c>
      <c r="D8" s="245" t="n">
        <v>0</v>
      </c>
      <c r="E8" s="244" t="n">
        <v>1</v>
      </c>
      <c r="F8" s="245" t="n">
        <v>31</v>
      </c>
      <c r="G8" s="244" t="n">
        <v>19</v>
      </c>
      <c r="H8" s="245" t="n">
        <v>1</v>
      </c>
      <c r="I8" s="244" t="n">
        <v>1</v>
      </c>
      <c r="J8" s="245" t="n">
        <v>0</v>
      </c>
      <c r="K8" s="244" t="n">
        <v>0</v>
      </c>
      <c r="L8" s="245" t="n">
        <v>0</v>
      </c>
      <c r="M8" s="244" t="n">
        <v>0</v>
      </c>
      <c r="N8" s="245" t="n">
        <v>8</v>
      </c>
      <c r="O8" s="244" t="n">
        <v>1</v>
      </c>
      <c r="P8" s="245" t="n">
        <v>21</v>
      </c>
      <c r="Q8" s="244" t="n">
        <v>0</v>
      </c>
      <c r="R8" s="245" t="n">
        <v>1</v>
      </c>
      <c r="S8" s="244" t="n">
        <v>0</v>
      </c>
      <c r="T8" s="245" t="n">
        <v>0</v>
      </c>
      <c r="U8" s="244" t="n">
        <v>0</v>
      </c>
      <c r="V8" s="245" t="n">
        <v>62</v>
      </c>
      <c r="W8" s="334" t="n">
        <v>22</v>
      </c>
      <c r="X8" s="399" t="n">
        <v>0</v>
      </c>
      <c r="Y8" s="244" t="n">
        <v>0</v>
      </c>
      <c r="Z8" s="245" t="n">
        <v>51</v>
      </c>
      <c r="AA8" s="334" t="n">
        <v>31</v>
      </c>
      <c r="AB8" s="243" t="n">
        <v>113</v>
      </c>
      <c r="AC8" s="244" t="n">
        <v>53</v>
      </c>
      <c r="AD8" s="400" t="n">
        <v>166</v>
      </c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247"/>
      <c r="AZ8" s="247"/>
      <c r="BA8" s="247"/>
      <c r="BB8" s="247"/>
      <c r="BC8" s="247"/>
      <c r="BD8" s="247"/>
      <c r="BE8" s="247"/>
      <c r="BF8" s="247"/>
      <c r="BG8" s="247"/>
      <c r="BH8" s="248"/>
    </row>
    <row r="9" customFormat="false" ht="12.95" hidden="false" customHeight="true" outlineLevel="0" collapsed="false">
      <c r="A9" s="310" t="s">
        <v>39</v>
      </c>
      <c r="B9" s="243"/>
      <c r="C9" s="244"/>
      <c r="D9" s="245"/>
      <c r="E9" s="244"/>
      <c r="F9" s="245"/>
      <c r="G9" s="244"/>
      <c r="H9" s="245"/>
      <c r="I9" s="244"/>
      <c r="J9" s="245"/>
      <c r="K9" s="244"/>
      <c r="L9" s="245"/>
      <c r="M9" s="244"/>
      <c r="N9" s="245"/>
      <c r="O9" s="244"/>
      <c r="P9" s="245"/>
      <c r="Q9" s="244"/>
      <c r="R9" s="245"/>
      <c r="S9" s="244"/>
      <c r="T9" s="245"/>
      <c r="U9" s="244"/>
      <c r="V9" s="245"/>
      <c r="W9" s="334"/>
      <c r="X9" s="399"/>
      <c r="Y9" s="244"/>
      <c r="Z9" s="245"/>
      <c r="AA9" s="334"/>
      <c r="AB9" s="243"/>
      <c r="AC9" s="244"/>
      <c r="AD9" s="400"/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8"/>
    </row>
    <row r="10" customFormat="false" ht="12.95" hidden="false" customHeight="true" outlineLevel="0" collapsed="false">
      <c r="A10" s="310" t="s">
        <v>40</v>
      </c>
      <c r="B10" s="243"/>
      <c r="C10" s="244"/>
      <c r="D10" s="245"/>
      <c r="E10" s="244"/>
      <c r="F10" s="245"/>
      <c r="G10" s="244"/>
      <c r="H10" s="245"/>
      <c r="I10" s="244"/>
      <c r="J10" s="245"/>
      <c r="K10" s="244"/>
      <c r="L10" s="245"/>
      <c r="M10" s="244"/>
      <c r="N10" s="245"/>
      <c r="O10" s="244"/>
      <c r="P10" s="245"/>
      <c r="Q10" s="244"/>
      <c r="R10" s="245"/>
      <c r="S10" s="244"/>
      <c r="T10" s="245"/>
      <c r="U10" s="244"/>
      <c r="V10" s="245"/>
      <c r="W10" s="334"/>
      <c r="X10" s="399"/>
      <c r="Y10" s="244"/>
      <c r="Z10" s="245"/>
      <c r="AA10" s="334"/>
      <c r="AB10" s="243"/>
      <c r="AC10" s="244"/>
      <c r="AD10" s="400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8"/>
    </row>
    <row r="11" customFormat="false" ht="12.95" hidden="false" customHeight="true" outlineLevel="0" collapsed="false">
      <c r="A11" s="310" t="s">
        <v>36</v>
      </c>
      <c r="B11" s="249" t="n">
        <v>0</v>
      </c>
      <c r="C11" s="250" t="n">
        <v>0</v>
      </c>
      <c r="D11" s="251" t="n">
        <v>0</v>
      </c>
      <c r="E11" s="250" t="n">
        <v>1</v>
      </c>
      <c r="F11" s="251" t="n">
        <v>31</v>
      </c>
      <c r="G11" s="250" t="n">
        <v>19</v>
      </c>
      <c r="H11" s="251" t="n">
        <v>1</v>
      </c>
      <c r="I11" s="250" t="n">
        <v>1</v>
      </c>
      <c r="J11" s="251" t="n">
        <v>0</v>
      </c>
      <c r="K11" s="250" t="n">
        <v>0</v>
      </c>
      <c r="L11" s="251" t="n">
        <v>0</v>
      </c>
      <c r="M11" s="250" t="n">
        <v>0</v>
      </c>
      <c r="N11" s="251" t="n">
        <v>8</v>
      </c>
      <c r="O11" s="250" t="n">
        <v>1</v>
      </c>
      <c r="P11" s="251" t="n">
        <v>21</v>
      </c>
      <c r="Q11" s="250" t="n">
        <v>0</v>
      </c>
      <c r="R11" s="251" t="n">
        <v>1</v>
      </c>
      <c r="S11" s="250" t="n">
        <v>0</v>
      </c>
      <c r="T11" s="251" t="n">
        <v>0</v>
      </c>
      <c r="U11" s="250" t="n">
        <v>0</v>
      </c>
      <c r="V11" s="251" t="n">
        <v>62</v>
      </c>
      <c r="W11" s="252" t="n">
        <v>22</v>
      </c>
      <c r="X11" s="401" t="n">
        <v>0</v>
      </c>
      <c r="Y11" s="250" t="n">
        <v>0</v>
      </c>
      <c r="Z11" s="251" t="n">
        <v>51</v>
      </c>
      <c r="AA11" s="252" t="n">
        <v>31</v>
      </c>
      <c r="AB11" s="249" t="n">
        <v>113</v>
      </c>
      <c r="AC11" s="250" t="n">
        <v>53</v>
      </c>
      <c r="AD11" s="402" t="n">
        <v>166</v>
      </c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</row>
    <row r="12" customFormat="false" ht="12.95" hidden="false" customHeight="true" outlineLevel="0" collapsed="false">
      <c r="A12" s="303" t="s">
        <v>55</v>
      </c>
      <c r="B12" s="243"/>
      <c r="C12" s="244"/>
      <c r="D12" s="245"/>
      <c r="E12" s="244"/>
      <c r="F12" s="245"/>
      <c r="G12" s="244"/>
      <c r="H12" s="245"/>
      <c r="I12" s="244"/>
      <c r="J12" s="245"/>
      <c r="K12" s="244"/>
      <c r="L12" s="245"/>
      <c r="M12" s="244"/>
      <c r="N12" s="245"/>
      <c r="O12" s="244"/>
      <c r="P12" s="245"/>
      <c r="Q12" s="244"/>
      <c r="R12" s="245"/>
      <c r="S12" s="244"/>
      <c r="T12" s="245"/>
      <c r="U12" s="244"/>
      <c r="V12" s="245"/>
      <c r="W12" s="334"/>
      <c r="X12" s="399"/>
      <c r="Y12" s="244"/>
      <c r="Z12" s="245"/>
      <c r="AA12" s="334"/>
      <c r="AB12" s="243"/>
      <c r="AC12" s="244"/>
      <c r="AD12" s="400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8"/>
    </row>
    <row r="13" customFormat="false" ht="12.95" hidden="false" customHeight="true" outlineLevel="0" collapsed="false">
      <c r="A13" s="310" t="s">
        <v>38</v>
      </c>
      <c r="B13" s="243" t="n">
        <v>1</v>
      </c>
      <c r="C13" s="244" t="n">
        <v>2</v>
      </c>
      <c r="D13" s="245" t="n">
        <v>2</v>
      </c>
      <c r="E13" s="244" t="n">
        <v>2</v>
      </c>
      <c r="F13" s="245" t="n">
        <v>39</v>
      </c>
      <c r="G13" s="244" t="n">
        <v>43</v>
      </c>
      <c r="H13" s="245" t="n">
        <v>4</v>
      </c>
      <c r="I13" s="244" t="n">
        <v>1</v>
      </c>
      <c r="J13" s="245" t="n">
        <v>3</v>
      </c>
      <c r="K13" s="244" t="n">
        <v>3</v>
      </c>
      <c r="L13" s="245" t="n">
        <v>4</v>
      </c>
      <c r="M13" s="244" t="n">
        <v>0</v>
      </c>
      <c r="N13" s="245" t="n">
        <v>8</v>
      </c>
      <c r="O13" s="244" t="n">
        <v>0</v>
      </c>
      <c r="P13" s="245" t="n">
        <v>39</v>
      </c>
      <c r="Q13" s="244" t="n">
        <v>9</v>
      </c>
      <c r="R13" s="245" t="n">
        <v>1</v>
      </c>
      <c r="S13" s="244" t="n">
        <v>1</v>
      </c>
      <c r="T13" s="245" t="n">
        <v>0</v>
      </c>
      <c r="U13" s="244" t="n">
        <v>0</v>
      </c>
      <c r="V13" s="245" t="n">
        <v>101</v>
      </c>
      <c r="W13" s="334" t="n">
        <v>61</v>
      </c>
      <c r="X13" s="399" t="n">
        <v>0</v>
      </c>
      <c r="Y13" s="244" t="n">
        <v>0</v>
      </c>
      <c r="Z13" s="245" t="n">
        <v>113</v>
      </c>
      <c r="AA13" s="334" t="n">
        <v>53</v>
      </c>
      <c r="AB13" s="243" t="n">
        <v>214</v>
      </c>
      <c r="AC13" s="244" t="n">
        <v>114</v>
      </c>
      <c r="AD13" s="400" t="n">
        <v>328</v>
      </c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8"/>
    </row>
    <row r="14" customFormat="false" ht="12.95" hidden="false" customHeight="true" outlineLevel="0" collapsed="false">
      <c r="A14" s="310" t="s">
        <v>39</v>
      </c>
      <c r="B14" s="243"/>
      <c r="C14" s="244"/>
      <c r="D14" s="245"/>
      <c r="E14" s="244"/>
      <c r="F14" s="245"/>
      <c r="G14" s="244"/>
      <c r="H14" s="245"/>
      <c r="I14" s="244"/>
      <c r="J14" s="245"/>
      <c r="K14" s="244"/>
      <c r="L14" s="245"/>
      <c r="M14" s="244"/>
      <c r="N14" s="245"/>
      <c r="O14" s="244"/>
      <c r="P14" s="245"/>
      <c r="Q14" s="244"/>
      <c r="R14" s="245"/>
      <c r="S14" s="244"/>
      <c r="T14" s="245"/>
      <c r="U14" s="244"/>
      <c r="V14" s="245"/>
      <c r="W14" s="334"/>
      <c r="X14" s="399"/>
      <c r="Y14" s="244"/>
      <c r="Z14" s="245"/>
      <c r="AA14" s="334"/>
      <c r="AB14" s="243"/>
      <c r="AC14" s="244"/>
      <c r="AD14" s="400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8"/>
    </row>
    <row r="15" customFormat="false" ht="12.95" hidden="false" customHeight="true" outlineLevel="0" collapsed="false">
      <c r="A15" s="310" t="s">
        <v>40</v>
      </c>
      <c r="B15" s="243"/>
      <c r="C15" s="244"/>
      <c r="D15" s="245"/>
      <c r="E15" s="244"/>
      <c r="F15" s="245"/>
      <c r="G15" s="244"/>
      <c r="H15" s="245"/>
      <c r="I15" s="244"/>
      <c r="J15" s="245"/>
      <c r="K15" s="244"/>
      <c r="L15" s="245"/>
      <c r="M15" s="244"/>
      <c r="N15" s="245"/>
      <c r="O15" s="244"/>
      <c r="P15" s="245"/>
      <c r="Q15" s="244"/>
      <c r="R15" s="245"/>
      <c r="S15" s="244"/>
      <c r="T15" s="245"/>
      <c r="U15" s="244"/>
      <c r="V15" s="245"/>
      <c r="W15" s="334"/>
      <c r="X15" s="399"/>
      <c r="Y15" s="244"/>
      <c r="Z15" s="245"/>
      <c r="AA15" s="334"/>
      <c r="AB15" s="243"/>
      <c r="AC15" s="244"/>
      <c r="AD15" s="400"/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8"/>
    </row>
    <row r="16" customFormat="false" ht="12.95" hidden="false" customHeight="true" outlineLevel="0" collapsed="false">
      <c r="A16" s="310" t="s">
        <v>36</v>
      </c>
      <c r="B16" s="249" t="n">
        <v>1</v>
      </c>
      <c r="C16" s="250" t="n">
        <v>2</v>
      </c>
      <c r="D16" s="251" t="n">
        <v>2</v>
      </c>
      <c r="E16" s="250" t="n">
        <v>2</v>
      </c>
      <c r="F16" s="251" t="n">
        <v>39</v>
      </c>
      <c r="G16" s="250" t="n">
        <v>43</v>
      </c>
      <c r="H16" s="251" t="n">
        <v>4</v>
      </c>
      <c r="I16" s="250" t="n">
        <v>1</v>
      </c>
      <c r="J16" s="251" t="n">
        <v>3</v>
      </c>
      <c r="K16" s="250" t="n">
        <v>3</v>
      </c>
      <c r="L16" s="251" t="n">
        <v>4</v>
      </c>
      <c r="M16" s="250" t="n">
        <v>0</v>
      </c>
      <c r="N16" s="251" t="n">
        <v>8</v>
      </c>
      <c r="O16" s="250" t="n">
        <v>0</v>
      </c>
      <c r="P16" s="251" t="n">
        <v>39</v>
      </c>
      <c r="Q16" s="250" t="n">
        <v>9</v>
      </c>
      <c r="R16" s="251" t="n">
        <v>1</v>
      </c>
      <c r="S16" s="250" t="n">
        <v>1</v>
      </c>
      <c r="T16" s="251" t="n">
        <v>0</v>
      </c>
      <c r="U16" s="250" t="n">
        <v>0</v>
      </c>
      <c r="V16" s="251" t="n">
        <v>101</v>
      </c>
      <c r="W16" s="252" t="n">
        <v>61</v>
      </c>
      <c r="X16" s="401" t="n">
        <v>0</v>
      </c>
      <c r="Y16" s="250" t="n">
        <v>0</v>
      </c>
      <c r="Z16" s="251" t="n">
        <v>113</v>
      </c>
      <c r="AA16" s="252" t="n">
        <v>53</v>
      </c>
      <c r="AB16" s="249" t="n">
        <v>214</v>
      </c>
      <c r="AC16" s="250" t="n">
        <v>114</v>
      </c>
      <c r="AD16" s="402" t="n">
        <v>328</v>
      </c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</row>
    <row r="17" customFormat="false" ht="12.95" hidden="false" customHeight="true" outlineLevel="0" collapsed="false">
      <c r="A17" s="303" t="s">
        <v>56</v>
      </c>
      <c r="B17" s="243"/>
      <c r="C17" s="244"/>
      <c r="D17" s="245"/>
      <c r="E17" s="244"/>
      <c r="F17" s="245"/>
      <c r="G17" s="244"/>
      <c r="H17" s="245"/>
      <c r="I17" s="244"/>
      <c r="J17" s="245"/>
      <c r="K17" s="244"/>
      <c r="L17" s="245"/>
      <c r="M17" s="244"/>
      <c r="N17" s="245"/>
      <c r="O17" s="244"/>
      <c r="P17" s="245"/>
      <c r="Q17" s="244"/>
      <c r="R17" s="245"/>
      <c r="S17" s="244"/>
      <c r="T17" s="245"/>
      <c r="U17" s="244"/>
      <c r="V17" s="245"/>
      <c r="W17" s="334"/>
      <c r="X17" s="399"/>
      <c r="Y17" s="244"/>
      <c r="Z17" s="245"/>
      <c r="AA17" s="334"/>
      <c r="AB17" s="243"/>
      <c r="AC17" s="244"/>
      <c r="AD17" s="400"/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8"/>
    </row>
    <row r="18" customFormat="false" ht="12.95" hidden="false" customHeight="true" outlineLevel="0" collapsed="false">
      <c r="A18" s="310" t="s">
        <v>38</v>
      </c>
      <c r="B18" s="243" t="n">
        <v>0</v>
      </c>
      <c r="C18" s="244" t="n">
        <v>0</v>
      </c>
      <c r="D18" s="245" t="n">
        <v>0</v>
      </c>
      <c r="E18" s="244" t="n">
        <v>0</v>
      </c>
      <c r="F18" s="245" t="n">
        <v>26</v>
      </c>
      <c r="G18" s="244" t="n">
        <v>21</v>
      </c>
      <c r="H18" s="245" t="n">
        <v>0</v>
      </c>
      <c r="I18" s="244" t="n">
        <v>1</v>
      </c>
      <c r="J18" s="245" t="n">
        <v>1</v>
      </c>
      <c r="K18" s="244" t="n">
        <v>0</v>
      </c>
      <c r="L18" s="245" t="n">
        <v>0</v>
      </c>
      <c r="M18" s="244" t="n">
        <v>0</v>
      </c>
      <c r="N18" s="245" t="n">
        <v>3</v>
      </c>
      <c r="O18" s="244" t="n">
        <v>1</v>
      </c>
      <c r="P18" s="245" t="n">
        <v>10</v>
      </c>
      <c r="Q18" s="244" t="n">
        <v>3</v>
      </c>
      <c r="R18" s="245" t="n">
        <v>0</v>
      </c>
      <c r="S18" s="244" t="n">
        <v>1</v>
      </c>
      <c r="T18" s="245" t="n">
        <v>0</v>
      </c>
      <c r="U18" s="244" t="n">
        <v>0</v>
      </c>
      <c r="V18" s="245" t="n">
        <v>40</v>
      </c>
      <c r="W18" s="334" t="n">
        <v>27</v>
      </c>
      <c r="X18" s="399" t="n">
        <v>0</v>
      </c>
      <c r="Y18" s="244" t="n">
        <v>0</v>
      </c>
      <c r="Z18" s="245" t="n">
        <v>49</v>
      </c>
      <c r="AA18" s="334" t="n">
        <v>38</v>
      </c>
      <c r="AB18" s="243" t="n">
        <v>89</v>
      </c>
      <c r="AC18" s="244" t="n">
        <v>65</v>
      </c>
      <c r="AD18" s="400" t="n">
        <v>154</v>
      </c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8"/>
    </row>
    <row r="19" customFormat="false" ht="12.95" hidden="false" customHeight="true" outlineLevel="0" collapsed="false">
      <c r="A19" s="310" t="s">
        <v>39</v>
      </c>
      <c r="B19" s="243"/>
      <c r="C19" s="244"/>
      <c r="D19" s="245"/>
      <c r="E19" s="244"/>
      <c r="F19" s="245"/>
      <c r="G19" s="244"/>
      <c r="H19" s="245"/>
      <c r="I19" s="244"/>
      <c r="J19" s="245"/>
      <c r="K19" s="244"/>
      <c r="L19" s="245"/>
      <c r="M19" s="244"/>
      <c r="N19" s="245"/>
      <c r="O19" s="244"/>
      <c r="P19" s="245"/>
      <c r="Q19" s="244"/>
      <c r="R19" s="245"/>
      <c r="S19" s="244"/>
      <c r="T19" s="245"/>
      <c r="U19" s="244"/>
      <c r="V19" s="245"/>
      <c r="W19" s="334"/>
      <c r="X19" s="399"/>
      <c r="Y19" s="244"/>
      <c r="Z19" s="245"/>
      <c r="AA19" s="334"/>
      <c r="AB19" s="243"/>
      <c r="AC19" s="244"/>
      <c r="AD19" s="400"/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8"/>
    </row>
    <row r="20" customFormat="false" ht="12.95" hidden="false" customHeight="true" outlineLevel="0" collapsed="false">
      <c r="A20" s="310" t="s">
        <v>40</v>
      </c>
      <c r="B20" s="243"/>
      <c r="C20" s="244"/>
      <c r="D20" s="245"/>
      <c r="E20" s="244"/>
      <c r="F20" s="245"/>
      <c r="G20" s="244"/>
      <c r="H20" s="245"/>
      <c r="I20" s="244"/>
      <c r="J20" s="245"/>
      <c r="K20" s="244"/>
      <c r="L20" s="245"/>
      <c r="M20" s="244"/>
      <c r="N20" s="245"/>
      <c r="O20" s="244"/>
      <c r="P20" s="245"/>
      <c r="Q20" s="244"/>
      <c r="R20" s="245"/>
      <c r="S20" s="244"/>
      <c r="T20" s="245"/>
      <c r="U20" s="244"/>
      <c r="V20" s="245"/>
      <c r="W20" s="334"/>
      <c r="X20" s="399"/>
      <c r="Y20" s="244"/>
      <c r="Z20" s="245"/>
      <c r="AA20" s="334"/>
      <c r="AB20" s="243"/>
      <c r="AC20" s="244"/>
      <c r="AD20" s="400"/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8"/>
    </row>
    <row r="21" customFormat="false" ht="12.95" hidden="false" customHeight="true" outlineLevel="0" collapsed="false">
      <c r="A21" s="310" t="s">
        <v>36</v>
      </c>
      <c r="B21" s="249" t="n">
        <v>0</v>
      </c>
      <c r="C21" s="250" t="n">
        <v>0</v>
      </c>
      <c r="D21" s="251" t="n">
        <v>0</v>
      </c>
      <c r="E21" s="250" t="n">
        <v>0</v>
      </c>
      <c r="F21" s="251" t="n">
        <v>26</v>
      </c>
      <c r="G21" s="250" t="n">
        <v>21</v>
      </c>
      <c r="H21" s="251" t="n">
        <v>0</v>
      </c>
      <c r="I21" s="250" t="n">
        <v>1</v>
      </c>
      <c r="J21" s="251" t="n">
        <v>1</v>
      </c>
      <c r="K21" s="250" t="n">
        <v>0</v>
      </c>
      <c r="L21" s="251" t="n">
        <v>0</v>
      </c>
      <c r="M21" s="250" t="n">
        <v>0</v>
      </c>
      <c r="N21" s="251" t="n">
        <v>3</v>
      </c>
      <c r="O21" s="250" t="n">
        <v>1</v>
      </c>
      <c r="P21" s="251" t="n">
        <v>10</v>
      </c>
      <c r="Q21" s="250" t="n">
        <v>3</v>
      </c>
      <c r="R21" s="251" t="n">
        <v>0</v>
      </c>
      <c r="S21" s="250" t="n">
        <v>1</v>
      </c>
      <c r="T21" s="251" t="n">
        <v>0</v>
      </c>
      <c r="U21" s="250" t="n">
        <v>0</v>
      </c>
      <c r="V21" s="251" t="n">
        <v>40</v>
      </c>
      <c r="W21" s="252" t="n">
        <v>27</v>
      </c>
      <c r="X21" s="401" t="n">
        <v>0</v>
      </c>
      <c r="Y21" s="250" t="n">
        <v>0</v>
      </c>
      <c r="Z21" s="251" t="n">
        <v>49</v>
      </c>
      <c r="AA21" s="252" t="n">
        <v>38</v>
      </c>
      <c r="AB21" s="249" t="n">
        <v>89</v>
      </c>
      <c r="AC21" s="250" t="n">
        <v>65</v>
      </c>
      <c r="AD21" s="402" t="n">
        <v>154</v>
      </c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</row>
    <row r="22" customFormat="false" ht="12.95" hidden="false" customHeight="true" outlineLevel="0" collapsed="false">
      <c r="A22" s="303" t="s">
        <v>57</v>
      </c>
      <c r="B22" s="243"/>
      <c r="C22" s="244"/>
      <c r="D22" s="245"/>
      <c r="E22" s="244"/>
      <c r="F22" s="245"/>
      <c r="G22" s="244"/>
      <c r="H22" s="245"/>
      <c r="I22" s="244"/>
      <c r="J22" s="245"/>
      <c r="K22" s="244"/>
      <c r="L22" s="245"/>
      <c r="M22" s="244"/>
      <c r="N22" s="245"/>
      <c r="O22" s="244"/>
      <c r="P22" s="245"/>
      <c r="Q22" s="244"/>
      <c r="R22" s="245"/>
      <c r="S22" s="244"/>
      <c r="T22" s="245"/>
      <c r="U22" s="244"/>
      <c r="V22" s="245"/>
      <c r="W22" s="334"/>
      <c r="X22" s="399"/>
      <c r="Y22" s="244"/>
      <c r="Z22" s="245"/>
      <c r="AA22" s="334"/>
      <c r="AB22" s="243"/>
      <c r="AC22" s="244"/>
      <c r="AD22" s="400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8"/>
    </row>
    <row r="23" customFormat="false" ht="12.95" hidden="false" customHeight="true" outlineLevel="0" collapsed="false">
      <c r="A23" s="310" t="s">
        <v>38</v>
      </c>
      <c r="B23" s="243" t="n">
        <v>0</v>
      </c>
      <c r="C23" s="244" t="n">
        <v>1</v>
      </c>
      <c r="D23" s="245" t="n">
        <v>0</v>
      </c>
      <c r="E23" s="244" t="n">
        <v>2</v>
      </c>
      <c r="F23" s="245" t="n">
        <v>36</v>
      </c>
      <c r="G23" s="244" t="n">
        <v>16</v>
      </c>
      <c r="H23" s="245" t="n">
        <v>6</v>
      </c>
      <c r="I23" s="244" t="n">
        <v>0</v>
      </c>
      <c r="J23" s="245" t="n">
        <v>1</v>
      </c>
      <c r="K23" s="244" t="n">
        <v>1</v>
      </c>
      <c r="L23" s="245" t="n">
        <v>1</v>
      </c>
      <c r="M23" s="244" t="n">
        <v>0</v>
      </c>
      <c r="N23" s="245" t="n">
        <v>5</v>
      </c>
      <c r="O23" s="244" t="n">
        <v>0</v>
      </c>
      <c r="P23" s="245" t="n">
        <v>21</v>
      </c>
      <c r="Q23" s="244" t="n">
        <v>6</v>
      </c>
      <c r="R23" s="245" t="n">
        <v>0</v>
      </c>
      <c r="S23" s="244" t="n">
        <v>0</v>
      </c>
      <c r="T23" s="245" t="n">
        <v>1</v>
      </c>
      <c r="U23" s="244" t="n">
        <v>0</v>
      </c>
      <c r="V23" s="245" t="n">
        <v>71</v>
      </c>
      <c r="W23" s="334" t="n">
        <v>26</v>
      </c>
      <c r="X23" s="399" t="n">
        <v>0</v>
      </c>
      <c r="Y23" s="244" t="n">
        <v>0</v>
      </c>
      <c r="Z23" s="245" t="n">
        <v>75</v>
      </c>
      <c r="AA23" s="334" t="n">
        <v>54</v>
      </c>
      <c r="AB23" s="243" t="n">
        <v>146</v>
      </c>
      <c r="AC23" s="244" t="n">
        <v>80</v>
      </c>
      <c r="AD23" s="400" t="n">
        <v>226</v>
      </c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8"/>
    </row>
    <row r="24" customFormat="false" ht="12.95" hidden="false" customHeight="true" outlineLevel="0" collapsed="false">
      <c r="A24" s="310" t="s">
        <v>39</v>
      </c>
      <c r="B24" s="243"/>
      <c r="C24" s="244"/>
      <c r="D24" s="245"/>
      <c r="E24" s="244"/>
      <c r="F24" s="245"/>
      <c r="G24" s="244"/>
      <c r="H24" s="245"/>
      <c r="I24" s="244"/>
      <c r="J24" s="245"/>
      <c r="K24" s="244"/>
      <c r="L24" s="245"/>
      <c r="M24" s="244"/>
      <c r="N24" s="245"/>
      <c r="O24" s="244"/>
      <c r="P24" s="245"/>
      <c r="Q24" s="244"/>
      <c r="R24" s="245"/>
      <c r="S24" s="244"/>
      <c r="T24" s="245"/>
      <c r="U24" s="244"/>
      <c r="V24" s="245"/>
      <c r="W24" s="334"/>
      <c r="X24" s="399"/>
      <c r="Y24" s="244"/>
      <c r="Z24" s="245"/>
      <c r="AA24" s="334"/>
      <c r="AB24" s="243"/>
      <c r="AC24" s="244"/>
      <c r="AD24" s="400"/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8"/>
    </row>
    <row r="25" customFormat="false" ht="12.95" hidden="false" customHeight="true" outlineLevel="0" collapsed="false">
      <c r="A25" s="310" t="s">
        <v>40</v>
      </c>
      <c r="B25" s="243"/>
      <c r="C25" s="244"/>
      <c r="D25" s="245"/>
      <c r="E25" s="244"/>
      <c r="F25" s="245"/>
      <c r="G25" s="244"/>
      <c r="H25" s="245"/>
      <c r="I25" s="244"/>
      <c r="J25" s="245"/>
      <c r="K25" s="244"/>
      <c r="L25" s="245"/>
      <c r="M25" s="244"/>
      <c r="N25" s="245"/>
      <c r="O25" s="244"/>
      <c r="P25" s="245"/>
      <c r="Q25" s="244"/>
      <c r="R25" s="245"/>
      <c r="S25" s="244"/>
      <c r="T25" s="245"/>
      <c r="U25" s="244"/>
      <c r="V25" s="245"/>
      <c r="W25" s="334"/>
      <c r="X25" s="399"/>
      <c r="Y25" s="244"/>
      <c r="Z25" s="245"/>
      <c r="AA25" s="334"/>
      <c r="AB25" s="243"/>
      <c r="AC25" s="244"/>
      <c r="AD25" s="400"/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8"/>
    </row>
    <row r="26" customFormat="false" ht="12.95" hidden="false" customHeight="true" outlineLevel="0" collapsed="false">
      <c r="A26" s="310" t="s">
        <v>36</v>
      </c>
      <c r="B26" s="249" t="n">
        <v>0</v>
      </c>
      <c r="C26" s="250" t="n">
        <v>1</v>
      </c>
      <c r="D26" s="251" t="n">
        <v>0</v>
      </c>
      <c r="E26" s="250" t="n">
        <v>2</v>
      </c>
      <c r="F26" s="251" t="n">
        <v>36</v>
      </c>
      <c r="G26" s="250" t="n">
        <v>16</v>
      </c>
      <c r="H26" s="251" t="n">
        <v>6</v>
      </c>
      <c r="I26" s="250" t="n">
        <v>0</v>
      </c>
      <c r="J26" s="251" t="n">
        <v>1</v>
      </c>
      <c r="K26" s="250" t="n">
        <v>1</v>
      </c>
      <c r="L26" s="251" t="n">
        <v>1</v>
      </c>
      <c r="M26" s="250" t="n">
        <v>0</v>
      </c>
      <c r="N26" s="251" t="n">
        <v>5</v>
      </c>
      <c r="O26" s="250" t="n">
        <v>0</v>
      </c>
      <c r="P26" s="251" t="n">
        <v>21</v>
      </c>
      <c r="Q26" s="250" t="n">
        <v>6</v>
      </c>
      <c r="R26" s="251" t="n">
        <v>0</v>
      </c>
      <c r="S26" s="250" t="n">
        <v>0</v>
      </c>
      <c r="T26" s="251" t="n">
        <v>1</v>
      </c>
      <c r="U26" s="250" t="n">
        <v>0</v>
      </c>
      <c r="V26" s="251" t="n">
        <v>71</v>
      </c>
      <c r="W26" s="252" t="n">
        <v>26</v>
      </c>
      <c r="X26" s="401" t="n">
        <v>0</v>
      </c>
      <c r="Y26" s="250" t="n">
        <v>0</v>
      </c>
      <c r="Z26" s="251" t="n">
        <v>75</v>
      </c>
      <c r="AA26" s="252" t="n">
        <v>54</v>
      </c>
      <c r="AB26" s="249" t="n">
        <v>146</v>
      </c>
      <c r="AC26" s="250" t="n">
        <v>80</v>
      </c>
      <c r="AD26" s="402" t="n">
        <v>226</v>
      </c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</row>
    <row r="27" customFormat="false" ht="12.95" hidden="false" customHeight="true" outlineLevel="0" collapsed="false">
      <c r="A27" s="303" t="s">
        <v>58</v>
      </c>
      <c r="B27" s="243"/>
      <c r="C27" s="244"/>
      <c r="D27" s="245"/>
      <c r="E27" s="244"/>
      <c r="F27" s="245"/>
      <c r="G27" s="244"/>
      <c r="H27" s="245"/>
      <c r="I27" s="244"/>
      <c r="J27" s="245"/>
      <c r="K27" s="244"/>
      <c r="L27" s="245"/>
      <c r="M27" s="244"/>
      <c r="N27" s="245"/>
      <c r="O27" s="244"/>
      <c r="P27" s="245"/>
      <c r="Q27" s="244"/>
      <c r="R27" s="245"/>
      <c r="S27" s="244"/>
      <c r="T27" s="245"/>
      <c r="U27" s="244"/>
      <c r="V27" s="245"/>
      <c r="W27" s="334"/>
      <c r="X27" s="399"/>
      <c r="Y27" s="244"/>
      <c r="Z27" s="245"/>
      <c r="AA27" s="334"/>
      <c r="AB27" s="243"/>
      <c r="AC27" s="244"/>
      <c r="AD27" s="400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8"/>
    </row>
    <row r="28" customFormat="false" ht="12.95" hidden="false" customHeight="true" outlineLevel="0" collapsed="false">
      <c r="A28" s="310" t="s">
        <v>38</v>
      </c>
      <c r="B28" s="243" t="n">
        <v>0</v>
      </c>
      <c r="C28" s="244" t="n">
        <v>0</v>
      </c>
      <c r="D28" s="245" t="n">
        <v>1</v>
      </c>
      <c r="E28" s="244" t="n">
        <v>0</v>
      </c>
      <c r="F28" s="245" t="n">
        <v>16</v>
      </c>
      <c r="G28" s="244" t="n">
        <v>15</v>
      </c>
      <c r="H28" s="245" t="n">
        <v>2</v>
      </c>
      <c r="I28" s="244" t="n">
        <v>0</v>
      </c>
      <c r="J28" s="245" t="n">
        <v>3</v>
      </c>
      <c r="K28" s="244" t="n">
        <v>0</v>
      </c>
      <c r="L28" s="245" t="n">
        <v>0</v>
      </c>
      <c r="M28" s="244" t="n">
        <v>0</v>
      </c>
      <c r="N28" s="245" t="n">
        <v>3</v>
      </c>
      <c r="O28" s="244" t="n">
        <v>0</v>
      </c>
      <c r="P28" s="245" t="n">
        <v>18</v>
      </c>
      <c r="Q28" s="244" t="n">
        <v>6</v>
      </c>
      <c r="R28" s="245" t="n">
        <v>0</v>
      </c>
      <c r="S28" s="244" t="n">
        <v>1</v>
      </c>
      <c r="T28" s="245" t="n">
        <v>0</v>
      </c>
      <c r="U28" s="244" t="n">
        <v>1</v>
      </c>
      <c r="V28" s="245" t="n">
        <v>43</v>
      </c>
      <c r="W28" s="334" t="n">
        <v>23</v>
      </c>
      <c r="X28" s="399" t="n">
        <v>1</v>
      </c>
      <c r="Y28" s="244" t="n">
        <v>0</v>
      </c>
      <c r="Z28" s="245" t="n">
        <v>51</v>
      </c>
      <c r="AA28" s="334" t="n">
        <v>40</v>
      </c>
      <c r="AB28" s="243" t="n">
        <v>95</v>
      </c>
      <c r="AC28" s="244" t="n">
        <v>63</v>
      </c>
      <c r="AD28" s="400" t="n">
        <v>158</v>
      </c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8"/>
    </row>
    <row r="29" customFormat="false" ht="12.95" hidden="false" customHeight="true" outlineLevel="0" collapsed="false">
      <c r="A29" s="310" t="s">
        <v>39</v>
      </c>
      <c r="B29" s="243"/>
      <c r="C29" s="244"/>
      <c r="D29" s="245"/>
      <c r="E29" s="244"/>
      <c r="F29" s="245"/>
      <c r="G29" s="244"/>
      <c r="H29" s="245"/>
      <c r="I29" s="244"/>
      <c r="J29" s="245"/>
      <c r="K29" s="244"/>
      <c r="L29" s="245"/>
      <c r="M29" s="244"/>
      <c r="N29" s="245"/>
      <c r="O29" s="244"/>
      <c r="P29" s="245"/>
      <c r="Q29" s="244"/>
      <c r="R29" s="245"/>
      <c r="S29" s="244"/>
      <c r="T29" s="245"/>
      <c r="U29" s="244"/>
      <c r="V29" s="245"/>
      <c r="W29" s="334"/>
      <c r="X29" s="399"/>
      <c r="Y29" s="244"/>
      <c r="Z29" s="245"/>
      <c r="AA29" s="334"/>
      <c r="AB29" s="243"/>
      <c r="AC29" s="244"/>
      <c r="AD29" s="400"/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8"/>
    </row>
    <row r="30" customFormat="false" ht="12.95" hidden="false" customHeight="true" outlineLevel="0" collapsed="false">
      <c r="A30" s="310" t="s">
        <v>40</v>
      </c>
      <c r="B30" s="243"/>
      <c r="C30" s="244"/>
      <c r="D30" s="245"/>
      <c r="E30" s="244"/>
      <c r="F30" s="245"/>
      <c r="G30" s="244"/>
      <c r="H30" s="245"/>
      <c r="I30" s="244"/>
      <c r="J30" s="245"/>
      <c r="K30" s="244"/>
      <c r="L30" s="245"/>
      <c r="M30" s="244"/>
      <c r="N30" s="245"/>
      <c r="O30" s="244"/>
      <c r="P30" s="245"/>
      <c r="Q30" s="244"/>
      <c r="R30" s="245"/>
      <c r="S30" s="244"/>
      <c r="T30" s="245"/>
      <c r="U30" s="244"/>
      <c r="V30" s="245"/>
      <c r="W30" s="334"/>
      <c r="X30" s="399"/>
      <c r="Y30" s="244"/>
      <c r="Z30" s="245"/>
      <c r="AA30" s="334"/>
      <c r="AB30" s="243"/>
      <c r="AC30" s="244"/>
      <c r="AD30" s="400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8"/>
    </row>
    <row r="31" customFormat="false" ht="12.95" hidden="false" customHeight="true" outlineLevel="0" collapsed="false">
      <c r="A31" s="310" t="s">
        <v>36</v>
      </c>
      <c r="B31" s="249" t="n">
        <v>0</v>
      </c>
      <c r="C31" s="250" t="n">
        <v>0</v>
      </c>
      <c r="D31" s="251" t="n">
        <v>1</v>
      </c>
      <c r="E31" s="250" t="n">
        <v>0</v>
      </c>
      <c r="F31" s="251" t="n">
        <v>16</v>
      </c>
      <c r="G31" s="250" t="n">
        <v>15</v>
      </c>
      <c r="H31" s="251" t="n">
        <v>2</v>
      </c>
      <c r="I31" s="250" t="n">
        <v>0</v>
      </c>
      <c r="J31" s="251" t="n">
        <v>3</v>
      </c>
      <c r="K31" s="250" t="n">
        <v>0</v>
      </c>
      <c r="L31" s="251" t="n">
        <v>0</v>
      </c>
      <c r="M31" s="250" t="n">
        <v>0</v>
      </c>
      <c r="N31" s="251" t="n">
        <v>3</v>
      </c>
      <c r="O31" s="250" t="n">
        <v>0</v>
      </c>
      <c r="P31" s="251" t="n">
        <v>18</v>
      </c>
      <c r="Q31" s="250" t="n">
        <v>6</v>
      </c>
      <c r="R31" s="251" t="n">
        <v>0</v>
      </c>
      <c r="S31" s="250" t="n">
        <v>1</v>
      </c>
      <c r="T31" s="251" t="n">
        <v>0</v>
      </c>
      <c r="U31" s="250" t="n">
        <v>1</v>
      </c>
      <c r="V31" s="251" t="n">
        <v>43</v>
      </c>
      <c r="W31" s="252" t="n">
        <v>23</v>
      </c>
      <c r="X31" s="401" t="n">
        <v>1</v>
      </c>
      <c r="Y31" s="250" t="n">
        <v>0</v>
      </c>
      <c r="Z31" s="251" t="n">
        <v>51</v>
      </c>
      <c r="AA31" s="252" t="n">
        <v>40</v>
      </c>
      <c r="AB31" s="249" t="n">
        <v>95</v>
      </c>
      <c r="AC31" s="250" t="n">
        <v>63</v>
      </c>
      <c r="AD31" s="402" t="n">
        <v>158</v>
      </c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</row>
    <row r="32" customFormat="false" ht="12.95" hidden="false" customHeight="true" outlineLevel="0" collapsed="false">
      <c r="A32" s="303" t="s">
        <v>59</v>
      </c>
      <c r="B32" s="243"/>
      <c r="C32" s="244"/>
      <c r="D32" s="245"/>
      <c r="E32" s="244"/>
      <c r="F32" s="245"/>
      <c r="G32" s="244"/>
      <c r="H32" s="245"/>
      <c r="I32" s="244"/>
      <c r="J32" s="245"/>
      <c r="K32" s="244"/>
      <c r="L32" s="245"/>
      <c r="M32" s="244"/>
      <c r="N32" s="245"/>
      <c r="O32" s="244"/>
      <c r="P32" s="245"/>
      <c r="Q32" s="244"/>
      <c r="R32" s="245"/>
      <c r="S32" s="244"/>
      <c r="T32" s="245"/>
      <c r="U32" s="244"/>
      <c r="V32" s="245"/>
      <c r="W32" s="334"/>
      <c r="X32" s="399"/>
      <c r="Y32" s="244"/>
      <c r="Z32" s="245"/>
      <c r="AA32" s="334"/>
      <c r="AB32" s="243"/>
      <c r="AC32" s="244"/>
      <c r="AD32" s="400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8"/>
    </row>
    <row r="33" customFormat="false" ht="12.95" hidden="false" customHeight="true" outlineLevel="0" collapsed="false">
      <c r="A33" s="310" t="s">
        <v>38</v>
      </c>
      <c r="B33" s="243" t="n">
        <v>0</v>
      </c>
      <c r="C33" s="244" t="n">
        <v>0</v>
      </c>
      <c r="D33" s="245" t="n">
        <v>0</v>
      </c>
      <c r="E33" s="244" t="n">
        <v>1</v>
      </c>
      <c r="F33" s="245" t="n">
        <v>15</v>
      </c>
      <c r="G33" s="244" t="n">
        <v>15</v>
      </c>
      <c r="H33" s="245" t="n">
        <v>0</v>
      </c>
      <c r="I33" s="244" t="n">
        <v>0</v>
      </c>
      <c r="J33" s="245" t="n">
        <v>0</v>
      </c>
      <c r="K33" s="244" t="n">
        <v>1</v>
      </c>
      <c r="L33" s="245" t="n">
        <v>0</v>
      </c>
      <c r="M33" s="244" t="n">
        <v>1</v>
      </c>
      <c r="N33" s="245" t="n">
        <v>2</v>
      </c>
      <c r="O33" s="244" t="n">
        <v>0</v>
      </c>
      <c r="P33" s="245" t="n">
        <v>9</v>
      </c>
      <c r="Q33" s="244" t="n">
        <v>0</v>
      </c>
      <c r="R33" s="245" t="n">
        <v>0</v>
      </c>
      <c r="S33" s="244" t="n">
        <v>0</v>
      </c>
      <c r="T33" s="245" t="n">
        <v>0</v>
      </c>
      <c r="U33" s="244" t="n">
        <v>0</v>
      </c>
      <c r="V33" s="245" t="n">
        <v>26</v>
      </c>
      <c r="W33" s="334" t="n">
        <v>18</v>
      </c>
      <c r="X33" s="399" t="n">
        <v>0</v>
      </c>
      <c r="Y33" s="244" t="n">
        <v>0</v>
      </c>
      <c r="Z33" s="245" t="n">
        <v>31</v>
      </c>
      <c r="AA33" s="334" t="n">
        <v>16</v>
      </c>
      <c r="AB33" s="243" t="n">
        <v>57</v>
      </c>
      <c r="AC33" s="244" t="n">
        <v>34</v>
      </c>
      <c r="AD33" s="400" t="n">
        <v>91</v>
      </c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8"/>
    </row>
    <row r="34" customFormat="false" ht="12.95" hidden="false" customHeight="true" outlineLevel="0" collapsed="false">
      <c r="A34" s="310" t="s">
        <v>39</v>
      </c>
      <c r="B34" s="243"/>
      <c r="C34" s="244"/>
      <c r="D34" s="245"/>
      <c r="E34" s="244"/>
      <c r="F34" s="245"/>
      <c r="G34" s="244"/>
      <c r="H34" s="245"/>
      <c r="I34" s="244"/>
      <c r="J34" s="245"/>
      <c r="K34" s="244"/>
      <c r="L34" s="245"/>
      <c r="M34" s="244"/>
      <c r="N34" s="245"/>
      <c r="O34" s="244"/>
      <c r="P34" s="245"/>
      <c r="Q34" s="244"/>
      <c r="R34" s="245"/>
      <c r="S34" s="244"/>
      <c r="T34" s="245"/>
      <c r="U34" s="244"/>
      <c r="V34" s="245"/>
      <c r="W34" s="334"/>
      <c r="X34" s="399"/>
      <c r="Y34" s="244"/>
      <c r="Z34" s="245"/>
      <c r="AA34" s="334"/>
      <c r="AB34" s="243"/>
      <c r="AC34" s="244"/>
      <c r="AD34" s="400"/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8"/>
    </row>
    <row r="35" customFormat="false" ht="12.95" hidden="false" customHeight="true" outlineLevel="0" collapsed="false">
      <c r="A35" s="310" t="s">
        <v>40</v>
      </c>
      <c r="B35" s="243"/>
      <c r="C35" s="244"/>
      <c r="D35" s="245"/>
      <c r="E35" s="244"/>
      <c r="F35" s="245"/>
      <c r="G35" s="244"/>
      <c r="H35" s="245"/>
      <c r="I35" s="244"/>
      <c r="J35" s="245"/>
      <c r="K35" s="244"/>
      <c r="L35" s="245"/>
      <c r="M35" s="244"/>
      <c r="N35" s="245"/>
      <c r="O35" s="244"/>
      <c r="P35" s="245"/>
      <c r="Q35" s="244"/>
      <c r="R35" s="245"/>
      <c r="S35" s="244"/>
      <c r="T35" s="245"/>
      <c r="U35" s="244"/>
      <c r="V35" s="245"/>
      <c r="W35" s="334"/>
      <c r="X35" s="399"/>
      <c r="Y35" s="244"/>
      <c r="Z35" s="245"/>
      <c r="AA35" s="334"/>
      <c r="AB35" s="243"/>
      <c r="AC35" s="244"/>
      <c r="AD35" s="400"/>
      <c r="AF35" s="247"/>
      <c r="AG35" s="247"/>
      <c r="AH35" s="247"/>
      <c r="AI35" s="247"/>
      <c r="AJ35" s="247"/>
      <c r="AK35" s="247"/>
      <c r="AL35" s="247"/>
      <c r="AM35" s="247"/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8"/>
    </row>
    <row r="36" customFormat="false" ht="12.95" hidden="false" customHeight="true" outlineLevel="0" collapsed="false">
      <c r="A36" s="310" t="s">
        <v>36</v>
      </c>
      <c r="B36" s="249" t="n">
        <v>0</v>
      </c>
      <c r="C36" s="250" t="n">
        <v>0</v>
      </c>
      <c r="D36" s="251" t="n">
        <v>0</v>
      </c>
      <c r="E36" s="250" t="n">
        <v>1</v>
      </c>
      <c r="F36" s="251" t="n">
        <v>15</v>
      </c>
      <c r="G36" s="250" t="n">
        <v>15</v>
      </c>
      <c r="H36" s="251" t="n">
        <v>0</v>
      </c>
      <c r="I36" s="250" t="n">
        <v>0</v>
      </c>
      <c r="J36" s="251" t="n">
        <v>0</v>
      </c>
      <c r="K36" s="250" t="n">
        <v>1</v>
      </c>
      <c r="L36" s="251" t="n">
        <v>0</v>
      </c>
      <c r="M36" s="250" t="n">
        <v>1</v>
      </c>
      <c r="N36" s="251" t="n">
        <v>2</v>
      </c>
      <c r="O36" s="250" t="n">
        <v>0</v>
      </c>
      <c r="P36" s="251" t="n">
        <v>9</v>
      </c>
      <c r="Q36" s="250" t="n">
        <v>0</v>
      </c>
      <c r="R36" s="251" t="n">
        <v>0</v>
      </c>
      <c r="S36" s="250" t="n">
        <v>0</v>
      </c>
      <c r="T36" s="251" t="n">
        <v>0</v>
      </c>
      <c r="U36" s="250" t="n">
        <v>0</v>
      </c>
      <c r="V36" s="251" t="n">
        <v>26</v>
      </c>
      <c r="W36" s="252" t="n">
        <v>18</v>
      </c>
      <c r="X36" s="401" t="n">
        <v>0</v>
      </c>
      <c r="Y36" s="250" t="n">
        <v>0</v>
      </c>
      <c r="Z36" s="251" t="n">
        <v>31</v>
      </c>
      <c r="AA36" s="252" t="n">
        <v>16</v>
      </c>
      <c r="AB36" s="249" t="n">
        <v>57</v>
      </c>
      <c r="AC36" s="250" t="n">
        <v>34</v>
      </c>
      <c r="AD36" s="402" t="n">
        <v>91</v>
      </c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</row>
    <row r="37" customFormat="false" ht="12.95" hidden="false" customHeight="true" outlineLevel="0" collapsed="false">
      <c r="A37" s="303" t="s">
        <v>60</v>
      </c>
      <c r="B37" s="243"/>
      <c r="C37" s="244"/>
      <c r="D37" s="245"/>
      <c r="E37" s="244"/>
      <c r="F37" s="245"/>
      <c r="G37" s="244"/>
      <c r="H37" s="245"/>
      <c r="I37" s="244"/>
      <c r="J37" s="245"/>
      <c r="K37" s="244"/>
      <c r="L37" s="245"/>
      <c r="M37" s="244"/>
      <c r="N37" s="245"/>
      <c r="O37" s="244"/>
      <c r="P37" s="245"/>
      <c r="Q37" s="244"/>
      <c r="R37" s="245"/>
      <c r="S37" s="244"/>
      <c r="T37" s="245"/>
      <c r="U37" s="244"/>
      <c r="V37" s="245"/>
      <c r="W37" s="334"/>
      <c r="X37" s="399"/>
      <c r="Y37" s="244"/>
      <c r="Z37" s="245"/>
      <c r="AA37" s="334"/>
      <c r="AB37" s="243"/>
      <c r="AC37" s="244"/>
      <c r="AD37" s="400"/>
      <c r="AF37" s="247"/>
      <c r="AG37" s="247"/>
      <c r="AH37" s="247"/>
      <c r="AI37" s="247"/>
      <c r="AJ37" s="247"/>
      <c r="AK37" s="247"/>
      <c r="AL37" s="247"/>
      <c r="AM37" s="247"/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8"/>
    </row>
    <row r="38" customFormat="false" ht="12.95" hidden="false" customHeight="true" outlineLevel="0" collapsed="false">
      <c r="A38" s="310" t="s">
        <v>38</v>
      </c>
      <c r="B38" s="243" t="n">
        <v>0</v>
      </c>
      <c r="C38" s="244" t="n">
        <v>0</v>
      </c>
      <c r="D38" s="245" t="n">
        <v>2</v>
      </c>
      <c r="E38" s="244" t="n">
        <v>2</v>
      </c>
      <c r="F38" s="245" t="n">
        <v>44</v>
      </c>
      <c r="G38" s="244" t="n">
        <v>45</v>
      </c>
      <c r="H38" s="245" t="n">
        <v>4</v>
      </c>
      <c r="I38" s="244" t="n">
        <v>3</v>
      </c>
      <c r="J38" s="245" t="n">
        <v>7</v>
      </c>
      <c r="K38" s="244" t="n">
        <v>4</v>
      </c>
      <c r="L38" s="245" t="n">
        <v>1</v>
      </c>
      <c r="M38" s="244" t="n">
        <v>2</v>
      </c>
      <c r="N38" s="245" t="n">
        <v>4</v>
      </c>
      <c r="O38" s="244" t="n">
        <v>1</v>
      </c>
      <c r="P38" s="245" t="n">
        <v>23</v>
      </c>
      <c r="Q38" s="244" t="n">
        <v>5</v>
      </c>
      <c r="R38" s="245" t="n">
        <v>0</v>
      </c>
      <c r="S38" s="244" t="n">
        <v>1</v>
      </c>
      <c r="T38" s="245" t="n">
        <v>0</v>
      </c>
      <c r="U38" s="244" t="n">
        <v>0</v>
      </c>
      <c r="V38" s="245" t="n">
        <v>85</v>
      </c>
      <c r="W38" s="334" t="n">
        <v>63</v>
      </c>
      <c r="X38" s="399" t="n">
        <v>0</v>
      </c>
      <c r="Y38" s="244" t="n">
        <v>0</v>
      </c>
      <c r="Z38" s="245" t="n">
        <v>94</v>
      </c>
      <c r="AA38" s="334" t="n">
        <v>72</v>
      </c>
      <c r="AB38" s="243" t="n">
        <v>179</v>
      </c>
      <c r="AC38" s="244" t="n">
        <v>135</v>
      </c>
      <c r="AD38" s="400" t="n">
        <v>314</v>
      </c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8"/>
    </row>
    <row r="39" customFormat="false" ht="12.95" hidden="false" customHeight="true" outlineLevel="0" collapsed="false">
      <c r="A39" s="310" t="s">
        <v>39</v>
      </c>
      <c r="B39" s="243"/>
      <c r="C39" s="244"/>
      <c r="D39" s="245"/>
      <c r="E39" s="244"/>
      <c r="F39" s="245"/>
      <c r="G39" s="244"/>
      <c r="H39" s="245"/>
      <c r="I39" s="244"/>
      <c r="J39" s="245"/>
      <c r="K39" s="244"/>
      <c r="L39" s="245"/>
      <c r="M39" s="244"/>
      <c r="N39" s="245"/>
      <c r="O39" s="244"/>
      <c r="P39" s="245"/>
      <c r="Q39" s="244"/>
      <c r="R39" s="245"/>
      <c r="S39" s="244"/>
      <c r="T39" s="245"/>
      <c r="U39" s="244"/>
      <c r="V39" s="245"/>
      <c r="W39" s="334"/>
      <c r="X39" s="399"/>
      <c r="Y39" s="244"/>
      <c r="Z39" s="245"/>
      <c r="AA39" s="334"/>
      <c r="AB39" s="243"/>
      <c r="AC39" s="244"/>
      <c r="AD39" s="400"/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8"/>
    </row>
    <row r="40" customFormat="false" ht="12.95" hidden="false" customHeight="true" outlineLevel="0" collapsed="false">
      <c r="A40" s="310" t="s">
        <v>40</v>
      </c>
      <c r="B40" s="243"/>
      <c r="C40" s="244"/>
      <c r="D40" s="245"/>
      <c r="E40" s="244"/>
      <c r="F40" s="245"/>
      <c r="G40" s="244"/>
      <c r="H40" s="245"/>
      <c r="I40" s="244"/>
      <c r="J40" s="245"/>
      <c r="K40" s="244"/>
      <c r="L40" s="245"/>
      <c r="M40" s="244"/>
      <c r="N40" s="245"/>
      <c r="O40" s="244"/>
      <c r="P40" s="245"/>
      <c r="Q40" s="244"/>
      <c r="R40" s="245"/>
      <c r="S40" s="244"/>
      <c r="T40" s="245"/>
      <c r="U40" s="244"/>
      <c r="V40" s="245"/>
      <c r="W40" s="334"/>
      <c r="X40" s="399"/>
      <c r="Y40" s="244"/>
      <c r="Z40" s="245"/>
      <c r="AA40" s="334"/>
      <c r="AB40" s="243"/>
      <c r="AC40" s="244"/>
      <c r="AD40" s="400"/>
      <c r="AF40" s="247"/>
      <c r="AG40" s="247"/>
      <c r="AH40" s="247"/>
      <c r="AI40" s="247"/>
      <c r="AJ40" s="247"/>
      <c r="AK40" s="247"/>
      <c r="AL40" s="247"/>
      <c r="AM40" s="247"/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8"/>
    </row>
    <row r="41" customFormat="false" ht="12.95" hidden="false" customHeight="true" outlineLevel="0" collapsed="false">
      <c r="A41" s="310" t="s">
        <v>36</v>
      </c>
      <c r="B41" s="249" t="n">
        <v>0</v>
      </c>
      <c r="C41" s="250" t="n">
        <v>0</v>
      </c>
      <c r="D41" s="251" t="n">
        <v>2</v>
      </c>
      <c r="E41" s="250" t="n">
        <v>2</v>
      </c>
      <c r="F41" s="251" t="n">
        <v>44</v>
      </c>
      <c r="G41" s="250" t="n">
        <v>45</v>
      </c>
      <c r="H41" s="251" t="n">
        <v>4</v>
      </c>
      <c r="I41" s="250" t="n">
        <v>3</v>
      </c>
      <c r="J41" s="251" t="n">
        <v>7</v>
      </c>
      <c r="K41" s="250" t="n">
        <v>4</v>
      </c>
      <c r="L41" s="251" t="n">
        <v>1</v>
      </c>
      <c r="M41" s="250" t="n">
        <v>2</v>
      </c>
      <c r="N41" s="251" t="n">
        <v>4</v>
      </c>
      <c r="O41" s="250" t="n">
        <v>1</v>
      </c>
      <c r="P41" s="251" t="n">
        <v>23</v>
      </c>
      <c r="Q41" s="250" t="n">
        <v>5</v>
      </c>
      <c r="R41" s="251" t="n">
        <v>0</v>
      </c>
      <c r="S41" s="250" t="n">
        <v>1</v>
      </c>
      <c r="T41" s="251" t="n">
        <v>0</v>
      </c>
      <c r="U41" s="250" t="n">
        <v>0</v>
      </c>
      <c r="V41" s="251" t="n">
        <v>85</v>
      </c>
      <c r="W41" s="252" t="n">
        <v>63</v>
      </c>
      <c r="X41" s="401" t="n">
        <v>0</v>
      </c>
      <c r="Y41" s="250" t="n">
        <v>0</v>
      </c>
      <c r="Z41" s="251" t="n">
        <v>94</v>
      </c>
      <c r="AA41" s="252" t="n">
        <v>72</v>
      </c>
      <c r="AB41" s="249" t="n">
        <v>179</v>
      </c>
      <c r="AC41" s="250" t="n">
        <v>135</v>
      </c>
      <c r="AD41" s="402" t="n">
        <v>314</v>
      </c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</row>
    <row r="42" customFormat="false" ht="12.95" hidden="false" customHeight="true" outlineLevel="0" collapsed="false">
      <c r="A42" s="303" t="s">
        <v>61</v>
      </c>
      <c r="B42" s="243"/>
      <c r="C42" s="244"/>
      <c r="D42" s="245"/>
      <c r="E42" s="244"/>
      <c r="F42" s="245"/>
      <c r="G42" s="244"/>
      <c r="H42" s="245"/>
      <c r="I42" s="244"/>
      <c r="J42" s="245"/>
      <c r="K42" s="244"/>
      <c r="L42" s="245"/>
      <c r="M42" s="244"/>
      <c r="N42" s="245"/>
      <c r="O42" s="244"/>
      <c r="P42" s="245"/>
      <c r="Q42" s="244"/>
      <c r="R42" s="245"/>
      <c r="S42" s="244"/>
      <c r="T42" s="245"/>
      <c r="U42" s="244"/>
      <c r="V42" s="245"/>
      <c r="W42" s="334"/>
      <c r="X42" s="399"/>
      <c r="Y42" s="244"/>
      <c r="Z42" s="245"/>
      <c r="AA42" s="334"/>
      <c r="AB42" s="243"/>
      <c r="AC42" s="244"/>
      <c r="AD42" s="400"/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8"/>
    </row>
    <row r="43" customFormat="false" ht="12.95" hidden="false" customHeight="true" outlineLevel="0" collapsed="false">
      <c r="A43" s="310" t="s">
        <v>38</v>
      </c>
      <c r="B43" s="243" t="n">
        <v>1</v>
      </c>
      <c r="C43" s="244" t="n">
        <v>2</v>
      </c>
      <c r="D43" s="245" t="n">
        <v>4</v>
      </c>
      <c r="E43" s="244" t="n">
        <v>1</v>
      </c>
      <c r="F43" s="245" t="n">
        <v>93</v>
      </c>
      <c r="G43" s="244" t="n">
        <v>71</v>
      </c>
      <c r="H43" s="245" t="n">
        <v>13</v>
      </c>
      <c r="I43" s="244" t="n">
        <v>6</v>
      </c>
      <c r="J43" s="245" t="n">
        <v>8</v>
      </c>
      <c r="K43" s="244" t="n">
        <v>3</v>
      </c>
      <c r="L43" s="245" t="n">
        <v>2</v>
      </c>
      <c r="M43" s="244" t="n">
        <v>0</v>
      </c>
      <c r="N43" s="245" t="n">
        <v>11</v>
      </c>
      <c r="O43" s="244" t="n">
        <v>5</v>
      </c>
      <c r="P43" s="245" t="n">
        <v>56</v>
      </c>
      <c r="Q43" s="244" t="n">
        <v>10</v>
      </c>
      <c r="R43" s="245" t="n">
        <v>0</v>
      </c>
      <c r="S43" s="244" t="n">
        <v>0</v>
      </c>
      <c r="T43" s="245" t="n">
        <v>1</v>
      </c>
      <c r="U43" s="244" t="n">
        <v>2</v>
      </c>
      <c r="V43" s="245" t="n">
        <v>189</v>
      </c>
      <c r="W43" s="334" t="n">
        <v>100</v>
      </c>
      <c r="X43" s="399" t="n">
        <v>3</v>
      </c>
      <c r="Y43" s="244" t="n">
        <v>0</v>
      </c>
      <c r="Z43" s="245" t="n">
        <v>146</v>
      </c>
      <c r="AA43" s="334" t="n">
        <v>117</v>
      </c>
      <c r="AB43" s="243" t="n">
        <v>338</v>
      </c>
      <c r="AC43" s="244" t="n">
        <v>217</v>
      </c>
      <c r="AD43" s="400" t="n">
        <v>555</v>
      </c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8"/>
    </row>
    <row r="44" customFormat="false" ht="12.95" hidden="false" customHeight="true" outlineLevel="0" collapsed="false">
      <c r="A44" s="310" t="s">
        <v>39</v>
      </c>
      <c r="B44" s="243"/>
      <c r="C44" s="244"/>
      <c r="D44" s="245"/>
      <c r="E44" s="244"/>
      <c r="F44" s="245"/>
      <c r="G44" s="244"/>
      <c r="H44" s="245"/>
      <c r="I44" s="244"/>
      <c r="J44" s="245"/>
      <c r="K44" s="244"/>
      <c r="L44" s="245"/>
      <c r="M44" s="244"/>
      <c r="N44" s="245"/>
      <c r="O44" s="244"/>
      <c r="P44" s="245"/>
      <c r="Q44" s="244"/>
      <c r="R44" s="245"/>
      <c r="S44" s="244"/>
      <c r="T44" s="245"/>
      <c r="U44" s="244"/>
      <c r="V44" s="245"/>
      <c r="W44" s="334"/>
      <c r="X44" s="399"/>
      <c r="Y44" s="244"/>
      <c r="Z44" s="245"/>
      <c r="AA44" s="334"/>
      <c r="AB44" s="243"/>
      <c r="AC44" s="244"/>
      <c r="AD44" s="400"/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8"/>
    </row>
    <row r="45" customFormat="false" ht="12.95" hidden="false" customHeight="true" outlineLevel="0" collapsed="false">
      <c r="A45" s="310" t="s">
        <v>40</v>
      </c>
      <c r="B45" s="243"/>
      <c r="C45" s="244"/>
      <c r="D45" s="245"/>
      <c r="E45" s="244"/>
      <c r="F45" s="245"/>
      <c r="G45" s="244"/>
      <c r="H45" s="245"/>
      <c r="I45" s="244"/>
      <c r="J45" s="245"/>
      <c r="K45" s="244"/>
      <c r="L45" s="245"/>
      <c r="M45" s="244"/>
      <c r="N45" s="245"/>
      <c r="O45" s="244"/>
      <c r="P45" s="245"/>
      <c r="Q45" s="244"/>
      <c r="R45" s="245"/>
      <c r="S45" s="244"/>
      <c r="T45" s="245"/>
      <c r="U45" s="244"/>
      <c r="V45" s="245"/>
      <c r="W45" s="334"/>
      <c r="X45" s="399"/>
      <c r="Y45" s="244"/>
      <c r="Z45" s="245"/>
      <c r="AA45" s="334"/>
      <c r="AB45" s="243"/>
      <c r="AC45" s="244"/>
      <c r="AD45" s="400"/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8"/>
    </row>
    <row r="46" customFormat="false" ht="12.95" hidden="false" customHeight="true" outlineLevel="0" collapsed="false">
      <c r="A46" s="310" t="s">
        <v>36</v>
      </c>
      <c r="B46" s="249" t="n">
        <v>1</v>
      </c>
      <c r="C46" s="250" t="n">
        <v>2</v>
      </c>
      <c r="D46" s="251" t="n">
        <v>4</v>
      </c>
      <c r="E46" s="250" t="n">
        <v>1</v>
      </c>
      <c r="F46" s="251" t="n">
        <v>93</v>
      </c>
      <c r="G46" s="250" t="n">
        <v>71</v>
      </c>
      <c r="H46" s="251" t="n">
        <v>13</v>
      </c>
      <c r="I46" s="250" t="n">
        <v>6</v>
      </c>
      <c r="J46" s="251" t="n">
        <v>8</v>
      </c>
      <c r="K46" s="250" t="n">
        <v>3</v>
      </c>
      <c r="L46" s="251" t="n">
        <v>2</v>
      </c>
      <c r="M46" s="250" t="n">
        <v>0</v>
      </c>
      <c r="N46" s="251" t="n">
        <v>11</v>
      </c>
      <c r="O46" s="250" t="n">
        <v>5</v>
      </c>
      <c r="P46" s="251" t="n">
        <v>56</v>
      </c>
      <c r="Q46" s="250" t="n">
        <v>10</v>
      </c>
      <c r="R46" s="251" t="n">
        <v>0</v>
      </c>
      <c r="S46" s="250" t="n">
        <v>0</v>
      </c>
      <c r="T46" s="251" t="n">
        <v>1</v>
      </c>
      <c r="U46" s="250" t="n">
        <v>2</v>
      </c>
      <c r="V46" s="251" t="n">
        <v>189</v>
      </c>
      <c r="W46" s="252" t="n">
        <v>100</v>
      </c>
      <c r="X46" s="401" t="n">
        <v>3</v>
      </c>
      <c r="Y46" s="250" t="n">
        <v>0</v>
      </c>
      <c r="Z46" s="251" t="n">
        <v>146</v>
      </c>
      <c r="AA46" s="252" t="n">
        <v>117</v>
      </c>
      <c r="AB46" s="249" t="n">
        <v>338</v>
      </c>
      <c r="AC46" s="250" t="n">
        <v>217</v>
      </c>
      <c r="AD46" s="402" t="n">
        <v>555</v>
      </c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</row>
    <row r="47" customFormat="false" ht="12.95" hidden="false" customHeight="true" outlineLevel="0" collapsed="false">
      <c r="A47" s="303" t="s">
        <v>62</v>
      </c>
      <c r="B47" s="243"/>
      <c r="C47" s="244"/>
      <c r="D47" s="245"/>
      <c r="E47" s="244"/>
      <c r="F47" s="245"/>
      <c r="G47" s="244"/>
      <c r="H47" s="245"/>
      <c r="I47" s="244"/>
      <c r="J47" s="245"/>
      <c r="K47" s="244"/>
      <c r="L47" s="245"/>
      <c r="M47" s="244"/>
      <c r="N47" s="245"/>
      <c r="O47" s="244"/>
      <c r="P47" s="245"/>
      <c r="Q47" s="244"/>
      <c r="R47" s="245"/>
      <c r="S47" s="244"/>
      <c r="T47" s="245"/>
      <c r="U47" s="244"/>
      <c r="V47" s="245"/>
      <c r="W47" s="334"/>
      <c r="X47" s="399"/>
      <c r="Y47" s="244"/>
      <c r="Z47" s="245"/>
      <c r="AA47" s="334"/>
      <c r="AB47" s="243"/>
      <c r="AC47" s="244"/>
      <c r="AD47" s="400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8"/>
    </row>
    <row r="48" customFormat="false" ht="12.95" hidden="false" customHeight="true" outlineLevel="0" collapsed="false">
      <c r="A48" s="310" t="s">
        <v>38</v>
      </c>
      <c r="B48" s="255" t="n">
        <v>2</v>
      </c>
      <c r="C48" s="256" t="n">
        <v>5</v>
      </c>
      <c r="D48" s="257" t="n">
        <v>9</v>
      </c>
      <c r="E48" s="256" t="n">
        <v>9</v>
      </c>
      <c r="F48" s="257" t="n">
        <v>300</v>
      </c>
      <c r="G48" s="256" t="n">
        <v>245</v>
      </c>
      <c r="H48" s="257" t="n">
        <v>30</v>
      </c>
      <c r="I48" s="256" t="n">
        <v>12</v>
      </c>
      <c r="J48" s="257" t="n">
        <v>23</v>
      </c>
      <c r="K48" s="256" t="n">
        <v>12</v>
      </c>
      <c r="L48" s="257" t="n">
        <v>8</v>
      </c>
      <c r="M48" s="256" t="n">
        <v>3</v>
      </c>
      <c r="N48" s="257" t="n">
        <v>44</v>
      </c>
      <c r="O48" s="256" t="n">
        <v>8</v>
      </c>
      <c r="P48" s="257" t="n">
        <v>197</v>
      </c>
      <c r="Q48" s="256" t="n">
        <v>39</v>
      </c>
      <c r="R48" s="257" t="n">
        <v>2</v>
      </c>
      <c r="S48" s="256" t="n">
        <v>4</v>
      </c>
      <c r="T48" s="257" t="n">
        <v>2</v>
      </c>
      <c r="U48" s="256" t="n">
        <v>3</v>
      </c>
      <c r="V48" s="257" t="n">
        <v>617</v>
      </c>
      <c r="W48" s="246" t="n">
        <v>340</v>
      </c>
      <c r="X48" s="403" t="n">
        <v>4</v>
      </c>
      <c r="Y48" s="256" t="n">
        <v>0</v>
      </c>
      <c r="Z48" s="257" t="n">
        <v>610</v>
      </c>
      <c r="AA48" s="246" t="n">
        <v>421</v>
      </c>
      <c r="AB48" s="255" t="n">
        <v>1231</v>
      </c>
      <c r="AC48" s="256" t="n">
        <v>761</v>
      </c>
      <c r="AD48" s="400" t="n">
        <v>1992</v>
      </c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</row>
    <row r="49" customFormat="false" ht="12.95" hidden="false" customHeight="true" outlineLevel="0" collapsed="false">
      <c r="A49" s="310" t="s">
        <v>39</v>
      </c>
      <c r="B49" s="255"/>
      <c r="C49" s="256"/>
      <c r="D49" s="257"/>
      <c r="E49" s="256"/>
      <c r="F49" s="257"/>
      <c r="G49" s="256"/>
      <c r="H49" s="257"/>
      <c r="I49" s="256"/>
      <c r="J49" s="257"/>
      <c r="K49" s="256"/>
      <c r="L49" s="257"/>
      <c r="M49" s="256"/>
      <c r="N49" s="257"/>
      <c r="O49" s="256"/>
      <c r="P49" s="257"/>
      <c r="Q49" s="256"/>
      <c r="R49" s="257"/>
      <c r="S49" s="256"/>
      <c r="T49" s="257"/>
      <c r="U49" s="256"/>
      <c r="V49" s="257"/>
      <c r="W49" s="246"/>
      <c r="X49" s="403"/>
      <c r="Y49" s="256"/>
      <c r="Z49" s="257"/>
      <c r="AA49" s="246"/>
      <c r="AB49" s="255"/>
      <c r="AC49" s="256"/>
      <c r="AD49" s="400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</row>
    <row r="50" customFormat="false" ht="12.95" hidden="false" customHeight="true" outlineLevel="0" collapsed="false">
      <c r="A50" s="310" t="s">
        <v>40</v>
      </c>
      <c r="B50" s="255"/>
      <c r="C50" s="256"/>
      <c r="D50" s="257"/>
      <c r="E50" s="256"/>
      <c r="F50" s="257"/>
      <c r="G50" s="256"/>
      <c r="H50" s="257"/>
      <c r="I50" s="256"/>
      <c r="J50" s="257"/>
      <c r="K50" s="256"/>
      <c r="L50" s="257"/>
      <c r="M50" s="256"/>
      <c r="N50" s="257"/>
      <c r="O50" s="256"/>
      <c r="P50" s="257"/>
      <c r="Q50" s="256"/>
      <c r="R50" s="257"/>
      <c r="S50" s="256"/>
      <c r="T50" s="257"/>
      <c r="U50" s="256"/>
      <c r="V50" s="257"/>
      <c r="W50" s="246"/>
      <c r="X50" s="403"/>
      <c r="Y50" s="256"/>
      <c r="Z50" s="257"/>
      <c r="AA50" s="246"/>
      <c r="AB50" s="255"/>
      <c r="AC50" s="256"/>
      <c r="AD50" s="400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12.95" hidden="false" customHeight="true" outlineLevel="0" collapsed="false">
      <c r="A51" s="325" t="s">
        <v>36</v>
      </c>
      <c r="B51" s="258" t="n">
        <v>2</v>
      </c>
      <c r="C51" s="259" t="n">
        <v>5</v>
      </c>
      <c r="D51" s="260" t="n">
        <v>9</v>
      </c>
      <c r="E51" s="259" t="n">
        <v>9</v>
      </c>
      <c r="F51" s="260" t="n">
        <v>300</v>
      </c>
      <c r="G51" s="259" t="n">
        <v>245</v>
      </c>
      <c r="H51" s="260" t="n">
        <v>30</v>
      </c>
      <c r="I51" s="259" t="n">
        <v>12</v>
      </c>
      <c r="J51" s="260" t="n">
        <v>23</v>
      </c>
      <c r="K51" s="259" t="n">
        <v>12</v>
      </c>
      <c r="L51" s="260" t="n">
        <v>8</v>
      </c>
      <c r="M51" s="259" t="n">
        <v>3</v>
      </c>
      <c r="N51" s="260" t="n">
        <v>44</v>
      </c>
      <c r="O51" s="259" t="n">
        <v>8</v>
      </c>
      <c r="P51" s="260" t="n">
        <v>197</v>
      </c>
      <c r="Q51" s="259" t="n">
        <v>39</v>
      </c>
      <c r="R51" s="260" t="n">
        <v>2</v>
      </c>
      <c r="S51" s="259" t="n">
        <v>4</v>
      </c>
      <c r="T51" s="260" t="n">
        <v>2</v>
      </c>
      <c r="U51" s="259" t="n">
        <v>3</v>
      </c>
      <c r="V51" s="260" t="n">
        <v>617</v>
      </c>
      <c r="W51" s="261" t="n">
        <v>340</v>
      </c>
      <c r="X51" s="404" t="n">
        <v>4</v>
      </c>
      <c r="Y51" s="259" t="n">
        <v>0</v>
      </c>
      <c r="Z51" s="260" t="n">
        <v>610</v>
      </c>
      <c r="AA51" s="261" t="n">
        <v>421</v>
      </c>
      <c r="AB51" s="258" t="n">
        <v>1231</v>
      </c>
      <c r="AC51" s="259" t="n">
        <v>761</v>
      </c>
      <c r="AD51" s="405" t="n">
        <v>1992</v>
      </c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11.1" hidden="false" customHeight="true" outlineLevel="0" collapsed="false">
      <c r="A52" s="328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422"/>
      <c r="AC52" s="422"/>
      <c r="AD52" s="248"/>
    </row>
    <row r="53" customFormat="false" ht="23.25" hidden="false" customHeight="true" outlineLevel="0" collapsed="false">
      <c r="A53" s="361" t="s">
        <v>51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</row>
    <row r="54" customFormat="false" ht="15" hidden="false" customHeight="false" outlineLevel="0" collapsed="false">
      <c r="A54" s="418" t="s">
        <v>162</v>
      </c>
      <c r="B54" s="418"/>
      <c r="C54" s="418"/>
      <c r="D54" s="418"/>
      <c r="E54" s="418"/>
      <c r="F54" s="418"/>
      <c r="G54" s="418"/>
      <c r="H54" s="418"/>
    </row>
    <row r="55" customFormat="false" ht="15" hidden="false" customHeight="false" outlineLevel="0" collapsed="false">
      <c r="B55" s="406"/>
      <c r="E55" s="406"/>
      <c r="G55" s="406"/>
      <c r="I55" s="407"/>
      <c r="K55" s="407"/>
      <c r="M55" s="407"/>
      <c r="O55" s="407"/>
      <c r="Q55" s="407"/>
      <c r="S55" s="407"/>
      <c r="T55" s="407"/>
      <c r="U55" s="407"/>
      <c r="Y55" s="407"/>
      <c r="Z55" s="407"/>
      <c r="AA55" s="407"/>
    </row>
  </sheetData>
  <mergeCells count="19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A54:H54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5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13671875" defaultRowHeight="15" zeroHeight="false" outlineLevelRow="0" outlineLevelCol="0"/>
  <cols>
    <col collapsed="false" customWidth="true" hidden="false" outlineLevel="0" max="1" min="1" style="122" width="19.7"/>
    <col collapsed="false" customWidth="true" hidden="false" outlineLevel="0" max="30" min="2" style="39" width="7.7"/>
    <col collapsed="false" customWidth="false" hidden="false" outlineLevel="0" max="251" min="31" style="39" width="11.13"/>
    <col collapsed="false" customWidth="false" hidden="false" outlineLevel="0" max="257" min="252" style="289" width="11.13"/>
  </cols>
  <sheetData>
    <row r="1" s="424" customFormat="true" ht="20.1" hidden="false" customHeight="true" outlineLevel="0" collapsed="false">
      <c r="A1" s="44" t="s">
        <v>16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  <c r="AX1" s="423"/>
      <c r="AY1" s="423"/>
      <c r="AZ1" s="423"/>
      <c r="BA1" s="423"/>
      <c r="BB1" s="423"/>
      <c r="BC1" s="423"/>
      <c r="BD1" s="423"/>
      <c r="BE1" s="423"/>
      <c r="BF1" s="423"/>
      <c r="BG1" s="423"/>
      <c r="BH1" s="423"/>
      <c r="BI1" s="423"/>
      <c r="BJ1" s="423"/>
      <c r="BK1" s="423"/>
      <c r="BL1" s="423"/>
      <c r="BM1" s="423"/>
      <c r="BN1" s="423"/>
      <c r="BO1" s="423"/>
      <c r="BP1" s="423"/>
      <c r="BQ1" s="423"/>
      <c r="BR1" s="423"/>
      <c r="BS1" s="423"/>
      <c r="BT1" s="423"/>
      <c r="BU1" s="423"/>
      <c r="BV1" s="423"/>
      <c r="BW1" s="423"/>
      <c r="BX1" s="423"/>
      <c r="BY1" s="423"/>
      <c r="BZ1" s="423"/>
      <c r="CA1" s="423"/>
      <c r="CB1" s="423"/>
      <c r="CC1" s="423"/>
      <c r="CD1" s="423"/>
      <c r="CE1" s="423"/>
      <c r="CF1" s="423"/>
      <c r="CG1" s="423"/>
      <c r="CH1" s="423"/>
      <c r="CI1" s="423"/>
      <c r="CJ1" s="423"/>
      <c r="CK1" s="423"/>
      <c r="CL1" s="423"/>
      <c r="CM1" s="423"/>
      <c r="CN1" s="423"/>
      <c r="CO1" s="423"/>
      <c r="CP1" s="423"/>
      <c r="CQ1" s="423"/>
      <c r="CR1" s="423"/>
      <c r="CS1" s="423"/>
      <c r="CT1" s="423"/>
      <c r="CU1" s="423"/>
      <c r="CV1" s="423"/>
      <c r="CW1" s="423"/>
      <c r="CX1" s="423"/>
      <c r="CY1" s="423"/>
      <c r="CZ1" s="423"/>
      <c r="DA1" s="423"/>
      <c r="DB1" s="423"/>
      <c r="DC1" s="423"/>
      <c r="DD1" s="423"/>
      <c r="DE1" s="423"/>
      <c r="DF1" s="423"/>
      <c r="DG1" s="423"/>
      <c r="DH1" s="423"/>
      <c r="DI1" s="423"/>
      <c r="DJ1" s="423"/>
      <c r="DK1" s="423"/>
      <c r="DL1" s="423"/>
      <c r="DM1" s="423"/>
      <c r="DN1" s="423"/>
      <c r="DO1" s="423"/>
      <c r="DP1" s="423"/>
      <c r="DQ1" s="423"/>
      <c r="DR1" s="423"/>
      <c r="DS1" s="423"/>
      <c r="DT1" s="423"/>
      <c r="DU1" s="423"/>
      <c r="DV1" s="423"/>
      <c r="DW1" s="423"/>
      <c r="DX1" s="423"/>
      <c r="DY1" s="423"/>
      <c r="DZ1" s="423"/>
      <c r="EA1" s="423"/>
      <c r="EB1" s="423"/>
      <c r="EC1" s="423"/>
      <c r="ED1" s="423"/>
      <c r="EE1" s="423"/>
      <c r="EF1" s="423"/>
      <c r="EG1" s="423"/>
      <c r="EH1" s="423"/>
      <c r="EI1" s="423"/>
      <c r="EJ1" s="423"/>
      <c r="EK1" s="423"/>
      <c r="EL1" s="423"/>
      <c r="EM1" s="423"/>
      <c r="EN1" s="423"/>
      <c r="EO1" s="423"/>
      <c r="EP1" s="423"/>
      <c r="EQ1" s="423"/>
      <c r="ER1" s="423"/>
      <c r="ES1" s="423"/>
      <c r="ET1" s="423"/>
      <c r="EU1" s="423"/>
      <c r="EV1" s="423"/>
      <c r="EW1" s="423"/>
      <c r="EX1" s="423"/>
      <c r="EY1" s="423"/>
      <c r="EZ1" s="423"/>
      <c r="FA1" s="423"/>
      <c r="FB1" s="423"/>
      <c r="FC1" s="423"/>
      <c r="FD1" s="423"/>
      <c r="FE1" s="423"/>
      <c r="FF1" s="423"/>
      <c r="FG1" s="423"/>
      <c r="FH1" s="423"/>
      <c r="FI1" s="423"/>
      <c r="FJ1" s="423"/>
      <c r="FK1" s="423"/>
      <c r="FL1" s="423"/>
      <c r="FM1" s="423"/>
      <c r="FN1" s="423"/>
      <c r="FO1" s="423"/>
      <c r="FP1" s="423"/>
      <c r="FQ1" s="423"/>
      <c r="FR1" s="423"/>
      <c r="FS1" s="423"/>
      <c r="FT1" s="423"/>
      <c r="FU1" s="423"/>
      <c r="FV1" s="423"/>
      <c r="FW1" s="423"/>
      <c r="FX1" s="423"/>
      <c r="FY1" s="423"/>
      <c r="FZ1" s="423"/>
      <c r="GA1" s="423"/>
      <c r="GB1" s="423"/>
      <c r="GC1" s="423"/>
      <c r="GD1" s="423"/>
      <c r="GE1" s="423"/>
      <c r="GF1" s="423"/>
      <c r="GG1" s="423"/>
      <c r="GH1" s="423"/>
      <c r="GI1" s="423"/>
      <c r="GJ1" s="423"/>
      <c r="GK1" s="423"/>
      <c r="GL1" s="423"/>
      <c r="GM1" s="423"/>
      <c r="GN1" s="423"/>
      <c r="GO1" s="423"/>
      <c r="GP1" s="423"/>
      <c r="GQ1" s="423"/>
      <c r="GR1" s="423"/>
      <c r="GS1" s="423"/>
      <c r="GT1" s="423"/>
      <c r="GU1" s="423"/>
      <c r="GV1" s="423"/>
      <c r="GW1" s="423"/>
      <c r="GX1" s="423"/>
      <c r="GY1" s="423"/>
      <c r="GZ1" s="423"/>
      <c r="HA1" s="423"/>
      <c r="HB1" s="423"/>
      <c r="HC1" s="423"/>
      <c r="HD1" s="423"/>
      <c r="HE1" s="423"/>
      <c r="HF1" s="423"/>
      <c r="HG1" s="423"/>
      <c r="HH1" s="423"/>
      <c r="HI1" s="423"/>
      <c r="HJ1" s="423"/>
      <c r="HK1" s="423"/>
      <c r="HL1" s="423"/>
      <c r="HM1" s="423"/>
      <c r="HN1" s="423"/>
      <c r="HO1" s="423"/>
      <c r="HP1" s="423"/>
      <c r="HQ1" s="423"/>
      <c r="HR1" s="423"/>
      <c r="HS1" s="423"/>
      <c r="HT1" s="423"/>
      <c r="HU1" s="423"/>
      <c r="HV1" s="423"/>
      <c r="HW1" s="423"/>
      <c r="HX1" s="423"/>
      <c r="HY1" s="423"/>
      <c r="HZ1" s="423"/>
      <c r="IA1" s="423"/>
      <c r="IB1" s="423"/>
      <c r="IC1" s="423"/>
      <c r="ID1" s="423"/>
      <c r="IE1" s="423"/>
      <c r="IF1" s="423"/>
      <c r="IG1" s="423"/>
      <c r="IH1" s="423"/>
      <c r="II1" s="423"/>
      <c r="IJ1" s="423"/>
      <c r="IK1" s="423"/>
      <c r="IL1" s="423"/>
      <c r="IM1" s="423"/>
      <c r="IN1" s="423"/>
      <c r="IO1" s="423"/>
      <c r="IP1" s="423"/>
      <c r="IQ1" s="423"/>
    </row>
    <row r="2" customFormat="false" ht="12.95" hidden="false" customHeight="true" outlineLevel="0" collapsed="false">
      <c r="A2" s="425"/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s="333" customFormat="true" ht="20.1" hidden="false" customHeight="true" outlineLevel="0" collapsed="false">
      <c r="A4" s="419" t="s">
        <v>65</v>
      </c>
      <c r="B4" s="336" t="s">
        <v>158</v>
      </c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 t="s">
        <v>150</v>
      </c>
      <c r="Y4" s="336"/>
      <c r="Z4" s="336"/>
      <c r="AA4" s="336"/>
      <c r="AB4" s="301"/>
      <c r="AC4" s="301"/>
      <c r="AD4" s="301"/>
      <c r="AE4" s="332"/>
      <c r="AF4" s="332"/>
      <c r="AG4" s="332"/>
      <c r="AH4" s="332"/>
      <c r="AI4" s="332"/>
      <c r="AJ4" s="332"/>
      <c r="AK4" s="332"/>
      <c r="AL4" s="332"/>
      <c r="AM4" s="332"/>
      <c r="AN4" s="332"/>
      <c r="AO4" s="332"/>
      <c r="AP4" s="332"/>
      <c r="AQ4" s="332"/>
      <c r="AR4" s="332"/>
      <c r="AS4" s="332"/>
      <c r="AT4" s="332"/>
      <c r="AU4" s="332"/>
      <c r="AV4" s="332"/>
      <c r="AW4" s="332"/>
      <c r="AX4" s="332"/>
      <c r="AY4" s="332"/>
      <c r="AZ4" s="332"/>
      <c r="BA4" s="332"/>
      <c r="BB4" s="332"/>
      <c r="BC4" s="332"/>
      <c r="BD4" s="332"/>
      <c r="BE4" s="332"/>
      <c r="BF4" s="332"/>
      <c r="BG4" s="332"/>
      <c r="BH4" s="332"/>
      <c r="BI4" s="332"/>
      <c r="BJ4" s="332"/>
      <c r="BK4" s="332"/>
      <c r="BL4" s="332"/>
      <c r="BM4" s="332"/>
      <c r="BN4" s="332"/>
      <c r="BO4" s="332"/>
      <c r="BP4" s="332"/>
      <c r="BQ4" s="332"/>
      <c r="BR4" s="332"/>
      <c r="BS4" s="332"/>
      <c r="BT4" s="332"/>
      <c r="BU4" s="332"/>
      <c r="BV4" s="332"/>
      <c r="BW4" s="332"/>
      <c r="BX4" s="332"/>
      <c r="BY4" s="332"/>
      <c r="BZ4" s="332"/>
      <c r="CA4" s="332"/>
      <c r="CB4" s="332"/>
      <c r="CC4" s="332"/>
      <c r="CD4" s="332"/>
      <c r="CE4" s="332"/>
      <c r="CF4" s="332"/>
      <c r="CG4" s="332"/>
      <c r="CH4" s="332"/>
      <c r="CI4" s="332"/>
      <c r="CJ4" s="332"/>
      <c r="CK4" s="332"/>
      <c r="CL4" s="332"/>
      <c r="CM4" s="332"/>
      <c r="CN4" s="332"/>
      <c r="CO4" s="332"/>
      <c r="CP4" s="332"/>
      <c r="CQ4" s="332"/>
      <c r="CR4" s="332"/>
      <c r="CS4" s="332"/>
      <c r="CT4" s="332"/>
      <c r="CU4" s="332"/>
      <c r="CV4" s="332"/>
      <c r="CW4" s="332"/>
      <c r="CX4" s="332"/>
      <c r="CY4" s="332"/>
      <c r="CZ4" s="332"/>
      <c r="DA4" s="332"/>
      <c r="DB4" s="332"/>
      <c r="DC4" s="332"/>
      <c r="DD4" s="332"/>
      <c r="DE4" s="332"/>
      <c r="DF4" s="332"/>
      <c r="DG4" s="332"/>
      <c r="DH4" s="332"/>
      <c r="DI4" s="332"/>
      <c r="DJ4" s="332"/>
      <c r="DK4" s="332"/>
      <c r="DL4" s="332"/>
      <c r="DM4" s="332"/>
      <c r="DN4" s="332"/>
      <c r="DO4" s="332"/>
      <c r="DP4" s="332"/>
      <c r="DQ4" s="332"/>
      <c r="DR4" s="332"/>
      <c r="DS4" s="332"/>
      <c r="DT4" s="332"/>
      <c r="DU4" s="332"/>
      <c r="DV4" s="332"/>
      <c r="DW4" s="332"/>
      <c r="DX4" s="332"/>
      <c r="DY4" s="332"/>
      <c r="DZ4" s="332"/>
      <c r="EA4" s="332"/>
      <c r="EB4" s="332"/>
      <c r="EC4" s="332"/>
      <c r="ED4" s="332"/>
      <c r="EE4" s="332"/>
      <c r="EF4" s="332"/>
      <c r="EG4" s="332"/>
      <c r="EH4" s="332"/>
      <c r="EI4" s="332"/>
      <c r="EJ4" s="332"/>
      <c r="EK4" s="332"/>
      <c r="EL4" s="332"/>
      <c r="EM4" s="332"/>
      <c r="EN4" s="332"/>
      <c r="EO4" s="332"/>
      <c r="EP4" s="332"/>
      <c r="EQ4" s="332"/>
      <c r="ER4" s="332"/>
      <c r="ES4" s="332"/>
      <c r="ET4" s="332"/>
      <c r="EU4" s="332"/>
      <c r="EV4" s="332"/>
      <c r="EW4" s="332"/>
      <c r="EX4" s="332"/>
      <c r="EY4" s="332"/>
      <c r="EZ4" s="332"/>
      <c r="FA4" s="332"/>
      <c r="FB4" s="332"/>
      <c r="FC4" s="332"/>
      <c r="FD4" s="332"/>
      <c r="FE4" s="332"/>
      <c r="FF4" s="332"/>
      <c r="FG4" s="332"/>
      <c r="FH4" s="332"/>
      <c r="FI4" s="332"/>
      <c r="FJ4" s="332"/>
      <c r="FK4" s="332"/>
      <c r="FL4" s="332"/>
      <c r="FM4" s="332"/>
      <c r="FN4" s="332"/>
      <c r="FO4" s="332"/>
      <c r="FP4" s="332"/>
      <c r="FQ4" s="332"/>
      <c r="FR4" s="332"/>
      <c r="FS4" s="332"/>
      <c r="FT4" s="332"/>
      <c r="FU4" s="332"/>
      <c r="FV4" s="332"/>
      <c r="FW4" s="332"/>
      <c r="FX4" s="332"/>
      <c r="FY4" s="332"/>
      <c r="FZ4" s="332"/>
      <c r="GA4" s="332"/>
      <c r="GB4" s="332"/>
      <c r="GC4" s="332"/>
      <c r="GD4" s="332"/>
      <c r="GE4" s="332"/>
      <c r="GF4" s="332"/>
      <c r="GG4" s="332"/>
      <c r="GH4" s="332"/>
      <c r="GI4" s="332"/>
      <c r="GJ4" s="332"/>
      <c r="GK4" s="332"/>
      <c r="GL4" s="332"/>
      <c r="GM4" s="332"/>
      <c r="GN4" s="332"/>
      <c r="GO4" s="332"/>
      <c r="GP4" s="332"/>
      <c r="GQ4" s="332"/>
      <c r="GR4" s="332"/>
      <c r="GS4" s="332"/>
      <c r="GT4" s="332"/>
      <c r="GU4" s="332"/>
      <c r="GV4" s="332"/>
      <c r="GW4" s="332"/>
      <c r="GX4" s="332"/>
      <c r="GY4" s="332"/>
      <c r="GZ4" s="332"/>
      <c r="HA4" s="332"/>
      <c r="HB4" s="332"/>
      <c r="HC4" s="332"/>
      <c r="HD4" s="332"/>
      <c r="HE4" s="332"/>
      <c r="HF4" s="332"/>
      <c r="HG4" s="332"/>
      <c r="HH4" s="332"/>
      <c r="HI4" s="332"/>
      <c r="HJ4" s="332"/>
      <c r="HK4" s="332"/>
      <c r="HL4" s="332"/>
      <c r="HM4" s="332"/>
      <c r="HN4" s="332"/>
      <c r="HO4" s="332"/>
      <c r="HP4" s="332"/>
      <c r="HQ4" s="332"/>
      <c r="HR4" s="332"/>
      <c r="HS4" s="332"/>
      <c r="HT4" s="332"/>
      <c r="HU4" s="332"/>
      <c r="HV4" s="332"/>
      <c r="HW4" s="332"/>
      <c r="HX4" s="332"/>
      <c r="HY4" s="332"/>
      <c r="HZ4" s="332"/>
      <c r="IA4" s="332"/>
      <c r="IB4" s="332"/>
      <c r="IC4" s="332"/>
      <c r="ID4" s="332"/>
      <c r="IE4" s="332"/>
      <c r="IF4" s="332"/>
      <c r="IG4" s="332"/>
      <c r="IH4" s="332"/>
      <c r="II4" s="332"/>
      <c r="IJ4" s="332"/>
      <c r="IK4" s="332"/>
      <c r="IL4" s="332"/>
      <c r="IM4" s="332"/>
      <c r="IN4" s="332"/>
      <c r="IO4" s="332"/>
      <c r="IP4" s="332"/>
      <c r="IQ4" s="332"/>
    </row>
    <row r="5" customFormat="false" ht="60" hidden="false" customHeight="true" outlineLevel="0" collapsed="false">
      <c r="A5" s="426" t="str">
        <f aca="false">Portada!B39</f>
        <v>Curso 2017-2018</v>
      </c>
      <c r="B5" s="53" t="s">
        <v>73</v>
      </c>
      <c r="C5" s="53"/>
      <c r="D5" s="52" t="s">
        <v>74</v>
      </c>
      <c r="E5" s="52"/>
      <c r="F5" s="53" t="s">
        <v>75</v>
      </c>
      <c r="G5" s="53"/>
      <c r="H5" s="52" t="s">
        <v>76</v>
      </c>
      <c r="I5" s="52"/>
      <c r="J5" s="53" t="s">
        <v>146</v>
      </c>
      <c r="K5" s="53"/>
      <c r="L5" s="52" t="s">
        <v>147</v>
      </c>
      <c r="M5" s="52"/>
      <c r="N5" s="53" t="s">
        <v>79</v>
      </c>
      <c r="O5" s="53"/>
      <c r="P5" s="52" t="s">
        <v>148</v>
      </c>
      <c r="Q5" s="52"/>
      <c r="R5" s="53" t="s">
        <v>81</v>
      </c>
      <c r="S5" s="53"/>
      <c r="T5" s="52" t="s">
        <v>82</v>
      </c>
      <c r="U5" s="52"/>
      <c r="V5" s="53" t="s">
        <v>36</v>
      </c>
      <c r="W5" s="53"/>
      <c r="X5" s="52" t="s">
        <v>152</v>
      </c>
      <c r="Y5" s="52"/>
      <c r="Z5" s="53" t="s">
        <v>153</v>
      </c>
      <c r="AA5" s="53"/>
      <c r="AB5" s="386" t="s">
        <v>33</v>
      </c>
      <c r="AC5" s="386"/>
      <c r="AD5" s="386"/>
    </row>
    <row r="6" customFormat="false" ht="12.2" hidden="false" customHeight="true" outlineLevel="0" collapsed="false">
      <c r="A6" s="426"/>
      <c r="B6" s="298" t="s">
        <v>34</v>
      </c>
      <c r="C6" s="298" t="s">
        <v>35</v>
      </c>
      <c r="D6" s="299" t="s">
        <v>34</v>
      </c>
      <c r="E6" s="299" t="s">
        <v>35</v>
      </c>
      <c r="F6" s="298" t="s">
        <v>34</v>
      </c>
      <c r="G6" s="298" t="s">
        <v>35</v>
      </c>
      <c r="H6" s="299" t="s">
        <v>34</v>
      </c>
      <c r="I6" s="299" t="s">
        <v>35</v>
      </c>
      <c r="J6" s="298" t="s">
        <v>34</v>
      </c>
      <c r="K6" s="298" t="s">
        <v>35</v>
      </c>
      <c r="L6" s="299" t="s">
        <v>34</v>
      </c>
      <c r="M6" s="299" t="s">
        <v>35</v>
      </c>
      <c r="N6" s="298" t="s">
        <v>34</v>
      </c>
      <c r="O6" s="298" t="s">
        <v>35</v>
      </c>
      <c r="P6" s="299" t="s">
        <v>34</v>
      </c>
      <c r="Q6" s="299" t="s">
        <v>35</v>
      </c>
      <c r="R6" s="298" t="s">
        <v>34</v>
      </c>
      <c r="S6" s="298" t="s">
        <v>35</v>
      </c>
      <c r="T6" s="299" t="s">
        <v>34</v>
      </c>
      <c r="U6" s="299" t="s">
        <v>35</v>
      </c>
      <c r="V6" s="298" t="s">
        <v>34</v>
      </c>
      <c r="W6" s="298" t="s">
        <v>35</v>
      </c>
      <c r="X6" s="299" t="s">
        <v>34</v>
      </c>
      <c r="Y6" s="299" t="s">
        <v>35</v>
      </c>
      <c r="Z6" s="298" t="s">
        <v>34</v>
      </c>
      <c r="AA6" s="298" t="s">
        <v>35</v>
      </c>
      <c r="AB6" s="387" t="s">
        <v>34</v>
      </c>
      <c r="AC6" s="387" t="s">
        <v>35</v>
      </c>
      <c r="AD6" s="388" t="s">
        <v>36</v>
      </c>
    </row>
    <row r="7" customFormat="false" ht="12.95" hidden="false" customHeight="true" outlineLevel="0" collapsed="false">
      <c r="A7" s="303" t="s">
        <v>54</v>
      </c>
      <c r="B7" s="304"/>
      <c r="C7" s="305"/>
      <c r="D7" s="306"/>
      <c r="E7" s="305"/>
      <c r="F7" s="306"/>
      <c r="G7" s="305"/>
      <c r="H7" s="306"/>
      <c r="I7" s="305"/>
      <c r="J7" s="306"/>
      <c r="K7" s="305"/>
      <c r="L7" s="306"/>
      <c r="M7" s="305"/>
      <c r="N7" s="306"/>
      <c r="O7" s="305"/>
      <c r="P7" s="306"/>
      <c r="Q7" s="305"/>
      <c r="R7" s="306"/>
      <c r="S7" s="305"/>
      <c r="T7" s="306"/>
      <c r="U7" s="305"/>
      <c r="V7" s="306"/>
      <c r="W7" s="308"/>
      <c r="X7" s="409"/>
      <c r="Y7" s="305"/>
      <c r="Z7" s="306"/>
      <c r="AA7" s="308"/>
      <c r="AB7" s="409"/>
      <c r="AC7" s="305"/>
      <c r="AD7" s="410"/>
    </row>
    <row r="8" customFormat="false" ht="12.95" hidden="false" customHeight="true" outlineLevel="0" collapsed="false">
      <c r="A8" s="310" t="s">
        <v>38</v>
      </c>
      <c r="B8" s="243" t="n">
        <v>0</v>
      </c>
      <c r="C8" s="244" t="n">
        <v>0</v>
      </c>
      <c r="D8" s="245" t="n">
        <v>0</v>
      </c>
      <c r="E8" s="244" t="n">
        <v>0</v>
      </c>
      <c r="F8" s="245" t="n">
        <v>0</v>
      </c>
      <c r="G8" s="244" t="n">
        <v>2</v>
      </c>
      <c r="H8" s="245" t="n">
        <v>0</v>
      </c>
      <c r="I8" s="244" t="n">
        <v>0</v>
      </c>
      <c r="J8" s="245" t="n">
        <v>0</v>
      </c>
      <c r="K8" s="244" t="n">
        <v>0</v>
      </c>
      <c r="L8" s="245" t="n">
        <v>0</v>
      </c>
      <c r="M8" s="244" t="n">
        <v>0</v>
      </c>
      <c r="N8" s="245" t="n">
        <v>0</v>
      </c>
      <c r="O8" s="244" t="n">
        <v>0</v>
      </c>
      <c r="P8" s="245" t="n">
        <v>1</v>
      </c>
      <c r="Q8" s="244" t="n">
        <v>0</v>
      </c>
      <c r="R8" s="245" t="n">
        <v>0</v>
      </c>
      <c r="S8" s="244" t="n">
        <v>0</v>
      </c>
      <c r="T8" s="245" t="n">
        <v>0</v>
      </c>
      <c r="U8" s="244" t="n">
        <v>0</v>
      </c>
      <c r="V8" s="245" t="n">
        <v>1</v>
      </c>
      <c r="W8" s="334" t="n">
        <v>2</v>
      </c>
      <c r="X8" s="399" t="n">
        <v>0</v>
      </c>
      <c r="Y8" s="244" t="n">
        <v>0</v>
      </c>
      <c r="Z8" s="245" t="n">
        <v>8</v>
      </c>
      <c r="AA8" s="334" t="n">
        <v>4</v>
      </c>
      <c r="AB8" s="243" t="n">
        <v>9</v>
      </c>
      <c r="AC8" s="244" t="n">
        <v>6</v>
      </c>
      <c r="AD8" s="400" t="n">
        <v>15</v>
      </c>
      <c r="AF8" s="247"/>
      <c r="AG8" s="247"/>
      <c r="AH8" s="247"/>
      <c r="AI8" s="247"/>
      <c r="AJ8" s="247"/>
      <c r="AK8" s="247"/>
      <c r="AL8" s="247"/>
      <c r="AM8" s="247"/>
      <c r="AN8" s="247"/>
      <c r="AO8" s="247"/>
      <c r="AP8" s="247"/>
      <c r="AQ8" s="247"/>
      <c r="AR8" s="247"/>
      <c r="AS8" s="247"/>
      <c r="AT8" s="247"/>
      <c r="AU8" s="247"/>
      <c r="AV8" s="247"/>
      <c r="AW8" s="247"/>
      <c r="AX8" s="247"/>
      <c r="AY8" s="247"/>
      <c r="AZ8" s="247"/>
      <c r="BA8" s="247"/>
      <c r="BB8" s="247"/>
      <c r="BC8" s="247"/>
      <c r="BD8" s="247"/>
      <c r="BE8" s="247"/>
      <c r="BF8" s="247"/>
      <c r="BG8" s="247"/>
      <c r="BH8" s="248"/>
    </row>
    <row r="9" customFormat="false" ht="12.95" hidden="false" customHeight="true" outlineLevel="0" collapsed="false">
      <c r="A9" s="310" t="s">
        <v>39</v>
      </c>
      <c r="B9" s="243"/>
      <c r="C9" s="244"/>
      <c r="D9" s="245"/>
      <c r="E9" s="244"/>
      <c r="F9" s="245"/>
      <c r="G9" s="244"/>
      <c r="H9" s="245"/>
      <c r="I9" s="244"/>
      <c r="J9" s="245"/>
      <c r="K9" s="244"/>
      <c r="L9" s="245"/>
      <c r="M9" s="244"/>
      <c r="N9" s="245"/>
      <c r="O9" s="244"/>
      <c r="P9" s="245"/>
      <c r="Q9" s="244"/>
      <c r="R9" s="245"/>
      <c r="S9" s="244"/>
      <c r="T9" s="245"/>
      <c r="U9" s="244"/>
      <c r="V9" s="245"/>
      <c r="W9" s="334"/>
      <c r="X9" s="399"/>
      <c r="Y9" s="244"/>
      <c r="Z9" s="245"/>
      <c r="AA9" s="334"/>
      <c r="AB9" s="243"/>
      <c r="AC9" s="244"/>
      <c r="AD9" s="400"/>
      <c r="AF9" s="247"/>
      <c r="AG9" s="247"/>
      <c r="AH9" s="247"/>
      <c r="AI9" s="247"/>
      <c r="AJ9" s="247"/>
      <c r="AK9" s="247"/>
      <c r="AL9" s="247"/>
      <c r="AM9" s="247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8"/>
    </row>
    <row r="10" customFormat="false" ht="12.95" hidden="false" customHeight="true" outlineLevel="0" collapsed="false">
      <c r="A10" s="310" t="s">
        <v>40</v>
      </c>
      <c r="B10" s="243"/>
      <c r="C10" s="244"/>
      <c r="D10" s="245"/>
      <c r="E10" s="244"/>
      <c r="F10" s="245"/>
      <c r="G10" s="244"/>
      <c r="H10" s="245"/>
      <c r="I10" s="244"/>
      <c r="J10" s="245"/>
      <c r="K10" s="244"/>
      <c r="L10" s="245"/>
      <c r="M10" s="244"/>
      <c r="N10" s="245"/>
      <c r="O10" s="244"/>
      <c r="P10" s="245"/>
      <c r="Q10" s="244"/>
      <c r="R10" s="245"/>
      <c r="S10" s="244"/>
      <c r="T10" s="245"/>
      <c r="U10" s="244"/>
      <c r="V10" s="245"/>
      <c r="W10" s="334"/>
      <c r="X10" s="399"/>
      <c r="Y10" s="244"/>
      <c r="Z10" s="245"/>
      <c r="AA10" s="334"/>
      <c r="AB10" s="243"/>
      <c r="AC10" s="244"/>
      <c r="AD10" s="400"/>
      <c r="AF10" s="247"/>
      <c r="AG10" s="247"/>
      <c r="AH10" s="247"/>
      <c r="AI10" s="247"/>
      <c r="AJ10" s="247"/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8"/>
    </row>
    <row r="11" customFormat="false" ht="12.95" hidden="false" customHeight="true" outlineLevel="0" collapsed="false">
      <c r="A11" s="310" t="s">
        <v>36</v>
      </c>
      <c r="B11" s="249" t="n">
        <v>0</v>
      </c>
      <c r="C11" s="250" t="n">
        <v>0</v>
      </c>
      <c r="D11" s="251" t="n">
        <v>0</v>
      </c>
      <c r="E11" s="250" t="n">
        <v>0</v>
      </c>
      <c r="F11" s="251" t="n">
        <v>0</v>
      </c>
      <c r="G11" s="250" t="n">
        <v>2</v>
      </c>
      <c r="H11" s="251" t="n">
        <v>0</v>
      </c>
      <c r="I11" s="250" t="n">
        <v>0</v>
      </c>
      <c r="J11" s="251" t="n">
        <v>0</v>
      </c>
      <c r="K11" s="250" t="n">
        <v>0</v>
      </c>
      <c r="L11" s="251" t="n">
        <v>0</v>
      </c>
      <c r="M11" s="250" t="n">
        <v>0</v>
      </c>
      <c r="N11" s="251" t="n">
        <v>0</v>
      </c>
      <c r="O11" s="250" t="n">
        <v>0</v>
      </c>
      <c r="P11" s="251" t="n">
        <v>1</v>
      </c>
      <c r="Q11" s="250" t="n">
        <v>0</v>
      </c>
      <c r="R11" s="251" t="n">
        <v>0</v>
      </c>
      <c r="S11" s="250" t="n">
        <v>0</v>
      </c>
      <c r="T11" s="251" t="n">
        <v>0</v>
      </c>
      <c r="U11" s="250" t="n">
        <v>0</v>
      </c>
      <c r="V11" s="251" t="n">
        <v>1</v>
      </c>
      <c r="W11" s="252" t="n">
        <v>2</v>
      </c>
      <c r="X11" s="401" t="n">
        <v>0</v>
      </c>
      <c r="Y11" s="250" t="n">
        <v>0</v>
      </c>
      <c r="Z11" s="251" t="n">
        <v>8</v>
      </c>
      <c r="AA11" s="252" t="n">
        <v>4</v>
      </c>
      <c r="AB11" s="249" t="n">
        <v>9</v>
      </c>
      <c r="AC11" s="250" t="n">
        <v>6</v>
      </c>
      <c r="AD11" s="402" t="n">
        <v>15</v>
      </c>
      <c r="AF11" s="248"/>
      <c r="AG11" s="248"/>
      <c r="AH11" s="248"/>
      <c r="AI11" s="248"/>
      <c r="AJ11" s="248"/>
      <c r="AK11" s="248"/>
      <c r="AL11" s="248"/>
      <c r="AM11" s="248"/>
      <c r="AN11" s="248"/>
      <c r="AO11" s="248"/>
      <c r="AP11" s="248"/>
      <c r="AQ11" s="248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</row>
    <row r="12" customFormat="false" ht="12.95" hidden="false" customHeight="true" outlineLevel="0" collapsed="false">
      <c r="A12" s="303" t="s">
        <v>55</v>
      </c>
      <c r="B12" s="243"/>
      <c r="C12" s="244"/>
      <c r="D12" s="245"/>
      <c r="E12" s="244"/>
      <c r="F12" s="245"/>
      <c r="G12" s="244"/>
      <c r="H12" s="245"/>
      <c r="I12" s="244"/>
      <c r="J12" s="245"/>
      <c r="K12" s="244"/>
      <c r="L12" s="245"/>
      <c r="M12" s="244"/>
      <c r="N12" s="245"/>
      <c r="O12" s="244"/>
      <c r="P12" s="245"/>
      <c r="Q12" s="244"/>
      <c r="R12" s="245"/>
      <c r="S12" s="244"/>
      <c r="T12" s="245"/>
      <c r="U12" s="244"/>
      <c r="V12" s="245"/>
      <c r="W12" s="334"/>
      <c r="X12" s="399"/>
      <c r="Y12" s="244"/>
      <c r="Z12" s="245"/>
      <c r="AA12" s="334"/>
      <c r="AB12" s="243"/>
      <c r="AC12" s="244"/>
      <c r="AD12" s="400"/>
      <c r="AF12" s="247"/>
      <c r="AG12" s="247"/>
      <c r="AH12" s="247"/>
      <c r="AI12" s="247"/>
      <c r="AJ12" s="247"/>
      <c r="AK12" s="247"/>
      <c r="AL12" s="247"/>
      <c r="AM12" s="247"/>
      <c r="AN12" s="247"/>
      <c r="AO12" s="247"/>
      <c r="AP12" s="247"/>
      <c r="AQ12" s="247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8"/>
    </row>
    <row r="13" customFormat="false" ht="12.95" hidden="false" customHeight="true" outlineLevel="0" collapsed="false">
      <c r="A13" s="310" t="s">
        <v>38</v>
      </c>
      <c r="B13" s="243" t="n">
        <v>0</v>
      </c>
      <c r="C13" s="244" t="n">
        <v>0</v>
      </c>
      <c r="D13" s="245" t="n">
        <v>0</v>
      </c>
      <c r="E13" s="244" t="n">
        <v>0</v>
      </c>
      <c r="F13" s="245" t="n">
        <v>2</v>
      </c>
      <c r="G13" s="244" t="n">
        <v>0</v>
      </c>
      <c r="H13" s="245" t="n">
        <v>0</v>
      </c>
      <c r="I13" s="244" t="n">
        <v>0</v>
      </c>
      <c r="J13" s="245" t="n">
        <v>1</v>
      </c>
      <c r="K13" s="244" t="n">
        <v>0</v>
      </c>
      <c r="L13" s="245" t="n">
        <v>1</v>
      </c>
      <c r="M13" s="244" t="n">
        <v>0</v>
      </c>
      <c r="N13" s="245" t="n">
        <v>0</v>
      </c>
      <c r="O13" s="244" t="n">
        <v>0</v>
      </c>
      <c r="P13" s="245" t="n">
        <v>4</v>
      </c>
      <c r="Q13" s="244" t="n">
        <v>2</v>
      </c>
      <c r="R13" s="245" t="n">
        <v>0</v>
      </c>
      <c r="S13" s="244" t="n">
        <v>0</v>
      </c>
      <c r="T13" s="245" t="n">
        <v>0</v>
      </c>
      <c r="U13" s="244" t="n">
        <v>0</v>
      </c>
      <c r="V13" s="245" t="n">
        <v>8</v>
      </c>
      <c r="W13" s="334" t="n">
        <v>2</v>
      </c>
      <c r="X13" s="399" t="n">
        <v>0</v>
      </c>
      <c r="Y13" s="244" t="n">
        <v>0</v>
      </c>
      <c r="Z13" s="245" t="n">
        <v>3</v>
      </c>
      <c r="AA13" s="334" t="n">
        <v>2</v>
      </c>
      <c r="AB13" s="243" t="n">
        <v>11</v>
      </c>
      <c r="AC13" s="244" t="n">
        <v>4</v>
      </c>
      <c r="AD13" s="400" t="n">
        <v>15</v>
      </c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8"/>
    </row>
    <row r="14" customFormat="false" ht="12.95" hidden="false" customHeight="true" outlineLevel="0" collapsed="false">
      <c r="A14" s="310" t="s">
        <v>39</v>
      </c>
      <c r="B14" s="243"/>
      <c r="C14" s="244"/>
      <c r="D14" s="245"/>
      <c r="E14" s="244"/>
      <c r="F14" s="245"/>
      <c r="G14" s="244"/>
      <c r="H14" s="245"/>
      <c r="I14" s="244"/>
      <c r="J14" s="245"/>
      <c r="K14" s="244"/>
      <c r="L14" s="245"/>
      <c r="M14" s="244"/>
      <c r="N14" s="245"/>
      <c r="O14" s="244"/>
      <c r="P14" s="245"/>
      <c r="Q14" s="244"/>
      <c r="R14" s="245"/>
      <c r="S14" s="244"/>
      <c r="T14" s="245"/>
      <c r="U14" s="244"/>
      <c r="V14" s="245"/>
      <c r="W14" s="334"/>
      <c r="X14" s="399"/>
      <c r="Y14" s="244"/>
      <c r="Z14" s="245"/>
      <c r="AA14" s="334"/>
      <c r="AB14" s="243"/>
      <c r="AC14" s="244"/>
      <c r="AD14" s="400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8"/>
    </row>
    <row r="15" customFormat="false" ht="12.95" hidden="false" customHeight="true" outlineLevel="0" collapsed="false">
      <c r="A15" s="310" t="s">
        <v>40</v>
      </c>
      <c r="B15" s="243"/>
      <c r="C15" s="244"/>
      <c r="D15" s="245"/>
      <c r="E15" s="244"/>
      <c r="F15" s="245"/>
      <c r="G15" s="244"/>
      <c r="H15" s="245"/>
      <c r="I15" s="244"/>
      <c r="J15" s="245"/>
      <c r="K15" s="244"/>
      <c r="L15" s="245"/>
      <c r="M15" s="244"/>
      <c r="N15" s="245"/>
      <c r="O15" s="244"/>
      <c r="P15" s="245"/>
      <c r="Q15" s="244"/>
      <c r="R15" s="245"/>
      <c r="S15" s="244"/>
      <c r="T15" s="245"/>
      <c r="U15" s="244"/>
      <c r="V15" s="245"/>
      <c r="W15" s="334"/>
      <c r="X15" s="399"/>
      <c r="Y15" s="244"/>
      <c r="Z15" s="245"/>
      <c r="AA15" s="334"/>
      <c r="AB15" s="243"/>
      <c r="AC15" s="244"/>
      <c r="AD15" s="400"/>
      <c r="AF15" s="247"/>
      <c r="AG15" s="247"/>
      <c r="AH15" s="247"/>
      <c r="AI15" s="247"/>
      <c r="AJ15" s="247"/>
      <c r="AK15" s="247"/>
      <c r="AL15" s="247"/>
      <c r="AM15" s="247"/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8"/>
    </row>
    <row r="16" customFormat="false" ht="12.95" hidden="false" customHeight="true" outlineLevel="0" collapsed="false">
      <c r="A16" s="310" t="s">
        <v>36</v>
      </c>
      <c r="B16" s="249" t="n">
        <v>0</v>
      </c>
      <c r="C16" s="250" t="n">
        <v>0</v>
      </c>
      <c r="D16" s="251" t="n">
        <v>0</v>
      </c>
      <c r="E16" s="250" t="n">
        <v>0</v>
      </c>
      <c r="F16" s="251" t="n">
        <v>2</v>
      </c>
      <c r="G16" s="250" t="n">
        <v>0</v>
      </c>
      <c r="H16" s="251" t="n">
        <v>0</v>
      </c>
      <c r="I16" s="250" t="n">
        <v>0</v>
      </c>
      <c r="J16" s="251" t="n">
        <v>1</v>
      </c>
      <c r="K16" s="250" t="n">
        <v>0</v>
      </c>
      <c r="L16" s="251" t="n">
        <v>1</v>
      </c>
      <c r="M16" s="250" t="n">
        <v>0</v>
      </c>
      <c r="N16" s="251" t="n">
        <v>0</v>
      </c>
      <c r="O16" s="250" t="n">
        <v>0</v>
      </c>
      <c r="P16" s="251" t="n">
        <v>4</v>
      </c>
      <c r="Q16" s="250" t="n">
        <v>2</v>
      </c>
      <c r="R16" s="251" t="n">
        <v>0</v>
      </c>
      <c r="S16" s="250" t="n">
        <v>0</v>
      </c>
      <c r="T16" s="251" t="n">
        <v>0</v>
      </c>
      <c r="U16" s="250" t="n">
        <v>0</v>
      </c>
      <c r="V16" s="251" t="n">
        <v>8</v>
      </c>
      <c r="W16" s="252" t="n">
        <v>2</v>
      </c>
      <c r="X16" s="401" t="n">
        <v>0</v>
      </c>
      <c r="Y16" s="250" t="n">
        <v>0</v>
      </c>
      <c r="Z16" s="251" t="n">
        <v>3</v>
      </c>
      <c r="AA16" s="252" t="n">
        <v>2</v>
      </c>
      <c r="AB16" s="249" t="n">
        <v>11</v>
      </c>
      <c r="AC16" s="250" t="n">
        <v>4</v>
      </c>
      <c r="AD16" s="402" t="n">
        <v>15</v>
      </c>
      <c r="AF16" s="248"/>
      <c r="AG16" s="248"/>
      <c r="AH16" s="248"/>
      <c r="AI16" s="248"/>
      <c r="AJ16" s="248"/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</row>
    <row r="17" customFormat="false" ht="12.95" hidden="false" customHeight="true" outlineLevel="0" collapsed="false">
      <c r="A17" s="303" t="s">
        <v>56</v>
      </c>
      <c r="B17" s="243"/>
      <c r="C17" s="244"/>
      <c r="D17" s="245"/>
      <c r="E17" s="244"/>
      <c r="F17" s="245"/>
      <c r="G17" s="244"/>
      <c r="H17" s="245"/>
      <c r="I17" s="244"/>
      <c r="J17" s="245"/>
      <c r="K17" s="244"/>
      <c r="L17" s="245"/>
      <c r="M17" s="244"/>
      <c r="N17" s="245"/>
      <c r="O17" s="244"/>
      <c r="P17" s="245"/>
      <c r="Q17" s="244"/>
      <c r="R17" s="245"/>
      <c r="S17" s="244"/>
      <c r="T17" s="245"/>
      <c r="U17" s="244"/>
      <c r="V17" s="245"/>
      <c r="W17" s="334"/>
      <c r="X17" s="399"/>
      <c r="Y17" s="244"/>
      <c r="Z17" s="245"/>
      <c r="AA17" s="334"/>
      <c r="AB17" s="243"/>
      <c r="AC17" s="244"/>
      <c r="AD17" s="400"/>
      <c r="AF17" s="247"/>
      <c r="AG17" s="247"/>
      <c r="AH17" s="247"/>
      <c r="AI17" s="247"/>
      <c r="AJ17" s="247"/>
      <c r="AK17" s="247"/>
      <c r="AL17" s="247"/>
      <c r="AM17" s="247"/>
      <c r="AN17" s="247"/>
      <c r="AO17" s="247"/>
      <c r="AP17" s="247"/>
      <c r="AQ17" s="247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8"/>
    </row>
    <row r="18" customFormat="false" ht="12.95" hidden="false" customHeight="true" outlineLevel="0" collapsed="false">
      <c r="A18" s="310" t="s">
        <v>38</v>
      </c>
      <c r="B18" s="243" t="n">
        <v>1</v>
      </c>
      <c r="C18" s="244" t="n">
        <v>0</v>
      </c>
      <c r="D18" s="245" t="n">
        <v>0</v>
      </c>
      <c r="E18" s="244" t="n">
        <v>0</v>
      </c>
      <c r="F18" s="245" t="n">
        <v>1</v>
      </c>
      <c r="G18" s="244" t="n">
        <v>1</v>
      </c>
      <c r="H18" s="245" t="n">
        <v>0</v>
      </c>
      <c r="I18" s="244" t="n">
        <v>0</v>
      </c>
      <c r="J18" s="245" t="n">
        <v>0</v>
      </c>
      <c r="K18" s="244" t="n">
        <v>0</v>
      </c>
      <c r="L18" s="245" t="n">
        <v>0</v>
      </c>
      <c r="M18" s="244" t="n">
        <v>0</v>
      </c>
      <c r="N18" s="245" t="n">
        <v>0</v>
      </c>
      <c r="O18" s="244" t="n">
        <v>0</v>
      </c>
      <c r="P18" s="245" t="n">
        <v>1</v>
      </c>
      <c r="Q18" s="244" t="n">
        <v>0</v>
      </c>
      <c r="R18" s="245" t="n">
        <v>0</v>
      </c>
      <c r="S18" s="244" t="n">
        <v>0</v>
      </c>
      <c r="T18" s="245" t="n">
        <v>0</v>
      </c>
      <c r="U18" s="244" t="n">
        <v>0</v>
      </c>
      <c r="V18" s="245" t="n">
        <v>3</v>
      </c>
      <c r="W18" s="334" t="n">
        <v>1</v>
      </c>
      <c r="X18" s="399" t="n">
        <v>0</v>
      </c>
      <c r="Y18" s="244" t="n">
        <v>0</v>
      </c>
      <c r="Z18" s="245" t="n">
        <v>1</v>
      </c>
      <c r="AA18" s="334" t="n">
        <v>1</v>
      </c>
      <c r="AB18" s="243" t="n">
        <v>4</v>
      </c>
      <c r="AC18" s="244" t="n">
        <v>2</v>
      </c>
      <c r="AD18" s="400" t="n">
        <v>6</v>
      </c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8"/>
    </row>
    <row r="19" customFormat="false" ht="12.95" hidden="false" customHeight="true" outlineLevel="0" collapsed="false">
      <c r="A19" s="310" t="s">
        <v>39</v>
      </c>
      <c r="B19" s="243"/>
      <c r="C19" s="244"/>
      <c r="D19" s="245"/>
      <c r="E19" s="244"/>
      <c r="F19" s="245"/>
      <c r="G19" s="244"/>
      <c r="H19" s="245"/>
      <c r="I19" s="244"/>
      <c r="J19" s="245"/>
      <c r="K19" s="244"/>
      <c r="L19" s="245"/>
      <c r="M19" s="244"/>
      <c r="N19" s="245"/>
      <c r="O19" s="244"/>
      <c r="P19" s="245"/>
      <c r="Q19" s="244"/>
      <c r="R19" s="245"/>
      <c r="S19" s="244"/>
      <c r="T19" s="245"/>
      <c r="U19" s="244"/>
      <c r="V19" s="245"/>
      <c r="W19" s="334"/>
      <c r="X19" s="399"/>
      <c r="Y19" s="244"/>
      <c r="Z19" s="245"/>
      <c r="AA19" s="334"/>
      <c r="AB19" s="243"/>
      <c r="AC19" s="244"/>
      <c r="AD19" s="400"/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8"/>
    </row>
    <row r="20" customFormat="false" ht="12.95" hidden="false" customHeight="true" outlineLevel="0" collapsed="false">
      <c r="A20" s="310" t="s">
        <v>40</v>
      </c>
      <c r="B20" s="243"/>
      <c r="C20" s="244"/>
      <c r="D20" s="245"/>
      <c r="E20" s="244"/>
      <c r="F20" s="245"/>
      <c r="G20" s="244"/>
      <c r="H20" s="245"/>
      <c r="I20" s="244"/>
      <c r="J20" s="245"/>
      <c r="K20" s="244"/>
      <c r="L20" s="245"/>
      <c r="M20" s="244"/>
      <c r="N20" s="245"/>
      <c r="O20" s="244"/>
      <c r="P20" s="245"/>
      <c r="Q20" s="244"/>
      <c r="R20" s="245"/>
      <c r="S20" s="244"/>
      <c r="T20" s="245"/>
      <c r="U20" s="244"/>
      <c r="V20" s="245"/>
      <c r="W20" s="334"/>
      <c r="X20" s="399"/>
      <c r="Y20" s="244"/>
      <c r="Z20" s="245"/>
      <c r="AA20" s="334"/>
      <c r="AB20" s="243"/>
      <c r="AC20" s="244"/>
      <c r="AD20" s="400"/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8"/>
    </row>
    <row r="21" customFormat="false" ht="12.95" hidden="false" customHeight="true" outlineLevel="0" collapsed="false">
      <c r="A21" s="310" t="s">
        <v>36</v>
      </c>
      <c r="B21" s="249" t="n">
        <v>1</v>
      </c>
      <c r="C21" s="250" t="n">
        <v>0</v>
      </c>
      <c r="D21" s="251" t="n">
        <v>0</v>
      </c>
      <c r="E21" s="250" t="n">
        <v>0</v>
      </c>
      <c r="F21" s="251" t="n">
        <v>1</v>
      </c>
      <c r="G21" s="250" t="n">
        <v>1</v>
      </c>
      <c r="H21" s="251" t="n">
        <v>0</v>
      </c>
      <c r="I21" s="250" t="n">
        <v>0</v>
      </c>
      <c r="J21" s="251" t="n">
        <v>0</v>
      </c>
      <c r="K21" s="250" t="n">
        <v>0</v>
      </c>
      <c r="L21" s="251" t="n">
        <v>0</v>
      </c>
      <c r="M21" s="250" t="n">
        <v>0</v>
      </c>
      <c r="N21" s="251" t="n">
        <v>0</v>
      </c>
      <c r="O21" s="250" t="n">
        <v>0</v>
      </c>
      <c r="P21" s="251" t="n">
        <v>1</v>
      </c>
      <c r="Q21" s="250" t="n">
        <v>0</v>
      </c>
      <c r="R21" s="251" t="n">
        <v>0</v>
      </c>
      <c r="S21" s="250" t="n">
        <v>0</v>
      </c>
      <c r="T21" s="251" t="n">
        <v>0</v>
      </c>
      <c r="U21" s="250" t="n">
        <v>0</v>
      </c>
      <c r="V21" s="251" t="n">
        <v>3</v>
      </c>
      <c r="W21" s="252" t="n">
        <v>1</v>
      </c>
      <c r="X21" s="401" t="n">
        <v>0</v>
      </c>
      <c r="Y21" s="250" t="n">
        <v>0</v>
      </c>
      <c r="Z21" s="251" t="n">
        <v>1</v>
      </c>
      <c r="AA21" s="252" t="n">
        <v>1</v>
      </c>
      <c r="AB21" s="249" t="n">
        <v>4</v>
      </c>
      <c r="AC21" s="250" t="n">
        <v>2</v>
      </c>
      <c r="AD21" s="402" t="n">
        <v>6</v>
      </c>
      <c r="AF21" s="248"/>
      <c r="AG21" s="248"/>
      <c r="AH21" s="248"/>
      <c r="AI21" s="248"/>
      <c r="AJ21" s="248"/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</row>
    <row r="22" customFormat="false" ht="12.95" hidden="false" customHeight="true" outlineLevel="0" collapsed="false">
      <c r="A22" s="303" t="s">
        <v>57</v>
      </c>
      <c r="B22" s="243"/>
      <c r="C22" s="244"/>
      <c r="D22" s="245"/>
      <c r="E22" s="244"/>
      <c r="F22" s="245"/>
      <c r="G22" s="244"/>
      <c r="H22" s="245"/>
      <c r="I22" s="244"/>
      <c r="J22" s="245"/>
      <c r="K22" s="244"/>
      <c r="L22" s="245"/>
      <c r="M22" s="244"/>
      <c r="N22" s="245"/>
      <c r="O22" s="244"/>
      <c r="P22" s="245"/>
      <c r="Q22" s="244"/>
      <c r="R22" s="245"/>
      <c r="S22" s="244"/>
      <c r="T22" s="245"/>
      <c r="U22" s="244"/>
      <c r="V22" s="245"/>
      <c r="W22" s="334"/>
      <c r="X22" s="399"/>
      <c r="Y22" s="244"/>
      <c r="Z22" s="245"/>
      <c r="AA22" s="334"/>
      <c r="AB22" s="243"/>
      <c r="AC22" s="244"/>
      <c r="AD22" s="400"/>
      <c r="AF22" s="247"/>
      <c r="AG22" s="247"/>
      <c r="AH22" s="247"/>
      <c r="AI22" s="247"/>
      <c r="AJ22" s="247"/>
      <c r="AK22" s="247"/>
      <c r="AL22" s="247"/>
      <c r="AM22" s="247"/>
      <c r="AN22" s="247"/>
      <c r="AO22" s="247"/>
      <c r="AP22" s="247"/>
      <c r="AQ22" s="247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8"/>
    </row>
    <row r="23" customFormat="false" ht="12.95" hidden="false" customHeight="true" outlineLevel="0" collapsed="false">
      <c r="A23" s="310" t="s">
        <v>38</v>
      </c>
      <c r="B23" s="243" t="n">
        <v>0</v>
      </c>
      <c r="C23" s="244" t="n">
        <v>0</v>
      </c>
      <c r="D23" s="245" t="n">
        <v>1</v>
      </c>
      <c r="E23" s="244" t="n">
        <v>1</v>
      </c>
      <c r="F23" s="245" t="n">
        <v>0</v>
      </c>
      <c r="G23" s="244" t="n">
        <v>0</v>
      </c>
      <c r="H23" s="245" t="n">
        <v>0</v>
      </c>
      <c r="I23" s="244" t="n">
        <v>0</v>
      </c>
      <c r="J23" s="245" t="n">
        <v>0</v>
      </c>
      <c r="K23" s="244" t="n">
        <v>0</v>
      </c>
      <c r="L23" s="245" t="n">
        <v>0</v>
      </c>
      <c r="M23" s="244" t="n">
        <v>0</v>
      </c>
      <c r="N23" s="245" t="n">
        <v>0</v>
      </c>
      <c r="O23" s="244" t="n">
        <v>0</v>
      </c>
      <c r="P23" s="245" t="n">
        <v>3</v>
      </c>
      <c r="Q23" s="244" t="n">
        <v>1</v>
      </c>
      <c r="R23" s="245" t="n">
        <v>0</v>
      </c>
      <c r="S23" s="244" t="n">
        <v>0</v>
      </c>
      <c r="T23" s="245" t="n">
        <v>0</v>
      </c>
      <c r="U23" s="244" t="n">
        <v>0</v>
      </c>
      <c r="V23" s="245" t="n">
        <v>4</v>
      </c>
      <c r="W23" s="334" t="n">
        <v>2</v>
      </c>
      <c r="X23" s="399" t="n">
        <v>0</v>
      </c>
      <c r="Y23" s="244" t="n">
        <v>0</v>
      </c>
      <c r="Z23" s="245" t="n">
        <v>4</v>
      </c>
      <c r="AA23" s="334" t="n">
        <v>3</v>
      </c>
      <c r="AB23" s="243" t="n">
        <v>8</v>
      </c>
      <c r="AC23" s="244" t="n">
        <v>5</v>
      </c>
      <c r="AD23" s="400" t="n">
        <v>13</v>
      </c>
      <c r="AF23" s="247"/>
      <c r="AG23" s="247"/>
      <c r="AH23" s="247"/>
      <c r="AI23" s="247"/>
      <c r="AJ23" s="247"/>
      <c r="AK23" s="247"/>
      <c r="AL23" s="247"/>
      <c r="AM23" s="247"/>
      <c r="AN23" s="247"/>
      <c r="AO23" s="247"/>
      <c r="AP23" s="247"/>
      <c r="AQ23" s="247"/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8"/>
    </row>
    <row r="24" customFormat="false" ht="12.95" hidden="false" customHeight="true" outlineLevel="0" collapsed="false">
      <c r="A24" s="310" t="s">
        <v>39</v>
      </c>
      <c r="B24" s="243"/>
      <c r="C24" s="244"/>
      <c r="D24" s="245"/>
      <c r="E24" s="244"/>
      <c r="F24" s="245"/>
      <c r="G24" s="244"/>
      <c r="H24" s="245"/>
      <c r="I24" s="244"/>
      <c r="J24" s="245"/>
      <c r="K24" s="244"/>
      <c r="L24" s="245"/>
      <c r="M24" s="244"/>
      <c r="N24" s="245"/>
      <c r="O24" s="244"/>
      <c r="P24" s="245"/>
      <c r="Q24" s="244"/>
      <c r="R24" s="245"/>
      <c r="S24" s="244"/>
      <c r="T24" s="245"/>
      <c r="U24" s="244"/>
      <c r="V24" s="245"/>
      <c r="W24" s="334"/>
      <c r="X24" s="399"/>
      <c r="Y24" s="244"/>
      <c r="Z24" s="245"/>
      <c r="AA24" s="334"/>
      <c r="AB24" s="243"/>
      <c r="AC24" s="244"/>
      <c r="AD24" s="400"/>
      <c r="AF24" s="247"/>
      <c r="AG24" s="247"/>
      <c r="AH24" s="247"/>
      <c r="AI24" s="247"/>
      <c r="AJ24" s="247"/>
      <c r="AK24" s="247"/>
      <c r="AL24" s="247"/>
      <c r="AM24" s="247"/>
      <c r="AN24" s="247"/>
      <c r="AO24" s="247"/>
      <c r="AP24" s="247"/>
      <c r="AQ24" s="247"/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8"/>
    </row>
    <row r="25" customFormat="false" ht="12.95" hidden="false" customHeight="true" outlineLevel="0" collapsed="false">
      <c r="A25" s="310" t="s">
        <v>40</v>
      </c>
      <c r="B25" s="243"/>
      <c r="C25" s="244"/>
      <c r="D25" s="245"/>
      <c r="E25" s="244"/>
      <c r="F25" s="245"/>
      <c r="G25" s="244"/>
      <c r="H25" s="245"/>
      <c r="I25" s="244"/>
      <c r="J25" s="245"/>
      <c r="K25" s="244"/>
      <c r="L25" s="245"/>
      <c r="M25" s="244"/>
      <c r="N25" s="245"/>
      <c r="O25" s="244"/>
      <c r="P25" s="245"/>
      <c r="Q25" s="244"/>
      <c r="R25" s="245"/>
      <c r="S25" s="244"/>
      <c r="T25" s="245"/>
      <c r="U25" s="244"/>
      <c r="V25" s="245"/>
      <c r="W25" s="334"/>
      <c r="X25" s="399"/>
      <c r="Y25" s="244"/>
      <c r="Z25" s="245"/>
      <c r="AA25" s="334"/>
      <c r="AB25" s="243"/>
      <c r="AC25" s="244"/>
      <c r="AD25" s="400"/>
      <c r="AF25" s="247"/>
      <c r="AG25" s="247"/>
      <c r="AH25" s="247"/>
      <c r="AI25" s="247"/>
      <c r="AJ25" s="247"/>
      <c r="AK25" s="247"/>
      <c r="AL25" s="247"/>
      <c r="AM25" s="247"/>
      <c r="AN25" s="247"/>
      <c r="AO25" s="247"/>
      <c r="AP25" s="247"/>
      <c r="AQ25" s="247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8"/>
    </row>
    <row r="26" customFormat="false" ht="12.95" hidden="false" customHeight="true" outlineLevel="0" collapsed="false">
      <c r="A26" s="310" t="s">
        <v>36</v>
      </c>
      <c r="B26" s="249" t="n">
        <v>0</v>
      </c>
      <c r="C26" s="250" t="n">
        <v>0</v>
      </c>
      <c r="D26" s="251" t="n">
        <v>1</v>
      </c>
      <c r="E26" s="250" t="n">
        <v>1</v>
      </c>
      <c r="F26" s="251" t="n">
        <v>0</v>
      </c>
      <c r="G26" s="250" t="n">
        <v>0</v>
      </c>
      <c r="H26" s="251" t="n">
        <v>0</v>
      </c>
      <c r="I26" s="250" t="n">
        <v>0</v>
      </c>
      <c r="J26" s="251" t="n">
        <v>0</v>
      </c>
      <c r="K26" s="250" t="n">
        <v>0</v>
      </c>
      <c r="L26" s="251" t="n">
        <v>0</v>
      </c>
      <c r="M26" s="250" t="n">
        <v>0</v>
      </c>
      <c r="N26" s="251" t="n">
        <v>0</v>
      </c>
      <c r="O26" s="250" t="n">
        <v>0</v>
      </c>
      <c r="P26" s="251" t="n">
        <v>3</v>
      </c>
      <c r="Q26" s="250" t="n">
        <v>1</v>
      </c>
      <c r="R26" s="251" t="n">
        <v>0</v>
      </c>
      <c r="S26" s="250" t="n">
        <v>0</v>
      </c>
      <c r="T26" s="251" t="n">
        <v>0</v>
      </c>
      <c r="U26" s="250" t="n">
        <v>0</v>
      </c>
      <c r="V26" s="251" t="n">
        <v>4</v>
      </c>
      <c r="W26" s="252" t="n">
        <v>2</v>
      </c>
      <c r="X26" s="401" t="n">
        <v>0</v>
      </c>
      <c r="Y26" s="250" t="n">
        <v>0</v>
      </c>
      <c r="Z26" s="251" t="n">
        <v>4</v>
      </c>
      <c r="AA26" s="252" t="n">
        <v>3</v>
      </c>
      <c r="AB26" s="249" t="n">
        <v>8</v>
      </c>
      <c r="AC26" s="250" t="n">
        <v>5</v>
      </c>
      <c r="AD26" s="402" t="n">
        <v>13</v>
      </c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</row>
    <row r="27" customFormat="false" ht="12.95" hidden="false" customHeight="true" outlineLevel="0" collapsed="false">
      <c r="A27" s="303" t="s">
        <v>58</v>
      </c>
      <c r="B27" s="243"/>
      <c r="C27" s="244"/>
      <c r="D27" s="245"/>
      <c r="E27" s="244"/>
      <c r="F27" s="245"/>
      <c r="G27" s="244"/>
      <c r="H27" s="245"/>
      <c r="I27" s="244"/>
      <c r="J27" s="245"/>
      <c r="K27" s="244"/>
      <c r="L27" s="245"/>
      <c r="M27" s="244"/>
      <c r="N27" s="245"/>
      <c r="O27" s="244"/>
      <c r="P27" s="245"/>
      <c r="Q27" s="244"/>
      <c r="R27" s="245"/>
      <c r="S27" s="244"/>
      <c r="T27" s="245"/>
      <c r="U27" s="244"/>
      <c r="V27" s="245"/>
      <c r="W27" s="334"/>
      <c r="X27" s="399"/>
      <c r="Y27" s="244"/>
      <c r="Z27" s="245"/>
      <c r="AA27" s="334"/>
      <c r="AB27" s="243"/>
      <c r="AC27" s="244"/>
      <c r="AD27" s="400"/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/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8"/>
    </row>
    <row r="28" customFormat="false" ht="12.95" hidden="false" customHeight="true" outlineLevel="0" collapsed="false">
      <c r="A28" s="310" t="s">
        <v>38</v>
      </c>
      <c r="B28" s="243" t="n">
        <v>0</v>
      </c>
      <c r="C28" s="244" t="n">
        <v>0</v>
      </c>
      <c r="D28" s="245" t="n">
        <v>0</v>
      </c>
      <c r="E28" s="244" t="n">
        <v>0</v>
      </c>
      <c r="F28" s="245" t="n">
        <v>0</v>
      </c>
      <c r="G28" s="244" t="n">
        <v>1</v>
      </c>
      <c r="H28" s="245" t="n">
        <v>0</v>
      </c>
      <c r="I28" s="244" t="n">
        <v>0</v>
      </c>
      <c r="J28" s="245" t="n">
        <v>0</v>
      </c>
      <c r="K28" s="244" t="n">
        <v>0</v>
      </c>
      <c r="L28" s="245" t="n">
        <v>0</v>
      </c>
      <c r="M28" s="244" t="n">
        <v>0</v>
      </c>
      <c r="N28" s="245" t="n">
        <v>1</v>
      </c>
      <c r="O28" s="244" t="n">
        <v>0</v>
      </c>
      <c r="P28" s="245" t="n">
        <v>3</v>
      </c>
      <c r="Q28" s="244" t="n">
        <v>0</v>
      </c>
      <c r="R28" s="245" t="n">
        <v>0</v>
      </c>
      <c r="S28" s="244" t="n">
        <v>0</v>
      </c>
      <c r="T28" s="245" t="n">
        <v>0</v>
      </c>
      <c r="U28" s="244" t="n">
        <v>0</v>
      </c>
      <c r="V28" s="245" t="n">
        <v>4</v>
      </c>
      <c r="W28" s="334" t="n">
        <v>1</v>
      </c>
      <c r="X28" s="399" t="n">
        <v>0</v>
      </c>
      <c r="Y28" s="244" t="n">
        <v>0</v>
      </c>
      <c r="Z28" s="245" t="n">
        <v>9</v>
      </c>
      <c r="AA28" s="334" t="n">
        <v>3</v>
      </c>
      <c r="AB28" s="243" t="n">
        <v>13</v>
      </c>
      <c r="AC28" s="244" t="n">
        <v>4</v>
      </c>
      <c r="AD28" s="400" t="n">
        <v>17</v>
      </c>
      <c r="AF28" s="247"/>
      <c r="AG28" s="247"/>
      <c r="AH28" s="247"/>
      <c r="AI28" s="247"/>
      <c r="AJ28" s="247"/>
      <c r="AK28" s="247"/>
      <c r="AL28" s="247"/>
      <c r="AM28" s="247"/>
      <c r="AN28" s="247"/>
      <c r="AO28" s="247"/>
      <c r="AP28" s="247"/>
      <c r="AQ28" s="247"/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8"/>
    </row>
    <row r="29" customFormat="false" ht="12.95" hidden="false" customHeight="true" outlineLevel="0" collapsed="false">
      <c r="A29" s="310" t="s">
        <v>39</v>
      </c>
      <c r="B29" s="243"/>
      <c r="C29" s="244"/>
      <c r="D29" s="245"/>
      <c r="E29" s="244"/>
      <c r="F29" s="245"/>
      <c r="G29" s="244"/>
      <c r="H29" s="245"/>
      <c r="I29" s="244"/>
      <c r="J29" s="245"/>
      <c r="K29" s="244"/>
      <c r="L29" s="245"/>
      <c r="M29" s="244"/>
      <c r="N29" s="245"/>
      <c r="O29" s="244"/>
      <c r="P29" s="245"/>
      <c r="Q29" s="244"/>
      <c r="R29" s="245"/>
      <c r="S29" s="244"/>
      <c r="T29" s="245"/>
      <c r="U29" s="244"/>
      <c r="V29" s="245"/>
      <c r="W29" s="334"/>
      <c r="X29" s="399"/>
      <c r="Y29" s="244"/>
      <c r="Z29" s="245"/>
      <c r="AA29" s="334"/>
      <c r="AB29" s="243"/>
      <c r="AC29" s="244"/>
      <c r="AD29" s="400"/>
      <c r="AF29" s="247"/>
      <c r="AG29" s="247"/>
      <c r="AH29" s="247"/>
      <c r="AI29" s="247"/>
      <c r="AJ29" s="247"/>
      <c r="AK29" s="247"/>
      <c r="AL29" s="247"/>
      <c r="AM29" s="247"/>
      <c r="AN29" s="247"/>
      <c r="AO29" s="247"/>
      <c r="AP29" s="247"/>
      <c r="AQ29" s="247"/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8"/>
    </row>
    <row r="30" customFormat="false" ht="12.95" hidden="false" customHeight="true" outlineLevel="0" collapsed="false">
      <c r="A30" s="310" t="s">
        <v>40</v>
      </c>
      <c r="B30" s="243"/>
      <c r="C30" s="244"/>
      <c r="D30" s="245"/>
      <c r="E30" s="244"/>
      <c r="F30" s="245"/>
      <c r="G30" s="244"/>
      <c r="H30" s="245"/>
      <c r="I30" s="244"/>
      <c r="J30" s="245"/>
      <c r="K30" s="244"/>
      <c r="L30" s="245"/>
      <c r="M30" s="244"/>
      <c r="N30" s="245"/>
      <c r="O30" s="244"/>
      <c r="P30" s="245"/>
      <c r="Q30" s="244"/>
      <c r="R30" s="245"/>
      <c r="S30" s="244"/>
      <c r="T30" s="245"/>
      <c r="U30" s="244"/>
      <c r="V30" s="245"/>
      <c r="W30" s="334"/>
      <c r="X30" s="399"/>
      <c r="Y30" s="244"/>
      <c r="Z30" s="245"/>
      <c r="AA30" s="334"/>
      <c r="AB30" s="243"/>
      <c r="AC30" s="244"/>
      <c r="AD30" s="400"/>
      <c r="AF30" s="247"/>
      <c r="AG30" s="247"/>
      <c r="AH30" s="247"/>
      <c r="AI30" s="247"/>
      <c r="AJ30" s="247"/>
      <c r="AK30" s="247"/>
      <c r="AL30" s="247"/>
      <c r="AM30" s="247"/>
      <c r="AN30" s="247"/>
      <c r="AO30" s="247"/>
      <c r="AP30" s="247"/>
      <c r="AQ30" s="247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8"/>
    </row>
    <row r="31" customFormat="false" ht="12.95" hidden="false" customHeight="true" outlineLevel="0" collapsed="false">
      <c r="A31" s="310" t="s">
        <v>36</v>
      </c>
      <c r="B31" s="249" t="n">
        <v>0</v>
      </c>
      <c r="C31" s="250" t="n">
        <v>0</v>
      </c>
      <c r="D31" s="251" t="n">
        <v>0</v>
      </c>
      <c r="E31" s="250" t="n">
        <v>0</v>
      </c>
      <c r="F31" s="251" t="n">
        <v>0</v>
      </c>
      <c r="G31" s="250" t="n">
        <v>1</v>
      </c>
      <c r="H31" s="251" t="n">
        <v>0</v>
      </c>
      <c r="I31" s="250" t="n">
        <v>0</v>
      </c>
      <c r="J31" s="251" t="n">
        <v>0</v>
      </c>
      <c r="K31" s="250" t="n">
        <v>0</v>
      </c>
      <c r="L31" s="251" t="n">
        <v>0</v>
      </c>
      <c r="M31" s="250" t="n">
        <v>0</v>
      </c>
      <c r="N31" s="251" t="n">
        <v>1</v>
      </c>
      <c r="O31" s="250" t="n">
        <v>0</v>
      </c>
      <c r="P31" s="251" t="n">
        <v>3</v>
      </c>
      <c r="Q31" s="250" t="n">
        <v>0</v>
      </c>
      <c r="R31" s="251" t="n">
        <v>0</v>
      </c>
      <c r="S31" s="250" t="n">
        <v>0</v>
      </c>
      <c r="T31" s="251" t="n">
        <v>0</v>
      </c>
      <c r="U31" s="250" t="n">
        <v>0</v>
      </c>
      <c r="V31" s="251" t="n">
        <v>4</v>
      </c>
      <c r="W31" s="252" t="n">
        <v>1</v>
      </c>
      <c r="X31" s="401" t="n">
        <v>0</v>
      </c>
      <c r="Y31" s="250" t="n">
        <v>0</v>
      </c>
      <c r="Z31" s="251" t="n">
        <v>9</v>
      </c>
      <c r="AA31" s="252" t="n">
        <v>3</v>
      </c>
      <c r="AB31" s="249" t="n">
        <v>13</v>
      </c>
      <c r="AC31" s="250" t="n">
        <v>4</v>
      </c>
      <c r="AD31" s="402" t="n">
        <v>17</v>
      </c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</row>
    <row r="32" customFormat="false" ht="12.95" hidden="false" customHeight="true" outlineLevel="0" collapsed="false">
      <c r="A32" s="303" t="s">
        <v>59</v>
      </c>
      <c r="B32" s="243"/>
      <c r="C32" s="244"/>
      <c r="D32" s="245"/>
      <c r="E32" s="244"/>
      <c r="F32" s="245"/>
      <c r="G32" s="244"/>
      <c r="H32" s="245"/>
      <c r="I32" s="244"/>
      <c r="J32" s="245"/>
      <c r="K32" s="244"/>
      <c r="L32" s="245"/>
      <c r="M32" s="244"/>
      <c r="N32" s="245"/>
      <c r="O32" s="244"/>
      <c r="P32" s="245"/>
      <c r="Q32" s="244"/>
      <c r="R32" s="245"/>
      <c r="S32" s="244"/>
      <c r="T32" s="245"/>
      <c r="U32" s="244"/>
      <c r="V32" s="245"/>
      <c r="W32" s="334"/>
      <c r="X32" s="399"/>
      <c r="Y32" s="244"/>
      <c r="Z32" s="245"/>
      <c r="AA32" s="334"/>
      <c r="AB32" s="243"/>
      <c r="AC32" s="244"/>
      <c r="AD32" s="400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8"/>
    </row>
    <row r="33" customFormat="false" ht="12.95" hidden="false" customHeight="true" outlineLevel="0" collapsed="false">
      <c r="A33" s="310" t="s">
        <v>38</v>
      </c>
      <c r="B33" s="243" t="n">
        <v>0</v>
      </c>
      <c r="C33" s="244" t="n">
        <v>0</v>
      </c>
      <c r="D33" s="245" t="n">
        <v>0</v>
      </c>
      <c r="E33" s="244" t="n">
        <v>0</v>
      </c>
      <c r="F33" s="245" t="n">
        <v>2</v>
      </c>
      <c r="G33" s="244" t="n">
        <v>2</v>
      </c>
      <c r="H33" s="245" t="n">
        <v>0</v>
      </c>
      <c r="I33" s="244" t="n">
        <v>0</v>
      </c>
      <c r="J33" s="245" t="n">
        <v>0</v>
      </c>
      <c r="K33" s="244" t="n">
        <v>0</v>
      </c>
      <c r="L33" s="245" t="n">
        <v>0</v>
      </c>
      <c r="M33" s="244" t="n">
        <v>0</v>
      </c>
      <c r="N33" s="245" t="n">
        <v>0</v>
      </c>
      <c r="O33" s="244" t="n">
        <v>0</v>
      </c>
      <c r="P33" s="245" t="n">
        <v>4</v>
      </c>
      <c r="Q33" s="244" t="n">
        <v>0</v>
      </c>
      <c r="R33" s="245" t="n">
        <v>0</v>
      </c>
      <c r="S33" s="244" t="n">
        <v>0</v>
      </c>
      <c r="T33" s="245" t="n">
        <v>0</v>
      </c>
      <c r="U33" s="244" t="n">
        <v>0</v>
      </c>
      <c r="V33" s="245" t="n">
        <v>6</v>
      </c>
      <c r="W33" s="334" t="n">
        <v>2</v>
      </c>
      <c r="X33" s="399" t="n">
        <v>0</v>
      </c>
      <c r="Y33" s="244" t="n">
        <v>0</v>
      </c>
      <c r="Z33" s="245" t="n">
        <v>4</v>
      </c>
      <c r="AA33" s="334" t="n">
        <v>2</v>
      </c>
      <c r="AB33" s="243" t="n">
        <v>10</v>
      </c>
      <c r="AC33" s="244" t="n">
        <v>4</v>
      </c>
      <c r="AD33" s="400" t="n">
        <v>14</v>
      </c>
      <c r="AF33" s="247"/>
      <c r="AG33" s="247"/>
      <c r="AH33" s="247"/>
      <c r="AI33" s="247"/>
      <c r="AJ33" s="247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8"/>
    </row>
    <row r="34" customFormat="false" ht="12.95" hidden="false" customHeight="true" outlineLevel="0" collapsed="false">
      <c r="A34" s="310" t="s">
        <v>39</v>
      </c>
      <c r="B34" s="243"/>
      <c r="C34" s="244"/>
      <c r="D34" s="245"/>
      <c r="E34" s="244"/>
      <c r="F34" s="245"/>
      <c r="G34" s="244"/>
      <c r="H34" s="245"/>
      <c r="I34" s="244"/>
      <c r="J34" s="245"/>
      <c r="K34" s="244"/>
      <c r="L34" s="245"/>
      <c r="M34" s="244"/>
      <c r="N34" s="245"/>
      <c r="O34" s="244"/>
      <c r="P34" s="245"/>
      <c r="Q34" s="244"/>
      <c r="R34" s="245"/>
      <c r="S34" s="244"/>
      <c r="T34" s="245"/>
      <c r="U34" s="244"/>
      <c r="V34" s="245"/>
      <c r="W34" s="334"/>
      <c r="X34" s="399"/>
      <c r="Y34" s="244"/>
      <c r="Z34" s="245"/>
      <c r="AA34" s="334"/>
      <c r="AB34" s="243"/>
      <c r="AC34" s="244"/>
      <c r="AD34" s="400"/>
      <c r="AF34" s="247"/>
      <c r="AG34" s="247"/>
      <c r="AH34" s="247"/>
      <c r="AI34" s="247"/>
      <c r="AJ34" s="247"/>
      <c r="AK34" s="247"/>
      <c r="AL34" s="247"/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8"/>
    </row>
    <row r="35" customFormat="false" ht="12.95" hidden="false" customHeight="true" outlineLevel="0" collapsed="false">
      <c r="A35" s="310" t="s">
        <v>40</v>
      </c>
      <c r="B35" s="243"/>
      <c r="C35" s="244"/>
      <c r="D35" s="245"/>
      <c r="E35" s="244"/>
      <c r="F35" s="245"/>
      <c r="G35" s="244"/>
      <c r="H35" s="245"/>
      <c r="I35" s="244"/>
      <c r="J35" s="245"/>
      <c r="K35" s="244"/>
      <c r="L35" s="245"/>
      <c r="M35" s="244"/>
      <c r="N35" s="245"/>
      <c r="O35" s="244"/>
      <c r="P35" s="245"/>
      <c r="Q35" s="244"/>
      <c r="R35" s="245"/>
      <c r="S35" s="244"/>
      <c r="T35" s="245"/>
      <c r="U35" s="244"/>
      <c r="V35" s="245"/>
      <c r="W35" s="334"/>
      <c r="X35" s="399"/>
      <c r="Y35" s="244"/>
      <c r="Z35" s="245"/>
      <c r="AA35" s="334"/>
      <c r="AB35" s="243"/>
      <c r="AC35" s="244"/>
      <c r="AD35" s="400"/>
      <c r="AF35" s="247"/>
      <c r="AG35" s="247"/>
      <c r="AH35" s="247"/>
      <c r="AI35" s="247"/>
      <c r="AJ35" s="247"/>
      <c r="AK35" s="247"/>
      <c r="AL35" s="247"/>
      <c r="AM35" s="247"/>
      <c r="AN35" s="247"/>
      <c r="AO35" s="247"/>
      <c r="AP35" s="247"/>
      <c r="AQ35" s="247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8"/>
    </row>
    <row r="36" customFormat="false" ht="12.95" hidden="false" customHeight="true" outlineLevel="0" collapsed="false">
      <c r="A36" s="310" t="s">
        <v>36</v>
      </c>
      <c r="B36" s="249" t="n">
        <v>0</v>
      </c>
      <c r="C36" s="250" t="n">
        <v>0</v>
      </c>
      <c r="D36" s="251" t="n">
        <v>0</v>
      </c>
      <c r="E36" s="250" t="n">
        <v>0</v>
      </c>
      <c r="F36" s="251" t="n">
        <v>2</v>
      </c>
      <c r="G36" s="250" t="n">
        <v>2</v>
      </c>
      <c r="H36" s="251" t="n">
        <v>0</v>
      </c>
      <c r="I36" s="250" t="n">
        <v>0</v>
      </c>
      <c r="J36" s="251" t="n">
        <v>0</v>
      </c>
      <c r="K36" s="250" t="n">
        <v>0</v>
      </c>
      <c r="L36" s="251" t="n">
        <v>0</v>
      </c>
      <c r="M36" s="250" t="n">
        <v>0</v>
      </c>
      <c r="N36" s="251" t="n">
        <v>0</v>
      </c>
      <c r="O36" s="250" t="n">
        <v>0</v>
      </c>
      <c r="P36" s="251" t="n">
        <v>4</v>
      </c>
      <c r="Q36" s="250" t="n">
        <v>0</v>
      </c>
      <c r="R36" s="251" t="n">
        <v>0</v>
      </c>
      <c r="S36" s="250" t="n">
        <v>0</v>
      </c>
      <c r="T36" s="251" t="n">
        <v>0</v>
      </c>
      <c r="U36" s="250" t="n">
        <v>0</v>
      </c>
      <c r="V36" s="251" t="n">
        <v>6</v>
      </c>
      <c r="W36" s="252" t="n">
        <v>2</v>
      </c>
      <c r="X36" s="401" t="n">
        <v>0</v>
      </c>
      <c r="Y36" s="250" t="n">
        <v>0</v>
      </c>
      <c r="Z36" s="251" t="n">
        <v>4</v>
      </c>
      <c r="AA36" s="252" t="n">
        <v>2</v>
      </c>
      <c r="AB36" s="249" t="n">
        <v>10</v>
      </c>
      <c r="AC36" s="250" t="n">
        <v>4</v>
      </c>
      <c r="AD36" s="402" t="n">
        <v>14</v>
      </c>
      <c r="AF36" s="248"/>
      <c r="AG36" s="248"/>
      <c r="AH36" s="248"/>
      <c r="AI36" s="248"/>
      <c r="AJ36" s="248"/>
      <c r="AK36" s="248"/>
      <c r="AL36" s="248"/>
      <c r="AM36" s="248"/>
      <c r="AN36" s="248"/>
      <c r="AO36" s="248"/>
      <c r="AP36" s="248"/>
      <c r="AQ36" s="248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</row>
    <row r="37" customFormat="false" ht="12.95" hidden="false" customHeight="true" outlineLevel="0" collapsed="false">
      <c r="A37" s="303" t="s">
        <v>60</v>
      </c>
      <c r="B37" s="243"/>
      <c r="C37" s="244"/>
      <c r="D37" s="245"/>
      <c r="E37" s="244"/>
      <c r="F37" s="245"/>
      <c r="G37" s="244"/>
      <c r="H37" s="245"/>
      <c r="I37" s="244"/>
      <c r="J37" s="245"/>
      <c r="K37" s="244"/>
      <c r="L37" s="245"/>
      <c r="M37" s="244"/>
      <c r="N37" s="245"/>
      <c r="O37" s="244"/>
      <c r="P37" s="245"/>
      <c r="Q37" s="244"/>
      <c r="R37" s="245"/>
      <c r="S37" s="244"/>
      <c r="T37" s="245"/>
      <c r="U37" s="244"/>
      <c r="V37" s="245"/>
      <c r="W37" s="334"/>
      <c r="X37" s="399"/>
      <c r="Y37" s="244"/>
      <c r="Z37" s="245"/>
      <c r="AA37" s="334"/>
      <c r="AB37" s="243"/>
      <c r="AC37" s="244"/>
      <c r="AD37" s="400"/>
      <c r="AF37" s="247"/>
      <c r="AG37" s="247"/>
      <c r="AH37" s="247"/>
      <c r="AI37" s="247"/>
      <c r="AJ37" s="247"/>
      <c r="AK37" s="247"/>
      <c r="AL37" s="247"/>
      <c r="AM37" s="247"/>
      <c r="AN37" s="247"/>
      <c r="AO37" s="247"/>
      <c r="AP37" s="247"/>
      <c r="AQ37" s="247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8"/>
    </row>
    <row r="38" customFormat="false" ht="12.95" hidden="false" customHeight="true" outlineLevel="0" collapsed="false">
      <c r="A38" s="310" t="s">
        <v>38</v>
      </c>
      <c r="B38" s="243" t="n">
        <v>0</v>
      </c>
      <c r="C38" s="244" t="n">
        <v>0</v>
      </c>
      <c r="D38" s="245" t="n">
        <v>0</v>
      </c>
      <c r="E38" s="244" t="n">
        <v>0</v>
      </c>
      <c r="F38" s="245" t="n">
        <v>4</v>
      </c>
      <c r="G38" s="244" t="n">
        <v>2</v>
      </c>
      <c r="H38" s="245" t="n">
        <v>1</v>
      </c>
      <c r="I38" s="244" t="n">
        <v>0</v>
      </c>
      <c r="J38" s="245" t="n">
        <v>0</v>
      </c>
      <c r="K38" s="244" t="n">
        <v>0</v>
      </c>
      <c r="L38" s="245" t="n">
        <v>0</v>
      </c>
      <c r="M38" s="244" t="n">
        <v>0</v>
      </c>
      <c r="N38" s="245" t="n">
        <v>0</v>
      </c>
      <c r="O38" s="244" t="n">
        <v>0</v>
      </c>
      <c r="P38" s="245" t="n">
        <v>5</v>
      </c>
      <c r="Q38" s="244" t="n">
        <v>0</v>
      </c>
      <c r="R38" s="245" t="n">
        <v>0</v>
      </c>
      <c r="S38" s="244" t="n">
        <v>0</v>
      </c>
      <c r="T38" s="245" t="n">
        <v>0</v>
      </c>
      <c r="U38" s="244" t="n">
        <v>0</v>
      </c>
      <c r="V38" s="245" t="n">
        <v>10</v>
      </c>
      <c r="W38" s="334" t="n">
        <v>2</v>
      </c>
      <c r="X38" s="399" t="n">
        <v>0</v>
      </c>
      <c r="Y38" s="244" t="n">
        <v>0</v>
      </c>
      <c r="Z38" s="245" t="n">
        <v>12</v>
      </c>
      <c r="AA38" s="334" t="n">
        <v>7</v>
      </c>
      <c r="AB38" s="243" t="n">
        <v>22</v>
      </c>
      <c r="AC38" s="244" t="n">
        <v>9</v>
      </c>
      <c r="AD38" s="400" t="n">
        <v>31</v>
      </c>
      <c r="AF38" s="247"/>
      <c r="AG38" s="247"/>
      <c r="AH38" s="247"/>
      <c r="AI38" s="247"/>
      <c r="AJ38" s="247"/>
      <c r="AK38" s="247"/>
      <c r="AL38" s="247"/>
      <c r="AM38" s="247"/>
      <c r="AN38" s="247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8"/>
    </row>
    <row r="39" customFormat="false" ht="12.95" hidden="false" customHeight="true" outlineLevel="0" collapsed="false">
      <c r="A39" s="310" t="s">
        <v>39</v>
      </c>
      <c r="B39" s="243"/>
      <c r="C39" s="244"/>
      <c r="D39" s="245"/>
      <c r="E39" s="244"/>
      <c r="F39" s="245"/>
      <c r="G39" s="244"/>
      <c r="H39" s="245"/>
      <c r="I39" s="244"/>
      <c r="J39" s="245"/>
      <c r="K39" s="244"/>
      <c r="L39" s="245"/>
      <c r="M39" s="244"/>
      <c r="N39" s="245"/>
      <c r="O39" s="244"/>
      <c r="P39" s="245"/>
      <c r="Q39" s="244"/>
      <c r="R39" s="245"/>
      <c r="S39" s="244"/>
      <c r="T39" s="245"/>
      <c r="U39" s="244"/>
      <c r="V39" s="245"/>
      <c r="W39" s="334"/>
      <c r="X39" s="399"/>
      <c r="Y39" s="244"/>
      <c r="Z39" s="245"/>
      <c r="AA39" s="334"/>
      <c r="AB39" s="243"/>
      <c r="AC39" s="244"/>
      <c r="AD39" s="400"/>
      <c r="AF39" s="247"/>
      <c r="AG39" s="247"/>
      <c r="AH39" s="247"/>
      <c r="AI39" s="247"/>
      <c r="AJ39" s="247"/>
      <c r="AK39" s="247"/>
      <c r="AL39" s="247"/>
      <c r="AM39" s="247"/>
      <c r="AN39" s="247"/>
      <c r="AO39" s="247"/>
      <c r="AP39" s="247"/>
      <c r="AQ39" s="247"/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8"/>
    </row>
    <row r="40" customFormat="false" ht="12.95" hidden="false" customHeight="true" outlineLevel="0" collapsed="false">
      <c r="A40" s="310" t="s">
        <v>40</v>
      </c>
      <c r="B40" s="243"/>
      <c r="C40" s="244"/>
      <c r="D40" s="245"/>
      <c r="E40" s="244"/>
      <c r="F40" s="245"/>
      <c r="G40" s="244"/>
      <c r="H40" s="245"/>
      <c r="I40" s="244"/>
      <c r="J40" s="245"/>
      <c r="K40" s="244"/>
      <c r="L40" s="245"/>
      <c r="M40" s="244"/>
      <c r="N40" s="245"/>
      <c r="O40" s="244"/>
      <c r="P40" s="245"/>
      <c r="Q40" s="244"/>
      <c r="R40" s="245"/>
      <c r="S40" s="244"/>
      <c r="T40" s="245"/>
      <c r="U40" s="244"/>
      <c r="V40" s="245"/>
      <c r="W40" s="334"/>
      <c r="X40" s="399"/>
      <c r="Y40" s="244"/>
      <c r="Z40" s="245"/>
      <c r="AA40" s="334"/>
      <c r="AB40" s="243"/>
      <c r="AC40" s="244"/>
      <c r="AD40" s="400"/>
      <c r="AF40" s="247"/>
      <c r="AG40" s="247"/>
      <c r="AH40" s="247"/>
      <c r="AI40" s="247"/>
      <c r="AJ40" s="247"/>
      <c r="AK40" s="247"/>
      <c r="AL40" s="247"/>
      <c r="AM40" s="247"/>
      <c r="AN40" s="247"/>
      <c r="AO40" s="247"/>
      <c r="AP40" s="247"/>
      <c r="AQ40" s="247"/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8"/>
    </row>
    <row r="41" customFormat="false" ht="12.95" hidden="false" customHeight="true" outlineLevel="0" collapsed="false">
      <c r="A41" s="310" t="s">
        <v>36</v>
      </c>
      <c r="B41" s="249" t="n">
        <v>0</v>
      </c>
      <c r="C41" s="250" t="n">
        <v>0</v>
      </c>
      <c r="D41" s="251" t="n">
        <v>0</v>
      </c>
      <c r="E41" s="250" t="n">
        <v>0</v>
      </c>
      <c r="F41" s="251" t="n">
        <v>4</v>
      </c>
      <c r="G41" s="250" t="n">
        <v>2</v>
      </c>
      <c r="H41" s="251" t="n">
        <v>1</v>
      </c>
      <c r="I41" s="250" t="n">
        <v>0</v>
      </c>
      <c r="J41" s="251" t="n">
        <v>0</v>
      </c>
      <c r="K41" s="250" t="n">
        <v>0</v>
      </c>
      <c r="L41" s="251" t="n">
        <v>0</v>
      </c>
      <c r="M41" s="250" t="n">
        <v>0</v>
      </c>
      <c r="N41" s="251" t="n">
        <v>0</v>
      </c>
      <c r="O41" s="250" t="n">
        <v>0</v>
      </c>
      <c r="P41" s="251" t="n">
        <v>5</v>
      </c>
      <c r="Q41" s="250" t="n">
        <v>0</v>
      </c>
      <c r="R41" s="251" t="n">
        <v>0</v>
      </c>
      <c r="S41" s="250" t="n">
        <v>0</v>
      </c>
      <c r="T41" s="251" t="n">
        <v>0</v>
      </c>
      <c r="U41" s="250" t="n">
        <v>0</v>
      </c>
      <c r="V41" s="251" t="n">
        <v>10</v>
      </c>
      <c r="W41" s="252" t="n">
        <v>2</v>
      </c>
      <c r="X41" s="401" t="n">
        <v>0</v>
      </c>
      <c r="Y41" s="250" t="n">
        <v>0</v>
      </c>
      <c r="Z41" s="251" t="n">
        <v>12</v>
      </c>
      <c r="AA41" s="252" t="n">
        <v>7</v>
      </c>
      <c r="AB41" s="249" t="n">
        <v>22</v>
      </c>
      <c r="AC41" s="250" t="n">
        <v>9</v>
      </c>
      <c r="AD41" s="402" t="n">
        <v>31</v>
      </c>
      <c r="AF41" s="248"/>
      <c r="AG41" s="248"/>
      <c r="AH41" s="248"/>
      <c r="AI41" s="248"/>
      <c r="AJ41" s="248"/>
      <c r="AK41" s="248"/>
      <c r="AL41" s="248"/>
      <c r="AM41" s="248"/>
      <c r="AN41" s="248"/>
      <c r="AO41" s="248"/>
      <c r="AP41" s="248"/>
      <c r="AQ41" s="248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</row>
    <row r="42" customFormat="false" ht="12.95" hidden="false" customHeight="true" outlineLevel="0" collapsed="false">
      <c r="A42" s="303" t="s">
        <v>61</v>
      </c>
      <c r="B42" s="243"/>
      <c r="C42" s="244"/>
      <c r="D42" s="245"/>
      <c r="E42" s="244"/>
      <c r="F42" s="245"/>
      <c r="G42" s="244"/>
      <c r="H42" s="245"/>
      <c r="I42" s="244"/>
      <c r="J42" s="245"/>
      <c r="K42" s="244"/>
      <c r="L42" s="245"/>
      <c r="M42" s="244"/>
      <c r="N42" s="245"/>
      <c r="O42" s="244"/>
      <c r="P42" s="245"/>
      <c r="Q42" s="244"/>
      <c r="R42" s="245"/>
      <c r="S42" s="244"/>
      <c r="T42" s="245"/>
      <c r="U42" s="244"/>
      <c r="V42" s="245"/>
      <c r="W42" s="334"/>
      <c r="X42" s="399"/>
      <c r="Y42" s="244"/>
      <c r="Z42" s="245"/>
      <c r="AA42" s="334"/>
      <c r="AB42" s="243"/>
      <c r="AC42" s="244"/>
      <c r="AD42" s="400"/>
      <c r="AF42" s="247"/>
      <c r="AG42" s="247"/>
      <c r="AH42" s="247"/>
      <c r="AI42" s="247"/>
      <c r="AJ42" s="247"/>
      <c r="AK42" s="247"/>
      <c r="AL42" s="247"/>
      <c r="AM42" s="247"/>
      <c r="AN42" s="247"/>
      <c r="AO42" s="247"/>
      <c r="AP42" s="247"/>
      <c r="AQ42" s="247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8"/>
    </row>
    <row r="43" customFormat="false" ht="12.95" hidden="false" customHeight="true" outlineLevel="0" collapsed="false">
      <c r="A43" s="310" t="s">
        <v>38</v>
      </c>
      <c r="B43" s="243" t="n">
        <v>0</v>
      </c>
      <c r="C43" s="244" t="n">
        <v>0</v>
      </c>
      <c r="D43" s="245" t="n">
        <v>0</v>
      </c>
      <c r="E43" s="244" t="n">
        <v>0</v>
      </c>
      <c r="F43" s="245" t="n">
        <v>6</v>
      </c>
      <c r="G43" s="244" t="n">
        <v>2</v>
      </c>
      <c r="H43" s="245" t="n">
        <v>0</v>
      </c>
      <c r="I43" s="244" t="n">
        <v>1</v>
      </c>
      <c r="J43" s="245" t="n">
        <v>0</v>
      </c>
      <c r="K43" s="244" t="n">
        <v>0</v>
      </c>
      <c r="L43" s="245" t="n">
        <v>0</v>
      </c>
      <c r="M43" s="244" t="n">
        <v>0</v>
      </c>
      <c r="N43" s="245" t="n">
        <v>2</v>
      </c>
      <c r="O43" s="244" t="n">
        <v>0</v>
      </c>
      <c r="P43" s="245" t="n">
        <v>6</v>
      </c>
      <c r="Q43" s="244" t="n">
        <v>0</v>
      </c>
      <c r="R43" s="245" t="n">
        <v>0</v>
      </c>
      <c r="S43" s="244" t="n">
        <v>0</v>
      </c>
      <c r="T43" s="245" t="n">
        <v>0</v>
      </c>
      <c r="U43" s="244" t="n">
        <v>0</v>
      </c>
      <c r="V43" s="245" t="n">
        <v>14</v>
      </c>
      <c r="W43" s="334" t="n">
        <v>3</v>
      </c>
      <c r="X43" s="399" t="n">
        <v>0</v>
      </c>
      <c r="Y43" s="244" t="n">
        <v>0</v>
      </c>
      <c r="Z43" s="245" t="n">
        <v>8</v>
      </c>
      <c r="AA43" s="334" t="n">
        <v>6</v>
      </c>
      <c r="AB43" s="243" t="n">
        <v>22</v>
      </c>
      <c r="AC43" s="244" t="n">
        <v>9</v>
      </c>
      <c r="AD43" s="400" t="n">
        <v>31</v>
      </c>
      <c r="AF43" s="247"/>
      <c r="AG43" s="247"/>
      <c r="AH43" s="247"/>
      <c r="AI43" s="247"/>
      <c r="AJ43" s="247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8"/>
    </row>
    <row r="44" customFormat="false" ht="12.95" hidden="false" customHeight="true" outlineLevel="0" collapsed="false">
      <c r="A44" s="310" t="s">
        <v>39</v>
      </c>
      <c r="B44" s="243"/>
      <c r="C44" s="244"/>
      <c r="D44" s="245"/>
      <c r="E44" s="244"/>
      <c r="F44" s="245"/>
      <c r="G44" s="244"/>
      <c r="H44" s="245"/>
      <c r="I44" s="244"/>
      <c r="J44" s="245"/>
      <c r="K44" s="244"/>
      <c r="L44" s="245"/>
      <c r="M44" s="244"/>
      <c r="N44" s="245"/>
      <c r="O44" s="244"/>
      <c r="P44" s="245"/>
      <c r="Q44" s="244"/>
      <c r="R44" s="245"/>
      <c r="S44" s="244"/>
      <c r="T44" s="245"/>
      <c r="U44" s="244"/>
      <c r="V44" s="245"/>
      <c r="W44" s="334"/>
      <c r="X44" s="399"/>
      <c r="Y44" s="244"/>
      <c r="Z44" s="245"/>
      <c r="AA44" s="334"/>
      <c r="AB44" s="243"/>
      <c r="AC44" s="244"/>
      <c r="AD44" s="400"/>
      <c r="AF44" s="247"/>
      <c r="AG44" s="247"/>
      <c r="AH44" s="247"/>
      <c r="AI44" s="247"/>
      <c r="AJ44" s="247"/>
      <c r="AK44" s="247"/>
      <c r="AL44" s="247"/>
      <c r="AM44" s="247"/>
      <c r="AN44" s="247"/>
      <c r="AO44" s="247"/>
      <c r="AP44" s="247"/>
      <c r="AQ44" s="247"/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8"/>
    </row>
    <row r="45" customFormat="false" ht="12.95" hidden="false" customHeight="true" outlineLevel="0" collapsed="false">
      <c r="A45" s="310" t="s">
        <v>40</v>
      </c>
      <c r="B45" s="243"/>
      <c r="C45" s="244"/>
      <c r="D45" s="245"/>
      <c r="E45" s="244"/>
      <c r="F45" s="245"/>
      <c r="G45" s="244"/>
      <c r="H45" s="245"/>
      <c r="I45" s="244"/>
      <c r="J45" s="245"/>
      <c r="K45" s="244"/>
      <c r="L45" s="245"/>
      <c r="M45" s="244"/>
      <c r="N45" s="245"/>
      <c r="O45" s="244"/>
      <c r="P45" s="245"/>
      <c r="Q45" s="244"/>
      <c r="R45" s="245"/>
      <c r="S45" s="244"/>
      <c r="T45" s="245"/>
      <c r="U45" s="244"/>
      <c r="V45" s="245"/>
      <c r="W45" s="334"/>
      <c r="X45" s="399"/>
      <c r="Y45" s="244"/>
      <c r="Z45" s="245"/>
      <c r="AA45" s="334"/>
      <c r="AB45" s="243"/>
      <c r="AC45" s="244"/>
      <c r="AD45" s="400"/>
      <c r="AF45" s="247"/>
      <c r="AG45" s="247"/>
      <c r="AH45" s="247"/>
      <c r="AI45" s="247"/>
      <c r="AJ45" s="247"/>
      <c r="AK45" s="247"/>
      <c r="AL45" s="247"/>
      <c r="AM45" s="247"/>
      <c r="AN45" s="247"/>
      <c r="AO45" s="247"/>
      <c r="AP45" s="247"/>
      <c r="AQ45" s="247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8"/>
    </row>
    <row r="46" customFormat="false" ht="12.95" hidden="false" customHeight="true" outlineLevel="0" collapsed="false">
      <c r="A46" s="310" t="s">
        <v>36</v>
      </c>
      <c r="B46" s="249" t="n">
        <v>0</v>
      </c>
      <c r="C46" s="250" t="n">
        <v>0</v>
      </c>
      <c r="D46" s="251" t="n">
        <v>0</v>
      </c>
      <c r="E46" s="250" t="n">
        <v>0</v>
      </c>
      <c r="F46" s="251" t="n">
        <v>6</v>
      </c>
      <c r="G46" s="250" t="n">
        <v>2</v>
      </c>
      <c r="H46" s="251" t="n">
        <v>0</v>
      </c>
      <c r="I46" s="250" t="n">
        <v>1</v>
      </c>
      <c r="J46" s="251" t="n">
        <v>0</v>
      </c>
      <c r="K46" s="250" t="n">
        <v>0</v>
      </c>
      <c r="L46" s="251" t="n">
        <v>0</v>
      </c>
      <c r="M46" s="250" t="n">
        <v>0</v>
      </c>
      <c r="N46" s="251" t="n">
        <v>2</v>
      </c>
      <c r="O46" s="250" t="n">
        <v>0</v>
      </c>
      <c r="P46" s="251" t="n">
        <v>6</v>
      </c>
      <c r="Q46" s="250" t="n">
        <v>0</v>
      </c>
      <c r="R46" s="251" t="n">
        <v>0</v>
      </c>
      <c r="S46" s="250" t="n">
        <v>0</v>
      </c>
      <c r="T46" s="251" t="n">
        <v>0</v>
      </c>
      <c r="U46" s="250" t="n">
        <v>0</v>
      </c>
      <c r="V46" s="251" t="n">
        <v>14</v>
      </c>
      <c r="W46" s="252" t="n">
        <v>3</v>
      </c>
      <c r="X46" s="401" t="n">
        <v>0</v>
      </c>
      <c r="Y46" s="250" t="n">
        <v>0</v>
      </c>
      <c r="Z46" s="251" t="n">
        <v>8</v>
      </c>
      <c r="AA46" s="252" t="n">
        <v>6</v>
      </c>
      <c r="AB46" s="249" t="n">
        <v>22</v>
      </c>
      <c r="AC46" s="250" t="n">
        <v>9</v>
      </c>
      <c r="AD46" s="402" t="n">
        <v>31</v>
      </c>
      <c r="AF46" s="248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</row>
    <row r="47" customFormat="false" ht="12.95" hidden="false" customHeight="true" outlineLevel="0" collapsed="false">
      <c r="A47" s="303" t="s">
        <v>62</v>
      </c>
      <c r="B47" s="243"/>
      <c r="C47" s="244"/>
      <c r="D47" s="245"/>
      <c r="E47" s="244"/>
      <c r="F47" s="245"/>
      <c r="G47" s="244"/>
      <c r="H47" s="245"/>
      <c r="I47" s="244"/>
      <c r="J47" s="245"/>
      <c r="K47" s="244"/>
      <c r="L47" s="245"/>
      <c r="M47" s="244"/>
      <c r="N47" s="245"/>
      <c r="O47" s="244"/>
      <c r="P47" s="245"/>
      <c r="Q47" s="244"/>
      <c r="R47" s="245"/>
      <c r="S47" s="244"/>
      <c r="T47" s="245"/>
      <c r="U47" s="244"/>
      <c r="V47" s="245"/>
      <c r="W47" s="334"/>
      <c r="X47" s="399"/>
      <c r="Y47" s="244"/>
      <c r="Z47" s="245"/>
      <c r="AA47" s="334"/>
      <c r="AB47" s="243"/>
      <c r="AC47" s="244"/>
      <c r="AD47" s="400"/>
      <c r="AF47" s="247"/>
      <c r="AG47" s="247"/>
      <c r="AH47" s="247"/>
      <c r="AI47" s="247"/>
      <c r="AJ47" s="247"/>
      <c r="AK47" s="247"/>
      <c r="AL47" s="247"/>
      <c r="AM47" s="247"/>
      <c r="AN47" s="247"/>
      <c r="AO47" s="247"/>
      <c r="AP47" s="247"/>
      <c r="AQ47" s="247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8"/>
    </row>
    <row r="48" customFormat="false" ht="12.95" hidden="false" customHeight="true" outlineLevel="0" collapsed="false">
      <c r="A48" s="310" t="s">
        <v>38</v>
      </c>
      <c r="B48" s="255" t="n">
        <v>1</v>
      </c>
      <c r="C48" s="256" t="n">
        <v>0</v>
      </c>
      <c r="D48" s="257" t="n">
        <v>1</v>
      </c>
      <c r="E48" s="256" t="n">
        <v>1</v>
      </c>
      <c r="F48" s="257" t="n">
        <v>15</v>
      </c>
      <c r="G48" s="256" t="n">
        <v>10</v>
      </c>
      <c r="H48" s="257" t="n">
        <v>1</v>
      </c>
      <c r="I48" s="256" t="n">
        <v>1</v>
      </c>
      <c r="J48" s="257" t="n">
        <v>1</v>
      </c>
      <c r="K48" s="256" t="n">
        <v>0</v>
      </c>
      <c r="L48" s="257" t="n">
        <v>1</v>
      </c>
      <c r="M48" s="256" t="n">
        <v>0</v>
      </c>
      <c r="N48" s="257" t="n">
        <v>3</v>
      </c>
      <c r="O48" s="256" t="n">
        <v>0</v>
      </c>
      <c r="P48" s="257" t="n">
        <v>27</v>
      </c>
      <c r="Q48" s="256" t="n">
        <v>3</v>
      </c>
      <c r="R48" s="257" t="n">
        <v>0</v>
      </c>
      <c r="S48" s="256" t="n">
        <v>0</v>
      </c>
      <c r="T48" s="257" t="n">
        <v>0</v>
      </c>
      <c r="U48" s="256" t="n">
        <v>0</v>
      </c>
      <c r="V48" s="257" t="n">
        <v>50</v>
      </c>
      <c r="W48" s="246" t="n">
        <v>15</v>
      </c>
      <c r="X48" s="403" t="n">
        <v>0</v>
      </c>
      <c r="Y48" s="256" t="n">
        <v>0</v>
      </c>
      <c r="Z48" s="257" t="n">
        <v>49</v>
      </c>
      <c r="AA48" s="246" t="n">
        <v>28</v>
      </c>
      <c r="AB48" s="255" t="n">
        <v>99</v>
      </c>
      <c r="AC48" s="256" t="n">
        <v>43</v>
      </c>
      <c r="AD48" s="400" t="n">
        <v>142</v>
      </c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</row>
    <row r="49" customFormat="false" ht="12.95" hidden="false" customHeight="true" outlineLevel="0" collapsed="false">
      <c r="A49" s="310" t="s">
        <v>39</v>
      </c>
      <c r="B49" s="255" t="n">
        <v>0</v>
      </c>
      <c r="C49" s="256" t="n">
        <v>0</v>
      </c>
      <c r="D49" s="257" t="n">
        <v>0</v>
      </c>
      <c r="E49" s="256" t="n">
        <v>0</v>
      </c>
      <c r="F49" s="257" t="n">
        <v>0</v>
      </c>
      <c r="G49" s="256" t="n">
        <v>0</v>
      </c>
      <c r="H49" s="257" t="n">
        <v>0</v>
      </c>
      <c r="I49" s="256" t="n">
        <v>0</v>
      </c>
      <c r="J49" s="257" t="n">
        <v>0</v>
      </c>
      <c r="K49" s="256" t="n">
        <v>0</v>
      </c>
      <c r="L49" s="257" t="n">
        <v>0</v>
      </c>
      <c r="M49" s="256" t="n">
        <v>0</v>
      </c>
      <c r="N49" s="257" t="n">
        <v>0</v>
      </c>
      <c r="O49" s="256" t="n">
        <v>0</v>
      </c>
      <c r="P49" s="257" t="n">
        <v>0</v>
      </c>
      <c r="Q49" s="256" t="n">
        <v>0</v>
      </c>
      <c r="R49" s="257" t="n">
        <v>0</v>
      </c>
      <c r="S49" s="256" t="n">
        <v>0</v>
      </c>
      <c r="T49" s="257" t="n">
        <v>0</v>
      </c>
      <c r="U49" s="256" t="n">
        <v>0</v>
      </c>
      <c r="V49" s="257" t="n">
        <v>0</v>
      </c>
      <c r="W49" s="246" t="n">
        <v>0</v>
      </c>
      <c r="X49" s="403" t="n">
        <v>0</v>
      </c>
      <c r="Y49" s="256" t="n">
        <v>0</v>
      </c>
      <c r="Z49" s="257" t="n">
        <v>0</v>
      </c>
      <c r="AA49" s="246" t="n">
        <v>0</v>
      </c>
      <c r="AB49" s="255" t="n">
        <v>0</v>
      </c>
      <c r="AC49" s="256" t="n">
        <v>0</v>
      </c>
      <c r="AD49" s="400" t="n">
        <v>0</v>
      </c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</row>
    <row r="50" customFormat="false" ht="12.95" hidden="false" customHeight="true" outlineLevel="0" collapsed="false">
      <c r="A50" s="310" t="s">
        <v>40</v>
      </c>
      <c r="B50" s="255" t="n">
        <v>0</v>
      </c>
      <c r="C50" s="256" t="n">
        <v>0</v>
      </c>
      <c r="D50" s="257" t="n">
        <v>0</v>
      </c>
      <c r="E50" s="256" t="n">
        <v>0</v>
      </c>
      <c r="F50" s="257" t="n">
        <v>0</v>
      </c>
      <c r="G50" s="256" t="n">
        <v>0</v>
      </c>
      <c r="H50" s="257" t="n">
        <v>0</v>
      </c>
      <c r="I50" s="256" t="n">
        <v>0</v>
      </c>
      <c r="J50" s="257" t="n">
        <v>0</v>
      </c>
      <c r="K50" s="256" t="n">
        <v>0</v>
      </c>
      <c r="L50" s="257" t="n">
        <v>0</v>
      </c>
      <c r="M50" s="256" t="n">
        <v>0</v>
      </c>
      <c r="N50" s="257" t="n">
        <v>0</v>
      </c>
      <c r="O50" s="256" t="n">
        <v>0</v>
      </c>
      <c r="P50" s="257" t="n">
        <v>0</v>
      </c>
      <c r="Q50" s="256" t="n">
        <v>0</v>
      </c>
      <c r="R50" s="257" t="n">
        <v>0</v>
      </c>
      <c r="S50" s="256" t="n">
        <v>0</v>
      </c>
      <c r="T50" s="257" t="n">
        <v>0</v>
      </c>
      <c r="U50" s="256" t="n">
        <v>0</v>
      </c>
      <c r="V50" s="257" t="n">
        <v>0</v>
      </c>
      <c r="W50" s="246" t="n">
        <v>0</v>
      </c>
      <c r="X50" s="403" t="n">
        <v>0</v>
      </c>
      <c r="Y50" s="256" t="n">
        <v>0</v>
      </c>
      <c r="Z50" s="257" t="n">
        <v>0</v>
      </c>
      <c r="AA50" s="246" t="n">
        <v>0</v>
      </c>
      <c r="AB50" s="255" t="n">
        <v>0</v>
      </c>
      <c r="AC50" s="256" t="n">
        <v>0</v>
      </c>
      <c r="AD50" s="400" t="n">
        <v>0</v>
      </c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</row>
    <row r="51" customFormat="false" ht="12.95" hidden="false" customHeight="true" outlineLevel="0" collapsed="false">
      <c r="A51" s="325" t="s">
        <v>36</v>
      </c>
      <c r="B51" s="258" t="n">
        <v>1</v>
      </c>
      <c r="C51" s="259" t="n">
        <v>0</v>
      </c>
      <c r="D51" s="260" t="n">
        <v>1</v>
      </c>
      <c r="E51" s="259" t="n">
        <v>1</v>
      </c>
      <c r="F51" s="260" t="n">
        <v>15</v>
      </c>
      <c r="G51" s="259" t="n">
        <v>10</v>
      </c>
      <c r="H51" s="260" t="n">
        <v>1</v>
      </c>
      <c r="I51" s="259" t="n">
        <v>1</v>
      </c>
      <c r="J51" s="260" t="n">
        <v>1</v>
      </c>
      <c r="K51" s="259" t="n">
        <v>0</v>
      </c>
      <c r="L51" s="260" t="n">
        <v>1</v>
      </c>
      <c r="M51" s="259" t="n">
        <v>0</v>
      </c>
      <c r="N51" s="260" t="n">
        <v>3</v>
      </c>
      <c r="O51" s="259" t="n">
        <v>0</v>
      </c>
      <c r="P51" s="260" t="n">
        <v>27</v>
      </c>
      <c r="Q51" s="259" t="n">
        <v>3</v>
      </c>
      <c r="R51" s="260" t="n">
        <v>0</v>
      </c>
      <c r="S51" s="259" t="n">
        <v>0</v>
      </c>
      <c r="T51" s="260" t="n">
        <v>0</v>
      </c>
      <c r="U51" s="259" t="n">
        <v>0</v>
      </c>
      <c r="V51" s="260" t="n">
        <v>50</v>
      </c>
      <c r="W51" s="261" t="n">
        <v>15</v>
      </c>
      <c r="X51" s="404" t="n">
        <v>0</v>
      </c>
      <c r="Y51" s="259" t="n">
        <v>0</v>
      </c>
      <c r="Z51" s="260" t="n">
        <v>49</v>
      </c>
      <c r="AA51" s="261" t="n">
        <v>28</v>
      </c>
      <c r="AB51" s="258" t="n">
        <v>99</v>
      </c>
      <c r="AC51" s="259" t="n">
        <v>43</v>
      </c>
      <c r="AD51" s="405" t="n">
        <v>142</v>
      </c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</row>
    <row r="52" customFormat="false" ht="11.1" hidden="false" customHeight="true" outlineLevel="0" collapsed="false">
      <c r="A52" s="427"/>
      <c r="B52" s="248"/>
      <c r="C52" s="248"/>
      <c r="D52" s="248"/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  <c r="AD52" s="248"/>
    </row>
    <row r="53" customFormat="false" ht="18.75" hidden="false" customHeight="true" outlineLevel="0" collapsed="false">
      <c r="A53" s="361" t="s">
        <v>51</v>
      </c>
      <c r="B53" s="248"/>
      <c r="C53" s="248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</row>
    <row r="54" customFormat="false" ht="15" hidden="false" customHeight="false" outlineLevel="0" collapsed="false">
      <c r="A54" s="418" t="s">
        <v>162</v>
      </c>
      <c r="B54" s="418"/>
      <c r="C54" s="418"/>
      <c r="D54" s="418"/>
      <c r="E54" s="418"/>
      <c r="F54" s="418"/>
      <c r="G54" s="418"/>
    </row>
    <row r="55" customFormat="false" ht="15" hidden="false" customHeight="false" outlineLevel="0" collapsed="false">
      <c r="B55" s="406"/>
      <c r="E55" s="406"/>
      <c r="G55" s="406"/>
      <c r="I55" s="407"/>
      <c r="K55" s="407"/>
      <c r="M55" s="407"/>
      <c r="O55" s="407"/>
      <c r="Q55" s="407"/>
      <c r="S55" s="407"/>
      <c r="T55" s="407"/>
      <c r="U55" s="407"/>
      <c r="Y55" s="407"/>
      <c r="Z55" s="407"/>
      <c r="AA55" s="407"/>
    </row>
  </sheetData>
  <mergeCells count="19">
    <mergeCell ref="A1:AD1"/>
    <mergeCell ref="B4:W4"/>
    <mergeCell ref="X4:AA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A54:G54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57" activeCellId="0" sqref="I57:J57"/>
    </sheetView>
  </sheetViews>
  <sheetFormatPr defaultColWidth="11.13671875" defaultRowHeight="1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2" width="21.84"/>
    <col collapsed="false" customWidth="true" hidden="false" outlineLevel="0" max="10" min="3" style="43" width="12.7"/>
    <col collapsed="false" customWidth="false" hidden="false" outlineLevel="0" max="257" min="11" style="43" width="11.13"/>
  </cols>
  <sheetData>
    <row r="1" s="45" customFormat="true" ht="20.1" hidden="false" customHeight="true" outlineLevel="0" collapsed="false">
      <c r="A1" s="44" t="s">
        <v>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24.75" hidden="false" customHeight="true" outlineLevel="0" collapsed="false">
      <c r="B3" s="47" t="s">
        <v>29</v>
      </c>
      <c r="C3" s="48"/>
      <c r="D3" s="48"/>
      <c r="E3" s="48"/>
      <c r="F3" s="48"/>
      <c r="G3" s="48"/>
      <c r="H3" s="48"/>
      <c r="I3" s="48"/>
      <c r="J3" s="48"/>
    </row>
    <row r="4" customFormat="false" ht="68.25" hidden="false" customHeight="true" outlineLevel="0" collapsed="false">
      <c r="B4" s="49" t="str">
        <f aca="false">Portada!B39</f>
        <v>Curso 2017-2018</v>
      </c>
      <c r="C4" s="50" t="s">
        <v>30</v>
      </c>
      <c r="D4" s="50"/>
      <c r="E4" s="51" t="s">
        <v>31</v>
      </c>
      <c r="F4" s="51"/>
      <c r="G4" s="50" t="s">
        <v>32</v>
      </c>
      <c r="H4" s="50"/>
      <c r="I4" s="51" t="s">
        <v>33</v>
      </c>
      <c r="J4" s="51"/>
      <c r="K4" s="51"/>
    </row>
    <row r="5" customFormat="false" ht="16.5" hidden="false" customHeight="true" outlineLevel="0" collapsed="false">
      <c r="B5" s="49"/>
      <c r="C5" s="52" t="s">
        <v>34</v>
      </c>
      <c r="D5" s="52" t="s">
        <v>35</v>
      </c>
      <c r="E5" s="53" t="s">
        <v>34</v>
      </c>
      <c r="F5" s="53" t="s">
        <v>35</v>
      </c>
      <c r="G5" s="52" t="s">
        <v>34</v>
      </c>
      <c r="H5" s="52" t="s">
        <v>35</v>
      </c>
      <c r="I5" s="53" t="s">
        <v>34</v>
      </c>
      <c r="J5" s="53" t="s">
        <v>35</v>
      </c>
      <c r="K5" s="54" t="s">
        <v>36</v>
      </c>
      <c r="M5" s="39"/>
      <c r="N5" s="39"/>
      <c r="O5" s="39"/>
      <c r="P5" s="39"/>
      <c r="Q5" s="39"/>
      <c r="R5" s="39"/>
      <c r="S5" s="39"/>
      <c r="T5" s="39"/>
      <c r="U5" s="39"/>
    </row>
    <row r="6" customFormat="false" ht="15" hidden="false" customHeight="true" outlineLevel="0" collapsed="false">
      <c r="B6" s="55" t="s">
        <v>37</v>
      </c>
      <c r="C6" s="56"/>
      <c r="D6" s="57"/>
      <c r="E6" s="58"/>
      <c r="F6" s="57"/>
      <c r="G6" s="58"/>
      <c r="H6" s="57"/>
      <c r="I6" s="58"/>
      <c r="J6" s="57"/>
      <c r="K6" s="59"/>
      <c r="M6" s="60"/>
      <c r="N6" s="60"/>
      <c r="O6" s="60"/>
      <c r="P6" s="60"/>
      <c r="Q6" s="60"/>
      <c r="R6" s="60"/>
      <c r="S6" s="60"/>
      <c r="T6" s="60"/>
      <c r="U6" s="61"/>
    </row>
    <row r="7" customFormat="false" ht="15" hidden="false" customHeight="true" outlineLevel="0" collapsed="false">
      <c r="B7" s="62" t="s">
        <v>38</v>
      </c>
      <c r="C7" s="63" t="n">
        <v>3239</v>
      </c>
      <c r="D7" s="64" t="n">
        <v>1770</v>
      </c>
      <c r="E7" s="65"/>
      <c r="F7" s="64"/>
      <c r="G7" s="65"/>
      <c r="H7" s="64"/>
      <c r="I7" s="65" t="n">
        <v>3239</v>
      </c>
      <c r="J7" s="64" t="n">
        <v>1770</v>
      </c>
      <c r="K7" s="66" t="n">
        <v>5009</v>
      </c>
      <c r="M7" s="67"/>
      <c r="N7" s="67"/>
      <c r="O7" s="67"/>
      <c r="P7" s="67"/>
      <c r="Q7" s="67"/>
      <c r="R7" s="67"/>
      <c r="S7" s="67"/>
      <c r="T7" s="67"/>
      <c r="U7" s="68"/>
    </row>
    <row r="8" customFormat="false" ht="15" hidden="false" customHeight="true" outlineLevel="0" collapsed="false">
      <c r="B8" s="62" t="s">
        <v>39</v>
      </c>
      <c r="C8" s="63" t="n">
        <v>1668</v>
      </c>
      <c r="D8" s="64" t="n">
        <v>867</v>
      </c>
      <c r="E8" s="65"/>
      <c r="F8" s="64"/>
      <c r="G8" s="65"/>
      <c r="H8" s="64"/>
      <c r="I8" s="65" t="n">
        <v>1668</v>
      </c>
      <c r="J8" s="64" t="n">
        <v>867</v>
      </c>
      <c r="K8" s="66" t="n">
        <v>2535</v>
      </c>
      <c r="M8" s="67"/>
      <c r="N8" s="67"/>
      <c r="O8" s="67"/>
      <c r="P8" s="67"/>
      <c r="Q8" s="67"/>
      <c r="R8" s="67"/>
      <c r="S8" s="67"/>
      <c r="T8" s="67"/>
      <c r="U8" s="68"/>
    </row>
    <row r="9" customFormat="false" ht="15" hidden="false" customHeight="true" outlineLevel="0" collapsed="false">
      <c r="B9" s="62" t="s">
        <v>40</v>
      </c>
      <c r="C9" s="63" t="n">
        <v>4</v>
      </c>
      <c r="D9" s="64" t="n">
        <v>1</v>
      </c>
      <c r="E9" s="65"/>
      <c r="F9" s="64"/>
      <c r="G9" s="65"/>
      <c r="H9" s="64"/>
      <c r="I9" s="65" t="n">
        <v>4</v>
      </c>
      <c r="J9" s="64" t="n">
        <v>1</v>
      </c>
      <c r="K9" s="66" t="n">
        <v>5</v>
      </c>
      <c r="M9" s="67"/>
      <c r="N9" s="67"/>
      <c r="O9" s="67"/>
      <c r="P9" s="67"/>
      <c r="Q9" s="67"/>
      <c r="R9" s="67"/>
      <c r="S9" s="67"/>
      <c r="T9" s="67"/>
      <c r="U9" s="68"/>
    </row>
    <row r="10" customFormat="false" ht="15" hidden="false" customHeight="true" outlineLevel="0" collapsed="false">
      <c r="B10" s="62" t="s">
        <v>36</v>
      </c>
      <c r="C10" s="69" t="n">
        <v>4911</v>
      </c>
      <c r="D10" s="70" t="n">
        <v>2638</v>
      </c>
      <c r="E10" s="71"/>
      <c r="F10" s="70"/>
      <c r="G10" s="71"/>
      <c r="H10" s="70"/>
      <c r="I10" s="71" t="n">
        <v>4911</v>
      </c>
      <c r="J10" s="70" t="n">
        <v>2638</v>
      </c>
      <c r="K10" s="72" t="n">
        <v>7549</v>
      </c>
      <c r="M10" s="68"/>
      <c r="N10" s="68"/>
      <c r="O10" s="68"/>
      <c r="P10" s="68"/>
      <c r="Q10" s="68"/>
      <c r="R10" s="68"/>
      <c r="S10" s="68"/>
      <c r="T10" s="68"/>
      <c r="U10" s="68"/>
    </row>
    <row r="11" customFormat="false" ht="15" hidden="false" customHeight="true" outlineLevel="0" collapsed="false">
      <c r="A11" s="73" t="s">
        <v>41</v>
      </c>
      <c r="B11" s="55" t="s">
        <v>42</v>
      </c>
      <c r="C11" s="56"/>
      <c r="D11" s="57"/>
      <c r="E11" s="58"/>
      <c r="F11" s="57"/>
      <c r="G11" s="58"/>
      <c r="H11" s="57"/>
      <c r="I11" s="58"/>
      <c r="J11" s="57"/>
      <c r="K11" s="59"/>
      <c r="M11" s="60"/>
      <c r="N11" s="60"/>
      <c r="O11" s="60"/>
      <c r="P11" s="60"/>
      <c r="Q11" s="60"/>
      <c r="R11" s="60"/>
      <c r="S11" s="60"/>
      <c r="T11" s="60"/>
      <c r="U11" s="68"/>
    </row>
    <row r="12" customFormat="false" ht="15" hidden="false" customHeight="true" outlineLevel="0" collapsed="false">
      <c r="A12" s="73"/>
      <c r="B12" s="62" t="s">
        <v>38</v>
      </c>
      <c r="C12" s="63" t="n">
        <v>5627</v>
      </c>
      <c r="D12" s="64" t="n">
        <v>2133</v>
      </c>
      <c r="E12" s="65" t="n">
        <v>76</v>
      </c>
      <c r="F12" s="64" t="n">
        <v>22</v>
      </c>
      <c r="G12" s="65" t="n">
        <v>998</v>
      </c>
      <c r="H12" s="64" t="n">
        <v>406</v>
      </c>
      <c r="I12" s="65" t="n">
        <v>6701</v>
      </c>
      <c r="J12" s="64" t="n">
        <v>2561</v>
      </c>
      <c r="K12" s="66" t="n">
        <v>9262</v>
      </c>
      <c r="M12" s="67"/>
      <c r="N12" s="67"/>
      <c r="O12" s="67"/>
      <c r="P12" s="67"/>
      <c r="Q12" s="67"/>
      <c r="R12" s="67"/>
      <c r="S12" s="67"/>
      <c r="T12" s="67"/>
      <c r="U12" s="68"/>
    </row>
    <row r="13" customFormat="false" ht="15" hidden="false" customHeight="true" outlineLevel="0" collapsed="false">
      <c r="A13" s="73"/>
      <c r="B13" s="62" t="s">
        <v>39</v>
      </c>
      <c r="C13" s="63" t="n">
        <v>1036</v>
      </c>
      <c r="D13" s="64" t="n">
        <v>416</v>
      </c>
      <c r="E13" s="65" t="n">
        <v>23</v>
      </c>
      <c r="F13" s="64" t="n">
        <v>8</v>
      </c>
      <c r="G13" s="65" t="n">
        <v>167</v>
      </c>
      <c r="H13" s="64" t="n">
        <v>84</v>
      </c>
      <c r="I13" s="65" t="n">
        <v>1226</v>
      </c>
      <c r="J13" s="64" t="n">
        <v>508</v>
      </c>
      <c r="K13" s="66" t="n">
        <v>1734</v>
      </c>
      <c r="M13" s="67"/>
      <c r="N13" s="67"/>
      <c r="O13" s="67"/>
      <c r="P13" s="67"/>
      <c r="Q13" s="67"/>
      <c r="R13" s="67"/>
      <c r="S13" s="67"/>
      <c r="T13" s="67"/>
      <c r="U13" s="68"/>
    </row>
    <row r="14" customFormat="false" ht="15" hidden="false" customHeight="true" outlineLevel="0" collapsed="false">
      <c r="A14" s="73"/>
      <c r="B14" s="62" t="s">
        <v>40</v>
      </c>
      <c r="C14" s="63" t="n">
        <v>31</v>
      </c>
      <c r="D14" s="64" t="n">
        <v>13</v>
      </c>
      <c r="E14" s="65" t="n">
        <v>3</v>
      </c>
      <c r="F14" s="64" t="n">
        <v>3</v>
      </c>
      <c r="G14" s="65" t="n">
        <v>3</v>
      </c>
      <c r="H14" s="64" t="n">
        <v>0</v>
      </c>
      <c r="I14" s="65" t="n">
        <v>37</v>
      </c>
      <c r="J14" s="64" t="n">
        <v>16</v>
      </c>
      <c r="K14" s="66" t="n">
        <v>53</v>
      </c>
      <c r="M14" s="67"/>
      <c r="N14" s="67"/>
      <c r="O14" s="67"/>
      <c r="P14" s="67"/>
      <c r="Q14" s="67"/>
      <c r="R14" s="67"/>
      <c r="S14" s="67"/>
      <c r="T14" s="67"/>
      <c r="U14" s="68"/>
    </row>
    <row r="15" customFormat="false" ht="15" hidden="false" customHeight="true" outlineLevel="0" collapsed="false">
      <c r="A15" s="73"/>
      <c r="B15" s="62" t="s">
        <v>36</v>
      </c>
      <c r="C15" s="69" t="n">
        <v>6694</v>
      </c>
      <c r="D15" s="70" t="n">
        <v>2562</v>
      </c>
      <c r="E15" s="71" t="n">
        <v>102</v>
      </c>
      <c r="F15" s="70" t="n">
        <v>33</v>
      </c>
      <c r="G15" s="71" t="n">
        <v>1168</v>
      </c>
      <c r="H15" s="70" t="n">
        <v>490</v>
      </c>
      <c r="I15" s="71" t="n">
        <v>7964</v>
      </c>
      <c r="J15" s="70" t="n">
        <v>3085</v>
      </c>
      <c r="K15" s="72" t="n">
        <v>11049</v>
      </c>
      <c r="M15" s="68"/>
      <c r="N15" s="68"/>
      <c r="O15" s="68"/>
      <c r="P15" s="68"/>
      <c r="Q15" s="68"/>
      <c r="R15" s="68"/>
      <c r="S15" s="68"/>
      <c r="T15" s="68"/>
      <c r="U15" s="68"/>
    </row>
    <row r="16" customFormat="false" ht="15" hidden="false" customHeight="true" outlineLevel="0" collapsed="false">
      <c r="A16" s="73"/>
      <c r="B16" s="55" t="s">
        <v>43</v>
      </c>
      <c r="C16" s="56"/>
      <c r="D16" s="57"/>
      <c r="E16" s="58"/>
      <c r="F16" s="57"/>
      <c r="G16" s="58"/>
      <c r="H16" s="57"/>
      <c r="I16" s="58" t="n">
        <v>0</v>
      </c>
      <c r="J16" s="57" t="n">
        <v>0</v>
      </c>
      <c r="K16" s="59" t="n">
        <v>0</v>
      </c>
      <c r="M16" s="60"/>
      <c r="N16" s="60"/>
      <c r="O16" s="60"/>
      <c r="P16" s="60"/>
      <c r="Q16" s="60"/>
      <c r="R16" s="60"/>
      <c r="S16" s="60"/>
      <c r="T16" s="60"/>
      <c r="U16" s="68"/>
    </row>
    <row r="17" customFormat="false" ht="15" hidden="false" customHeight="true" outlineLevel="0" collapsed="false">
      <c r="A17" s="73"/>
      <c r="B17" s="62" t="s">
        <v>38</v>
      </c>
      <c r="C17" s="63" t="n">
        <v>13198</v>
      </c>
      <c r="D17" s="64" t="n">
        <v>5436</v>
      </c>
      <c r="E17" s="65" t="n">
        <v>3516</v>
      </c>
      <c r="F17" s="64" t="n">
        <v>2252</v>
      </c>
      <c r="G17" s="65" t="n">
        <v>8977</v>
      </c>
      <c r="H17" s="64" t="n">
        <v>5406</v>
      </c>
      <c r="I17" s="65" t="n">
        <v>25691</v>
      </c>
      <c r="J17" s="64" t="n">
        <v>13094</v>
      </c>
      <c r="K17" s="66" t="n">
        <v>38785</v>
      </c>
      <c r="M17" s="67"/>
      <c r="N17" s="67"/>
      <c r="O17" s="67"/>
      <c r="P17" s="67"/>
      <c r="Q17" s="67"/>
      <c r="R17" s="67"/>
      <c r="S17" s="67"/>
      <c r="T17" s="67"/>
      <c r="U17" s="68"/>
    </row>
    <row r="18" customFormat="false" ht="15" hidden="false" customHeight="true" outlineLevel="0" collapsed="false">
      <c r="A18" s="73"/>
      <c r="B18" s="62" t="s">
        <v>39</v>
      </c>
      <c r="C18" s="63" t="n">
        <v>2643</v>
      </c>
      <c r="D18" s="64" t="n">
        <v>1019</v>
      </c>
      <c r="E18" s="65" t="n">
        <v>1076</v>
      </c>
      <c r="F18" s="64" t="n">
        <v>695</v>
      </c>
      <c r="G18" s="65" t="n">
        <v>1747</v>
      </c>
      <c r="H18" s="64" t="n">
        <v>1178</v>
      </c>
      <c r="I18" s="65" t="n">
        <v>5466</v>
      </c>
      <c r="J18" s="64" t="n">
        <v>2892</v>
      </c>
      <c r="K18" s="66" t="n">
        <v>8358</v>
      </c>
      <c r="M18" s="67"/>
      <c r="N18" s="67"/>
      <c r="O18" s="67"/>
      <c r="P18" s="67"/>
      <c r="Q18" s="67"/>
      <c r="R18" s="67"/>
      <c r="S18" s="67"/>
      <c r="T18" s="67"/>
      <c r="U18" s="68"/>
    </row>
    <row r="19" customFormat="false" ht="15" hidden="false" customHeight="true" outlineLevel="0" collapsed="false">
      <c r="A19" s="73"/>
      <c r="B19" s="62" t="s">
        <v>40</v>
      </c>
      <c r="C19" s="63" t="n">
        <v>74</v>
      </c>
      <c r="D19" s="64" t="n">
        <v>28</v>
      </c>
      <c r="E19" s="65" t="n">
        <v>85</v>
      </c>
      <c r="F19" s="64" t="n">
        <v>62</v>
      </c>
      <c r="G19" s="65" t="n">
        <v>42</v>
      </c>
      <c r="H19" s="64" t="n">
        <v>20</v>
      </c>
      <c r="I19" s="65" t="n">
        <v>201</v>
      </c>
      <c r="J19" s="64" t="n">
        <v>110</v>
      </c>
      <c r="K19" s="66" t="n">
        <v>311</v>
      </c>
      <c r="M19" s="67"/>
      <c r="N19" s="67"/>
      <c r="O19" s="67"/>
      <c r="P19" s="67"/>
      <c r="Q19" s="67"/>
      <c r="R19" s="67"/>
      <c r="S19" s="67"/>
      <c r="T19" s="67"/>
      <c r="U19" s="68"/>
    </row>
    <row r="20" customFormat="false" ht="15" hidden="false" customHeight="true" outlineLevel="0" collapsed="false">
      <c r="A20" s="73"/>
      <c r="B20" s="62" t="s">
        <v>36</v>
      </c>
      <c r="C20" s="69" t="n">
        <v>15915</v>
      </c>
      <c r="D20" s="70" t="n">
        <v>6483</v>
      </c>
      <c r="E20" s="71" t="n">
        <v>4677</v>
      </c>
      <c r="F20" s="70" t="n">
        <v>3009</v>
      </c>
      <c r="G20" s="71" t="n">
        <v>10766</v>
      </c>
      <c r="H20" s="70" t="n">
        <v>6604</v>
      </c>
      <c r="I20" s="71" t="n">
        <v>31358</v>
      </c>
      <c r="J20" s="70" t="n">
        <v>16096</v>
      </c>
      <c r="K20" s="72" t="n">
        <v>47454</v>
      </c>
      <c r="M20" s="68"/>
      <c r="N20" s="68"/>
      <c r="O20" s="68"/>
      <c r="P20" s="68"/>
      <c r="Q20" s="68"/>
      <c r="R20" s="68"/>
      <c r="S20" s="68"/>
      <c r="T20" s="68"/>
      <c r="U20" s="68"/>
    </row>
    <row r="21" customFormat="false" ht="15" hidden="false" customHeight="true" outlineLevel="0" collapsed="false">
      <c r="A21" s="73"/>
      <c r="B21" s="55" t="s">
        <v>44</v>
      </c>
      <c r="C21" s="56"/>
      <c r="D21" s="57"/>
      <c r="E21" s="58"/>
      <c r="F21" s="57"/>
      <c r="G21" s="58"/>
      <c r="H21" s="57"/>
      <c r="I21" s="58" t="n">
        <v>0</v>
      </c>
      <c r="J21" s="57" t="n">
        <v>0</v>
      </c>
      <c r="K21" s="59" t="n">
        <v>0</v>
      </c>
      <c r="M21" s="60"/>
      <c r="N21" s="60"/>
      <c r="O21" s="60"/>
      <c r="P21" s="60"/>
      <c r="Q21" s="60"/>
      <c r="R21" s="60"/>
      <c r="S21" s="60"/>
      <c r="T21" s="60"/>
      <c r="U21" s="68"/>
    </row>
    <row r="22" customFormat="false" ht="15" hidden="false" customHeight="true" outlineLevel="0" collapsed="false">
      <c r="A22" s="73"/>
      <c r="B22" s="62" t="s">
        <v>38</v>
      </c>
      <c r="C22" s="63" t="n">
        <v>7190</v>
      </c>
      <c r="D22" s="64" t="n">
        <v>3153</v>
      </c>
      <c r="E22" s="65" t="n">
        <v>2115</v>
      </c>
      <c r="F22" s="64" t="n">
        <v>1451</v>
      </c>
      <c r="G22" s="65" t="n">
        <v>6382</v>
      </c>
      <c r="H22" s="64" t="n">
        <v>4583</v>
      </c>
      <c r="I22" s="65" t="n">
        <v>15687</v>
      </c>
      <c r="J22" s="64" t="n">
        <v>9187</v>
      </c>
      <c r="K22" s="66" t="n">
        <v>24874</v>
      </c>
      <c r="M22" s="67"/>
      <c r="N22" s="67"/>
      <c r="O22" s="67"/>
      <c r="P22" s="67"/>
      <c r="Q22" s="67"/>
      <c r="R22" s="67"/>
      <c r="S22" s="67"/>
      <c r="T22" s="67"/>
      <c r="U22" s="68"/>
    </row>
    <row r="23" customFormat="false" ht="15" hidden="false" customHeight="true" outlineLevel="0" collapsed="false">
      <c r="A23" s="73"/>
      <c r="B23" s="62" t="s">
        <v>39</v>
      </c>
      <c r="C23" s="63" t="n">
        <v>2118</v>
      </c>
      <c r="D23" s="64" t="n">
        <v>952</v>
      </c>
      <c r="E23" s="65" t="n">
        <v>673</v>
      </c>
      <c r="F23" s="64" t="n">
        <v>393</v>
      </c>
      <c r="G23" s="65" t="n">
        <v>1339</v>
      </c>
      <c r="H23" s="64" t="n">
        <v>999</v>
      </c>
      <c r="I23" s="65" t="n">
        <v>4130</v>
      </c>
      <c r="J23" s="64" t="n">
        <v>2344</v>
      </c>
      <c r="K23" s="66" t="n">
        <v>6474</v>
      </c>
      <c r="M23" s="67"/>
      <c r="N23" s="67"/>
      <c r="O23" s="67"/>
      <c r="P23" s="67"/>
      <c r="Q23" s="67"/>
      <c r="R23" s="67"/>
      <c r="S23" s="67"/>
      <c r="T23" s="67"/>
      <c r="U23" s="68"/>
    </row>
    <row r="24" customFormat="false" ht="15" hidden="false" customHeight="true" outlineLevel="0" collapsed="false">
      <c r="A24" s="73"/>
      <c r="B24" s="62" t="s">
        <v>40</v>
      </c>
      <c r="C24" s="63" t="n">
        <v>69</v>
      </c>
      <c r="D24" s="64" t="n">
        <v>20</v>
      </c>
      <c r="E24" s="65" t="n">
        <v>59</v>
      </c>
      <c r="F24" s="64" t="n">
        <v>39</v>
      </c>
      <c r="G24" s="65" t="n">
        <v>45</v>
      </c>
      <c r="H24" s="64" t="n">
        <v>5</v>
      </c>
      <c r="I24" s="65" t="n">
        <v>173</v>
      </c>
      <c r="J24" s="64" t="n">
        <v>64</v>
      </c>
      <c r="K24" s="66" t="n">
        <v>237</v>
      </c>
      <c r="M24" s="67"/>
      <c r="N24" s="67"/>
      <c r="O24" s="67"/>
      <c r="P24" s="67"/>
      <c r="Q24" s="67"/>
      <c r="R24" s="67"/>
      <c r="S24" s="67"/>
      <c r="T24" s="67"/>
      <c r="U24" s="68"/>
    </row>
    <row r="25" customFormat="false" ht="15" hidden="false" customHeight="true" outlineLevel="0" collapsed="false">
      <c r="A25" s="73"/>
      <c r="B25" s="62" t="s">
        <v>36</v>
      </c>
      <c r="C25" s="69" t="n">
        <v>9377</v>
      </c>
      <c r="D25" s="70" t="n">
        <v>4125</v>
      </c>
      <c r="E25" s="71" t="n">
        <v>2847</v>
      </c>
      <c r="F25" s="70" t="n">
        <v>1883</v>
      </c>
      <c r="G25" s="71" t="n">
        <v>7766</v>
      </c>
      <c r="H25" s="70" t="n">
        <v>5587</v>
      </c>
      <c r="I25" s="71" t="n">
        <v>19990</v>
      </c>
      <c r="J25" s="70" t="n">
        <v>11595</v>
      </c>
      <c r="K25" s="72" t="n">
        <v>31585</v>
      </c>
      <c r="M25" s="68"/>
      <c r="N25" s="68"/>
      <c r="O25" s="68"/>
      <c r="P25" s="68"/>
      <c r="Q25" s="68"/>
      <c r="R25" s="68"/>
      <c r="S25" s="68"/>
      <c r="T25" s="68"/>
      <c r="U25" s="68"/>
    </row>
    <row r="26" customFormat="false" ht="15" hidden="false" customHeight="true" outlineLevel="0" collapsed="false">
      <c r="A26" s="73"/>
      <c r="B26" s="55" t="s">
        <v>45</v>
      </c>
      <c r="C26" s="56"/>
      <c r="D26" s="57"/>
      <c r="E26" s="58"/>
      <c r="F26" s="57"/>
      <c r="G26" s="58"/>
      <c r="H26" s="57"/>
      <c r="I26" s="58" t="n">
        <v>0</v>
      </c>
      <c r="J26" s="57" t="n">
        <v>0</v>
      </c>
      <c r="K26" s="59" t="n">
        <v>0</v>
      </c>
      <c r="M26" s="60"/>
      <c r="N26" s="60"/>
      <c r="O26" s="60"/>
      <c r="P26" s="60"/>
      <c r="Q26" s="60"/>
      <c r="R26" s="60"/>
      <c r="S26" s="60"/>
      <c r="T26" s="60"/>
      <c r="U26" s="68"/>
    </row>
    <row r="27" customFormat="false" ht="15" hidden="false" customHeight="true" outlineLevel="0" collapsed="false">
      <c r="A27" s="73"/>
      <c r="B27" s="62" t="s">
        <v>38</v>
      </c>
      <c r="C27" s="63" t="n">
        <v>771</v>
      </c>
      <c r="D27" s="64" t="n">
        <v>343</v>
      </c>
      <c r="E27" s="65" t="n">
        <v>874</v>
      </c>
      <c r="F27" s="64" t="n">
        <v>538</v>
      </c>
      <c r="G27" s="65" t="n">
        <v>565</v>
      </c>
      <c r="H27" s="64" t="n">
        <v>507</v>
      </c>
      <c r="I27" s="65" t="n">
        <v>2210</v>
      </c>
      <c r="J27" s="64" t="n">
        <v>1388</v>
      </c>
      <c r="K27" s="66" t="n">
        <v>3598</v>
      </c>
      <c r="M27" s="67"/>
      <c r="N27" s="67"/>
      <c r="O27" s="67"/>
      <c r="P27" s="67"/>
      <c r="Q27" s="67"/>
      <c r="R27" s="67"/>
      <c r="S27" s="67"/>
      <c r="T27" s="67"/>
      <c r="U27" s="68"/>
    </row>
    <row r="28" customFormat="false" ht="15" hidden="false" customHeight="true" outlineLevel="0" collapsed="false">
      <c r="A28" s="73"/>
      <c r="B28" s="62" t="s">
        <v>39</v>
      </c>
      <c r="C28" s="63" t="n">
        <v>69</v>
      </c>
      <c r="D28" s="64" t="n">
        <v>19</v>
      </c>
      <c r="E28" s="65" t="n">
        <v>89</v>
      </c>
      <c r="F28" s="64" t="n">
        <v>62</v>
      </c>
      <c r="G28" s="65" t="n">
        <v>43</v>
      </c>
      <c r="H28" s="64" t="n">
        <v>30</v>
      </c>
      <c r="I28" s="65" t="n">
        <v>201</v>
      </c>
      <c r="J28" s="64" t="n">
        <v>111</v>
      </c>
      <c r="K28" s="66" t="n">
        <v>312</v>
      </c>
      <c r="M28" s="67"/>
      <c r="N28" s="67"/>
      <c r="O28" s="67"/>
      <c r="P28" s="67"/>
      <c r="Q28" s="67"/>
      <c r="R28" s="67"/>
      <c r="S28" s="67"/>
      <c r="T28" s="67"/>
      <c r="U28" s="68"/>
    </row>
    <row r="29" customFormat="false" ht="15" hidden="false" customHeight="true" outlineLevel="0" collapsed="false">
      <c r="A29" s="73"/>
      <c r="B29" s="62" t="s">
        <v>40</v>
      </c>
      <c r="C29" s="63" t="n">
        <v>77</v>
      </c>
      <c r="D29" s="64" t="n">
        <v>31</v>
      </c>
      <c r="E29" s="65" t="n">
        <v>117</v>
      </c>
      <c r="F29" s="64" t="n">
        <v>58</v>
      </c>
      <c r="G29" s="65" t="n">
        <v>69</v>
      </c>
      <c r="H29" s="64" t="n">
        <v>35</v>
      </c>
      <c r="I29" s="65" t="n">
        <v>263</v>
      </c>
      <c r="J29" s="64" t="n">
        <v>124</v>
      </c>
      <c r="K29" s="66" t="n">
        <v>387</v>
      </c>
      <c r="M29" s="67"/>
      <c r="N29" s="67"/>
      <c r="O29" s="67"/>
      <c r="P29" s="67"/>
      <c r="Q29" s="67"/>
      <c r="R29" s="67"/>
      <c r="S29" s="67"/>
      <c r="T29" s="67"/>
      <c r="U29" s="68"/>
    </row>
    <row r="30" customFormat="false" ht="15" hidden="false" customHeight="true" outlineLevel="0" collapsed="false">
      <c r="A30" s="73"/>
      <c r="B30" s="62" t="s">
        <v>36</v>
      </c>
      <c r="C30" s="69" t="n">
        <v>917</v>
      </c>
      <c r="D30" s="70" t="n">
        <v>393</v>
      </c>
      <c r="E30" s="71" t="n">
        <v>1080</v>
      </c>
      <c r="F30" s="70" t="n">
        <v>658</v>
      </c>
      <c r="G30" s="71" t="n">
        <v>677</v>
      </c>
      <c r="H30" s="70" t="n">
        <v>572</v>
      </c>
      <c r="I30" s="71" t="n">
        <v>2674</v>
      </c>
      <c r="J30" s="70" t="n">
        <v>1623</v>
      </c>
      <c r="K30" s="72" t="n">
        <v>4297</v>
      </c>
      <c r="M30" s="68"/>
      <c r="N30" s="68"/>
      <c r="O30" s="68"/>
      <c r="P30" s="68"/>
      <c r="Q30" s="68"/>
      <c r="R30" s="68"/>
      <c r="S30" s="68"/>
      <c r="T30" s="68"/>
      <c r="U30" s="68"/>
    </row>
    <row r="31" customFormat="false" ht="15" hidden="false" customHeight="true" outlineLevel="0" collapsed="false">
      <c r="A31" s="73"/>
      <c r="B31" s="55" t="s">
        <v>46</v>
      </c>
      <c r="C31" s="56"/>
      <c r="D31" s="57"/>
      <c r="E31" s="58"/>
      <c r="F31" s="57"/>
      <c r="G31" s="58"/>
      <c r="H31" s="57"/>
      <c r="I31" s="58" t="n">
        <v>0</v>
      </c>
      <c r="J31" s="57" t="n">
        <v>0</v>
      </c>
      <c r="K31" s="59" t="n">
        <v>0</v>
      </c>
      <c r="M31" s="60"/>
      <c r="N31" s="60"/>
      <c r="O31" s="60"/>
      <c r="P31" s="60"/>
      <c r="Q31" s="60"/>
      <c r="R31" s="60"/>
      <c r="S31" s="60"/>
      <c r="T31" s="60"/>
      <c r="U31" s="68"/>
    </row>
    <row r="32" customFormat="false" ht="15" hidden="false" customHeight="true" outlineLevel="0" collapsed="false">
      <c r="A32" s="73"/>
      <c r="B32" s="62" t="s">
        <v>38</v>
      </c>
      <c r="C32" s="63" t="n">
        <v>1246</v>
      </c>
      <c r="D32" s="64" t="n">
        <v>471</v>
      </c>
      <c r="E32" s="65" t="n">
        <v>45</v>
      </c>
      <c r="F32" s="64" t="n">
        <v>5</v>
      </c>
      <c r="G32" s="65" t="n">
        <v>1109</v>
      </c>
      <c r="H32" s="64" t="n">
        <v>759</v>
      </c>
      <c r="I32" s="65" t="n">
        <v>2400</v>
      </c>
      <c r="J32" s="64" t="n">
        <v>1235</v>
      </c>
      <c r="K32" s="66" t="n">
        <v>3635</v>
      </c>
      <c r="M32" s="67"/>
      <c r="N32" s="67"/>
      <c r="O32" s="67"/>
      <c r="P32" s="67"/>
      <c r="Q32" s="67"/>
      <c r="R32" s="67"/>
      <c r="S32" s="67"/>
      <c r="T32" s="67"/>
      <c r="U32" s="68"/>
    </row>
    <row r="33" customFormat="false" ht="15" hidden="false" customHeight="true" outlineLevel="0" collapsed="false">
      <c r="A33" s="73"/>
      <c r="B33" s="62" t="s">
        <v>39</v>
      </c>
      <c r="C33" s="63" t="n">
        <v>435</v>
      </c>
      <c r="D33" s="64" t="n">
        <v>289</v>
      </c>
      <c r="E33" s="65" t="n">
        <v>5</v>
      </c>
      <c r="F33" s="64" t="n">
        <v>2</v>
      </c>
      <c r="G33" s="65" t="n">
        <v>365</v>
      </c>
      <c r="H33" s="64" t="n">
        <v>351</v>
      </c>
      <c r="I33" s="65" t="n">
        <v>805</v>
      </c>
      <c r="J33" s="64" t="n">
        <v>642</v>
      </c>
      <c r="K33" s="66" t="n">
        <v>1447</v>
      </c>
      <c r="M33" s="67"/>
      <c r="N33" s="67"/>
      <c r="O33" s="67"/>
      <c r="P33" s="67"/>
      <c r="Q33" s="67"/>
      <c r="R33" s="67"/>
      <c r="S33" s="67"/>
      <c r="T33" s="67"/>
      <c r="U33" s="68"/>
    </row>
    <row r="34" customFormat="false" ht="15" hidden="false" customHeight="true" outlineLevel="0" collapsed="false">
      <c r="A34" s="73"/>
      <c r="B34" s="62" t="s">
        <v>40</v>
      </c>
      <c r="C34" s="63" t="n">
        <v>97</v>
      </c>
      <c r="D34" s="64" t="n">
        <v>59</v>
      </c>
      <c r="E34" s="65" t="n">
        <v>2</v>
      </c>
      <c r="F34" s="64" t="n">
        <v>2</v>
      </c>
      <c r="G34" s="65" t="n">
        <v>91</v>
      </c>
      <c r="H34" s="64" t="n">
        <v>93</v>
      </c>
      <c r="I34" s="65" t="n">
        <v>190</v>
      </c>
      <c r="J34" s="64" t="n">
        <v>154</v>
      </c>
      <c r="K34" s="66" t="n">
        <v>344</v>
      </c>
      <c r="M34" s="67"/>
      <c r="N34" s="67"/>
      <c r="O34" s="67"/>
      <c r="P34" s="67"/>
      <c r="Q34" s="67"/>
      <c r="R34" s="67"/>
      <c r="S34" s="67"/>
      <c r="T34" s="67"/>
      <c r="U34" s="68"/>
    </row>
    <row r="35" customFormat="false" ht="15" hidden="false" customHeight="true" outlineLevel="0" collapsed="false">
      <c r="A35" s="73"/>
      <c r="B35" s="62" t="s">
        <v>36</v>
      </c>
      <c r="C35" s="69" t="n">
        <v>1778</v>
      </c>
      <c r="D35" s="70" t="n">
        <v>819</v>
      </c>
      <c r="E35" s="71" t="n">
        <v>52</v>
      </c>
      <c r="F35" s="70" t="n">
        <v>9</v>
      </c>
      <c r="G35" s="71" t="n">
        <v>1565</v>
      </c>
      <c r="H35" s="70" t="n">
        <v>1203</v>
      </c>
      <c r="I35" s="71" t="n">
        <v>3395</v>
      </c>
      <c r="J35" s="70" t="n">
        <v>2031</v>
      </c>
      <c r="K35" s="72" t="n">
        <v>5426</v>
      </c>
      <c r="M35" s="68"/>
      <c r="N35" s="68"/>
      <c r="O35" s="68"/>
      <c r="P35" s="68"/>
      <c r="Q35" s="68"/>
      <c r="R35" s="68"/>
      <c r="S35" s="68"/>
      <c r="T35" s="68"/>
      <c r="U35" s="68"/>
    </row>
    <row r="36" customFormat="false" ht="15" hidden="false" customHeight="true" outlineLevel="0" collapsed="false">
      <c r="A36" s="73"/>
      <c r="B36" s="55" t="s">
        <v>47</v>
      </c>
      <c r="C36" s="56"/>
      <c r="D36" s="57"/>
      <c r="E36" s="58"/>
      <c r="F36" s="57"/>
      <c r="G36" s="58"/>
      <c r="H36" s="57"/>
      <c r="I36" s="58" t="n">
        <v>0</v>
      </c>
      <c r="J36" s="57" t="n">
        <v>0</v>
      </c>
      <c r="K36" s="59" t="n">
        <v>0</v>
      </c>
      <c r="M36" s="60"/>
      <c r="N36" s="60"/>
      <c r="O36" s="60"/>
      <c r="P36" s="60"/>
      <c r="Q36" s="60"/>
      <c r="R36" s="60"/>
      <c r="S36" s="60"/>
      <c r="T36" s="60"/>
      <c r="U36" s="68"/>
    </row>
    <row r="37" customFormat="false" ht="15" hidden="false" customHeight="true" outlineLevel="0" collapsed="false">
      <c r="A37" s="73"/>
      <c r="B37" s="62" t="s">
        <v>38</v>
      </c>
      <c r="C37" s="63" t="n">
        <v>342</v>
      </c>
      <c r="D37" s="64" t="n">
        <v>139</v>
      </c>
      <c r="E37" s="65" t="n">
        <v>45</v>
      </c>
      <c r="F37" s="64" t="n">
        <v>11</v>
      </c>
      <c r="G37" s="65" t="n">
        <v>252</v>
      </c>
      <c r="H37" s="64" t="n">
        <v>195</v>
      </c>
      <c r="I37" s="65" t="n">
        <v>639</v>
      </c>
      <c r="J37" s="64" t="n">
        <v>345</v>
      </c>
      <c r="K37" s="66" t="n">
        <v>984</v>
      </c>
      <c r="M37" s="67"/>
      <c r="N37" s="67"/>
      <c r="O37" s="67"/>
      <c r="P37" s="67"/>
      <c r="Q37" s="67"/>
      <c r="R37" s="67"/>
      <c r="S37" s="67"/>
      <c r="T37" s="67"/>
      <c r="U37" s="68"/>
    </row>
    <row r="38" customFormat="false" ht="15" hidden="false" customHeight="true" outlineLevel="0" collapsed="false">
      <c r="A38" s="73"/>
      <c r="B38" s="62" t="s">
        <v>39</v>
      </c>
      <c r="C38" s="63" t="n">
        <v>63</v>
      </c>
      <c r="D38" s="64" t="n">
        <v>43</v>
      </c>
      <c r="E38" s="65" t="n">
        <v>10</v>
      </c>
      <c r="F38" s="64" t="n">
        <v>1</v>
      </c>
      <c r="G38" s="65" t="n">
        <v>27</v>
      </c>
      <c r="H38" s="64" t="n">
        <v>40</v>
      </c>
      <c r="I38" s="65" t="n">
        <v>100</v>
      </c>
      <c r="J38" s="64" t="n">
        <v>84</v>
      </c>
      <c r="K38" s="66" t="n">
        <v>184</v>
      </c>
      <c r="M38" s="67"/>
      <c r="N38" s="67"/>
      <c r="O38" s="67"/>
      <c r="P38" s="67"/>
      <c r="Q38" s="67"/>
      <c r="R38" s="67"/>
      <c r="S38" s="67"/>
      <c r="T38" s="67"/>
      <c r="U38" s="68"/>
    </row>
    <row r="39" customFormat="false" ht="15" hidden="false" customHeight="true" outlineLevel="0" collapsed="false">
      <c r="A39" s="73"/>
      <c r="B39" s="62" t="s">
        <v>40</v>
      </c>
      <c r="C39" s="63" t="n">
        <v>101</v>
      </c>
      <c r="D39" s="64" t="n">
        <v>49</v>
      </c>
      <c r="E39" s="65" t="n">
        <v>15</v>
      </c>
      <c r="F39" s="64" t="n">
        <v>4</v>
      </c>
      <c r="G39" s="65" t="n">
        <v>100</v>
      </c>
      <c r="H39" s="64" t="n">
        <v>89</v>
      </c>
      <c r="I39" s="65" t="n">
        <v>216</v>
      </c>
      <c r="J39" s="64" t="n">
        <v>142</v>
      </c>
      <c r="K39" s="66" t="n">
        <v>358</v>
      </c>
      <c r="M39" s="67"/>
      <c r="N39" s="67"/>
      <c r="O39" s="67"/>
      <c r="P39" s="67"/>
      <c r="Q39" s="67"/>
      <c r="R39" s="67"/>
      <c r="S39" s="67"/>
      <c r="T39" s="67"/>
      <c r="U39" s="68"/>
    </row>
    <row r="40" customFormat="false" ht="15" hidden="false" customHeight="true" outlineLevel="0" collapsed="false">
      <c r="A40" s="73"/>
      <c r="B40" s="62" t="s">
        <v>36</v>
      </c>
      <c r="C40" s="69" t="n">
        <v>506</v>
      </c>
      <c r="D40" s="70" t="n">
        <v>231</v>
      </c>
      <c r="E40" s="71" t="n">
        <v>70</v>
      </c>
      <c r="F40" s="70" t="n">
        <v>16</v>
      </c>
      <c r="G40" s="71" t="n">
        <v>379</v>
      </c>
      <c r="H40" s="70" t="n">
        <v>324</v>
      </c>
      <c r="I40" s="71" t="n">
        <v>955</v>
      </c>
      <c r="J40" s="70" t="n">
        <v>571</v>
      </c>
      <c r="K40" s="72" t="n">
        <v>1526</v>
      </c>
      <c r="M40" s="68"/>
      <c r="N40" s="68"/>
      <c r="O40" s="68"/>
      <c r="P40" s="68"/>
      <c r="Q40" s="68"/>
      <c r="R40" s="68"/>
      <c r="S40" s="68"/>
      <c r="T40" s="68"/>
      <c r="U40" s="68"/>
    </row>
    <row r="41" customFormat="false" ht="15" hidden="false" customHeight="true" outlineLevel="0" collapsed="false">
      <c r="A41" s="73"/>
      <c r="B41" s="55" t="s">
        <v>48</v>
      </c>
      <c r="C41" s="56"/>
      <c r="D41" s="57"/>
      <c r="E41" s="58"/>
      <c r="F41" s="57"/>
      <c r="G41" s="58"/>
      <c r="H41" s="57"/>
      <c r="I41" s="58" t="n">
        <v>0</v>
      </c>
      <c r="J41" s="57" t="n">
        <v>0</v>
      </c>
      <c r="K41" s="59" t="n">
        <v>0</v>
      </c>
      <c r="M41" s="60"/>
      <c r="N41" s="60"/>
      <c r="O41" s="60"/>
      <c r="P41" s="60"/>
      <c r="Q41" s="60"/>
      <c r="R41" s="60"/>
      <c r="S41" s="60"/>
      <c r="T41" s="60"/>
      <c r="U41" s="68"/>
    </row>
    <row r="42" customFormat="false" ht="15" hidden="false" customHeight="true" outlineLevel="0" collapsed="false">
      <c r="A42" s="73"/>
      <c r="B42" s="62" t="s">
        <v>38</v>
      </c>
      <c r="C42" s="63" t="n">
        <v>946</v>
      </c>
      <c r="D42" s="64" t="n">
        <v>338</v>
      </c>
      <c r="E42" s="65" t="n">
        <v>4</v>
      </c>
      <c r="F42" s="64" t="n">
        <v>0</v>
      </c>
      <c r="G42" s="65" t="n">
        <v>753</v>
      </c>
      <c r="H42" s="64" t="n">
        <v>261</v>
      </c>
      <c r="I42" s="65" t="n">
        <v>1703</v>
      </c>
      <c r="J42" s="64" t="n">
        <v>599</v>
      </c>
      <c r="K42" s="66" t="n">
        <v>2302</v>
      </c>
      <c r="M42" s="67"/>
      <c r="N42" s="67"/>
      <c r="O42" s="67"/>
      <c r="P42" s="67"/>
      <c r="Q42" s="67"/>
      <c r="R42" s="67"/>
      <c r="S42" s="67"/>
      <c r="T42" s="67"/>
      <c r="U42" s="68"/>
    </row>
    <row r="43" customFormat="false" ht="15" hidden="false" customHeight="true" outlineLevel="0" collapsed="false">
      <c r="A43" s="73"/>
      <c r="B43" s="62" t="s">
        <v>39</v>
      </c>
      <c r="C43" s="63" t="n">
        <v>252</v>
      </c>
      <c r="D43" s="64" t="n">
        <v>109</v>
      </c>
      <c r="E43" s="65" t="n">
        <v>0</v>
      </c>
      <c r="F43" s="64" t="n">
        <v>0</v>
      </c>
      <c r="G43" s="65" t="n">
        <v>176</v>
      </c>
      <c r="H43" s="64" t="n">
        <v>103</v>
      </c>
      <c r="I43" s="65" t="n">
        <v>428</v>
      </c>
      <c r="J43" s="64" t="n">
        <v>212</v>
      </c>
      <c r="K43" s="66" t="n">
        <v>640</v>
      </c>
      <c r="M43" s="67"/>
      <c r="N43" s="67"/>
      <c r="O43" s="67"/>
      <c r="P43" s="67"/>
      <c r="Q43" s="67"/>
      <c r="R43" s="67"/>
      <c r="S43" s="67"/>
      <c r="T43" s="67"/>
      <c r="U43" s="68"/>
    </row>
    <row r="44" customFormat="false" ht="15" hidden="false" customHeight="true" outlineLevel="0" collapsed="false">
      <c r="A44" s="73"/>
      <c r="B44" s="62" t="s">
        <v>40</v>
      </c>
      <c r="C44" s="63" t="n">
        <v>2</v>
      </c>
      <c r="D44" s="64" t="n">
        <v>0</v>
      </c>
      <c r="E44" s="65" t="n">
        <v>0</v>
      </c>
      <c r="F44" s="64" t="n">
        <v>0</v>
      </c>
      <c r="G44" s="65" t="n">
        <v>3</v>
      </c>
      <c r="H44" s="64" t="n">
        <v>0</v>
      </c>
      <c r="I44" s="65" t="n">
        <v>5</v>
      </c>
      <c r="J44" s="64" t="n">
        <v>0</v>
      </c>
      <c r="K44" s="66" t="n">
        <v>5</v>
      </c>
      <c r="M44" s="67"/>
      <c r="N44" s="67"/>
      <c r="O44" s="67"/>
      <c r="P44" s="67"/>
      <c r="Q44" s="67"/>
      <c r="R44" s="67"/>
      <c r="S44" s="67"/>
      <c r="T44" s="67"/>
      <c r="U44" s="68"/>
    </row>
    <row r="45" customFormat="false" ht="15" hidden="false" customHeight="true" outlineLevel="0" collapsed="false">
      <c r="A45" s="73"/>
      <c r="B45" s="62" t="s">
        <v>36</v>
      </c>
      <c r="C45" s="69" t="n">
        <v>1200</v>
      </c>
      <c r="D45" s="70" t="n">
        <v>447</v>
      </c>
      <c r="E45" s="71" t="n">
        <v>4</v>
      </c>
      <c r="F45" s="70" t="n">
        <v>0</v>
      </c>
      <c r="G45" s="71" t="n">
        <v>932</v>
      </c>
      <c r="H45" s="70" t="n">
        <v>364</v>
      </c>
      <c r="I45" s="71" t="n">
        <v>2136</v>
      </c>
      <c r="J45" s="70" t="n">
        <v>811</v>
      </c>
      <c r="K45" s="72" t="n">
        <v>2947</v>
      </c>
      <c r="M45" s="68"/>
      <c r="N45" s="68"/>
      <c r="O45" s="68"/>
      <c r="P45" s="68"/>
      <c r="Q45" s="68"/>
      <c r="R45" s="68"/>
      <c r="S45" s="68"/>
      <c r="T45" s="68"/>
      <c r="U45" s="68"/>
    </row>
    <row r="46" customFormat="false" ht="15" hidden="false" customHeight="true" outlineLevel="0" collapsed="false">
      <c r="A46" s="73"/>
      <c r="B46" s="55" t="s">
        <v>49</v>
      </c>
      <c r="C46" s="56"/>
      <c r="D46" s="57"/>
      <c r="E46" s="58"/>
      <c r="F46" s="57"/>
      <c r="G46" s="58"/>
      <c r="H46" s="57"/>
      <c r="I46" s="58" t="n">
        <v>0</v>
      </c>
      <c r="J46" s="57" t="n">
        <v>0</v>
      </c>
      <c r="K46" s="59" t="n">
        <v>0</v>
      </c>
      <c r="M46" s="60"/>
      <c r="N46" s="60"/>
      <c r="O46" s="60"/>
      <c r="P46" s="60"/>
      <c r="Q46" s="60"/>
      <c r="R46" s="60"/>
      <c r="S46" s="60"/>
      <c r="T46" s="60"/>
      <c r="U46" s="68"/>
    </row>
    <row r="47" customFormat="false" ht="15" hidden="false" customHeight="true" outlineLevel="0" collapsed="false">
      <c r="A47" s="73"/>
      <c r="B47" s="62" t="s">
        <v>38</v>
      </c>
      <c r="C47" s="63" t="n">
        <v>617</v>
      </c>
      <c r="D47" s="64" t="n">
        <v>340</v>
      </c>
      <c r="E47" s="65" t="n">
        <v>4</v>
      </c>
      <c r="F47" s="64" t="n">
        <v>0</v>
      </c>
      <c r="G47" s="65" t="n">
        <v>610</v>
      </c>
      <c r="H47" s="64" t="n">
        <v>421</v>
      </c>
      <c r="I47" s="65" t="n">
        <v>1231</v>
      </c>
      <c r="J47" s="64" t="n">
        <v>761</v>
      </c>
      <c r="K47" s="66" t="n">
        <v>1992</v>
      </c>
      <c r="M47" s="67"/>
      <c r="N47" s="67"/>
      <c r="O47" s="67"/>
      <c r="P47" s="67"/>
      <c r="Q47" s="67"/>
      <c r="R47" s="67"/>
      <c r="S47" s="67"/>
      <c r="T47" s="67"/>
      <c r="U47" s="68"/>
    </row>
    <row r="48" customFormat="false" ht="15" hidden="false" customHeight="true" outlineLevel="0" collapsed="false">
      <c r="A48" s="73"/>
      <c r="B48" s="62" t="s">
        <v>39</v>
      </c>
      <c r="C48" s="63" t="n">
        <v>0</v>
      </c>
      <c r="D48" s="64" t="n">
        <v>0</v>
      </c>
      <c r="E48" s="65"/>
      <c r="F48" s="64"/>
      <c r="G48" s="65"/>
      <c r="H48" s="64"/>
      <c r="I48" s="65" t="n">
        <v>0</v>
      </c>
      <c r="J48" s="64" t="n">
        <v>0</v>
      </c>
      <c r="K48" s="66" t="n">
        <v>0</v>
      </c>
      <c r="M48" s="67"/>
      <c r="N48" s="67"/>
      <c r="O48" s="67"/>
      <c r="P48" s="67"/>
      <c r="Q48" s="67"/>
      <c r="R48" s="67"/>
      <c r="S48" s="67"/>
      <c r="T48" s="67"/>
      <c r="U48" s="68"/>
    </row>
    <row r="49" customFormat="false" ht="15" hidden="false" customHeight="true" outlineLevel="0" collapsed="false">
      <c r="A49" s="73"/>
      <c r="B49" s="62" t="s">
        <v>40</v>
      </c>
      <c r="C49" s="63" t="n">
        <v>0</v>
      </c>
      <c r="D49" s="64" t="n">
        <v>0</v>
      </c>
      <c r="E49" s="65"/>
      <c r="F49" s="64"/>
      <c r="G49" s="65"/>
      <c r="H49" s="64"/>
      <c r="I49" s="65" t="n">
        <v>0</v>
      </c>
      <c r="J49" s="64" t="n">
        <v>0</v>
      </c>
      <c r="K49" s="66" t="n">
        <v>0</v>
      </c>
      <c r="M49" s="67"/>
      <c r="N49" s="67"/>
      <c r="O49" s="67"/>
      <c r="P49" s="67"/>
      <c r="Q49" s="67"/>
      <c r="R49" s="67"/>
      <c r="S49" s="67"/>
      <c r="T49" s="67"/>
      <c r="U49" s="68"/>
    </row>
    <row r="50" customFormat="false" ht="15" hidden="false" customHeight="true" outlineLevel="0" collapsed="false">
      <c r="A50" s="73"/>
      <c r="B50" s="62" t="s">
        <v>36</v>
      </c>
      <c r="C50" s="69" t="n">
        <v>617</v>
      </c>
      <c r="D50" s="70" t="n">
        <v>340</v>
      </c>
      <c r="E50" s="71" t="n">
        <v>4</v>
      </c>
      <c r="F50" s="70" t="n">
        <v>0</v>
      </c>
      <c r="G50" s="71" t="n">
        <v>610</v>
      </c>
      <c r="H50" s="70" t="n">
        <v>421</v>
      </c>
      <c r="I50" s="71" t="n">
        <v>1231</v>
      </c>
      <c r="J50" s="70" t="n">
        <v>761</v>
      </c>
      <c r="K50" s="72" t="n">
        <v>1992</v>
      </c>
      <c r="M50" s="68"/>
      <c r="N50" s="68"/>
      <c r="O50" s="68"/>
      <c r="P50" s="68"/>
      <c r="Q50" s="68"/>
      <c r="R50" s="68"/>
      <c r="S50" s="68"/>
      <c r="T50" s="68"/>
      <c r="U50" s="68"/>
    </row>
    <row r="51" customFormat="false" ht="15" hidden="false" customHeight="true" outlineLevel="0" collapsed="false">
      <c r="A51" s="73"/>
      <c r="B51" s="74" t="s">
        <v>50</v>
      </c>
      <c r="C51" s="56"/>
      <c r="D51" s="57"/>
      <c r="E51" s="58"/>
      <c r="F51" s="57"/>
      <c r="G51" s="58"/>
      <c r="H51" s="57"/>
      <c r="I51" s="58" t="n">
        <v>0</v>
      </c>
      <c r="J51" s="57" t="n">
        <v>0</v>
      </c>
      <c r="K51" s="59" t="n">
        <v>0</v>
      </c>
      <c r="M51" s="60"/>
      <c r="N51" s="60"/>
      <c r="O51" s="60"/>
      <c r="P51" s="60"/>
      <c r="Q51" s="60"/>
      <c r="R51" s="60"/>
      <c r="S51" s="60"/>
      <c r="T51" s="60"/>
      <c r="U51" s="68"/>
    </row>
    <row r="52" customFormat="false" ht="15" hidden="false" customHeight="true" outlineLevel="0" collapsed="false">
      <c r="A52" s="73"/>
      <c r="B52" s="62" t="s">
        <v>38</v>
      </c>
      <c r="C52" s="63" t="n">
        <v>50</v>
      </c>
      <c r="D52" s="64" t="n">
        <v>15</v>
      </c>
      <c r="E52" s="65" t="n">
        <v>0</v>
      </c>
      <c r="F52" s="64" t="n">
        <v>0</v>
      </c>
      <c r="G52" s="65" t="n">
        <v>49</v>
      </c>
      <c r="H52" s="64" t="n">
        <v>28</v>
      </c>
      <c r="I52" s="65" t="n">
        <v>99</v>
      </c>
      <c r="J52" s="64" t="n">
        <v>43</v>
      </c>
      <c r="K52" s="66" t="n">
        <v>142</v>
      </c>
      <c r="M52" s="67"/>
      <c r="N52" s="67"/>
      <c r="O52" s="67"/>
      <c r="P52" s="67"/>
      <c r="Q52" s="67"/>
      <c r="R52" s="67"/>
      <c r="S52" s="67"/>
      <c r="T52" s="67"/>
      <c r="U52" s="68"/>
    </row>
    <row r="53" customFormat="false" ht="15" hidden="false" customHeight="true" outlineLevel="0" collapsed="false">
      <c r="A53" s="73"/>
      <c r="B53" s="62" t="s">
        <v>39</v>
      </c>
      <c r="C53" s="63" t="n">
        <v>0</v>
      </c>
      <c r="D53" s="64" t="n">
        <v>0</v>
      </c>
      <c r="E53" s="65" t="n">
        <v>0</v>
      </c>
      <c r="F53" s="64" t="n">
        <v>0</v>
      </c>
      <c r="G53" s="65" t="n">
        <v>0</v>
      </c>
      <c r="H53" s="64" t="n">
        <v>0</v>
      </c>
      <c r="I53" s="65" t="n">
        <v>0</v>
      </c>
      <c r="J53" s="64" t="n">
        <v>0</v>
      </c>
      <c r="K53" s="66" t="n">
        <v>0</v>
      </c>
      <c r="M53" s="67"/>
      <c r="N53" s="67"/>
      <c r="O53" s="67"/>
      <c r="P53" s="67"/>
      <c r="Q53" s="67"/>
      <c r="R53" s="67"/>
      <c r="S53" s="67"/>
      <c r="T53" s="67"/>
      <c r="U53" s="68"/>
    </row>
    <row r="54" customFormat="false" ht="15" hidden="false" customHeight="true" outlineLevel="0" collapsed="false">
      <c r="A54" s="73"/>
      <c r="B54" s="62" t="s">
        <v>40</v>
      </c>
      <c r="C54" s="63" t="n">
        <v>0</v>
      </c>
      <c r="D54" s="64" t="n">
        <v>0</v>
      </c>
      <c r="E54" s="65" t="n">
        <v>0</v>
      </c>
      <c r="F54" s="64" t="n">
        <v>0</v>
      </c>
      <c r="G54" s="65" t="n">
        <v>0</v>
      </c>
      <c r="H54" s="64" t="n">
        <v>0</v>
      </c>
      <c r="I54" s="65" t="n">
        <v>0</v>
      </c>
      <c r="J54" s="64" t="n">
        <v>0</v>
      </c>
      <c r="K54" s="66" t="n">
        <v>0</v>
      </c>
      <c r="M54" s="67"/>
      <c r="N54" s="67"/>
      <c r="O54" s="67"/>
      <c r="P54" s="67"/>
      <c r="Q54" s="67"/>
      <c r="R54" s="67"/>
      <c r="S54" s="67"/>
      <c r="T54" s="67"/>
      <c r="U54" s="68"/>
    </row>
    <row r="55" s="39" customFormat="true" ht="15" hidden="false" customHeight="true" outlineLevel="0" collapsed="false">
      <c r="A55" s="73"/>
      <c r="B55" s="62" t="s">
        <v>36</v>
      </c>
      <c r="C55" s="69" t="n">
        <v>50</v>
      </c>
      <c r="D55" s="70" t="n">
        <v>15</v>
      </c>
      <c r="E55" s="71" t="n">
        <v>0</v>
      </c>
      <c r="F55" s="70" t="n">
        <v>0</v>
      </c>
      <c r="G55" s="71" t="n">
        <v>49</v>
      </c>
      <c r="H55" s="70" t="n">
        <v>28</v>
      </c>
      <c r="I55" s="75" t="n">
        <v>99</v>
      </c>
      <c r="J55" s="76" t="n">
        <v>43</v>
      </c>
      <c r="K55" s="66" t="n">
        <v>142</v>
      </c>
      <c r="M55" s="68"/>
      <c r="N55" s="68"/>
      <c r="O55" s="68"/>
      <c r="P55" s="68"/>
      <c r="Q55" s="68"/>
      <c r="R55" s="68"/>
      <c r="S55" s="68"/>
      <c r="T55" s="68"/>
      <c r="U55" s="68"/>
    </row>
    <row r="56" customFormat="false" ht="15" hidden="false" customHeight="true" outlineLevel="0" collapsed="false">
      <c r="B56" s="77" t="s">
        <v>36</v>
      </c>
      <c r="C56" s="78" t="n">
        <v>41965</v>
      </c>
      <c r="D56" s="78" t="n">
        <v>18053</v>
      </c>
      <c r="E56" s="78" t="n">
        <v>8836</v>
      </c>
      <c r="F56" s="78" t="n">
        <v>5608</v>
      </c>
      <c r="G56" s="78" t="n">
        <v>23912</v>
      </c>
      <c r="H56" s="78" t="n">
        <v>15593</v>
      </c>
      <c r="I56" s="78" t="n">
        <v>74713</v>
      </c>
      <c r="J56" s="78" t="n">
        <v>39254</v>
      </c>
      <c r="K56" s="79" t="n">
        <v>113967</v>
      </c>
      <c r="M56" s="68"/>
      <c r="N56" s="68"/>
      <c r="O56" s="68"/>
      <c r="P56" s="68"/>
      <c r="Q56" s="68"/>
      <c r="R56" s="68"/>
      <c r="S56" s="68"/>
      <c r="T56" s="68"/>
      <c r="U56" s="68"/>
    </row>
    <row r="57" customFormat="false" ht="15" hidden="false" customHeight="true" outlineLevel="0" collapsed="false">
      <c r="B57" s="80" t="s">
        <v>33</v>
      </c>
      <c r="C57" s="81" t="n">
        <v>60018</v>
      </c>
      <c r="D57" s="81"/>
      <c r="E57" s="81" t="n">
        <v>14444</v>
      </c>
      <c r="F57" s="81"/>
      <c r="G57" s="81" t="n">
        <v>39505</v>
      </c>
      <c r="H57" s="81"/>
      <c r="I57" s="81" t="n">
        <v>113967</v>
      </c>
      <c r="J57" s="81"/>
      <c r="K57" s="82"/>
      <c r="L57" s="39"/>
      <c r="M57" s="83"/>
      <c r="N57" s="83"/>
      <c r="O57" s="83"/>
      <c r="P57" s="83"/>
      <c r="Q57" s="83"/>
      <c r="R57" s="83"/>
      <c r="S57" s="83"/>
      <c r="T57" s="83"/>
      <c r="U57" s="82"/>
    </row>
    <row r="58" s="43" customFormat="true" ht="15" hidden="false" customHeight="true" outlineLevel="0" collapsed="false">
      <c r="A58" s="41"/>
      <c r="B58" s="84"/>
      <c r="C58" s="83"/>
      <c r="D58" s="83"/>
      <c r="E58" s="83"/>
      <c r="F58" s="83"/>
      <c r="G58" s="83"/>
      <c r="H58" s="83"/>
      <c r="I58" s="83"/>
      <c r="J58" s="83"/>
      <c r="K58" s="82"/>
      <c r="L58" s="39"/>
      <c r="M58" s="39"/>
      <c r="N58" s="39"/>
      <c r="O58" s="39"/>
      <c r="P58" s="39"/>
      <c r="Q58" s="39"/>
      <c r="R58" s="39"/>
      <c r="S58" s="39"/>
      <c r="T58" s="39"/>
      <c r="U58" s="39"/>
    </row>
    <row r="59" customFormat="false" ht="15" hidden="false" customHeight="true" outlineLevel="0" collapsed="false">
      <c r="A59" s="85" t="s">
        <v>51</v>
      </c>
      <c r="L59" s="39"/>
    </row>
    <row r="60" s="39" customFormat="true" ht="15" hidden="false" customHeight="false" outlineLevel="0" collapsed="false">
      <c r="A60" s="86" t="s">
        <v>52</v>
      </c>
      <c r="B60" s="86"/>
      <c r="C60" s="86"/>
      <c r="D60" s="86"/>
      <c r="E60" s="86"/>
    </row>
    <row r="61" s="39" customFormat="true" ht="15" hidden="false" customHeight="false" outlineLevel="0" collapsed="false">
      <c r="A61" s="86"/>
      <c r="B61" s="86"/>
      <c r="C61" s="86"/>
      <c r="D61" s="86"/>
      <c r="E61" s="86"/>
    </row>
    <row r="62" customFormat="false" ht="15" hidden="false" customHeight="false" outlineLevel="0" collapsed="false">
      <c r="A62" s="87" t="s">
        <v>53</v>
      </c>
      <c r="B62" s="39"/>
      <c r="C62" s="39"/>
      <c r="D62" s="39"/>
      <c r="E62" s="39"/>
    </row>
  </sheetData>
  <mergeCells count="15">
    <mergeCell ref="A1:K1"/>
    <mergeCell ref="B4:B5"/>
    <mergeCell ref="C4:D4"/>
    <mergeCell ref="E4:F4"/>
    <mergeCell ref="G4:H4"/>
    <mergeCell ref="I4:K4"/>
    <mergeCell ref="A11:A55"/>
    <mergeCell ref="C57:D57"/>
    <mergeCell ref="E57:F57"/>
    <mergeCell ref="G57:H57"/>
    <mergeCell ref="I57:J57"/>
    <mergeCell ref="M57:N57"/>
    <mergeCell ref="O57:P57"/>
    <mergeCell ref="Q57:R57"/>
    <mergeCell ref="S57:T57"/>
  </mergeCells>
  <hyperlinks>
    <hyperlink ref="B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1" activeCellId="0" sqref="H51:I51"/>
    </sheetView>
  </sheetViews>
  <sheetFormatPr defaultColWidth="11.13671875" defaultRowHeight="15" zeroHeight="false" outlineLevelRow="0" outlineLevelCol="0"/>
  <cols>
    <col collapsed="false" customWidth="true" hidden="false" outlineLevel="0" max="1" min="1" style="42" width="20.85"/>
    <col collapsed="false" customWidth="true" hidden="false" outlineLevel="0" max="9" min="2" style="43" width="12.7"/>
    <col collapsed="false" customWidth="false" hidden="false" outlineLevel="0" max="257" min="10" style="43" width="11.13"/>
  </cols>
  <sheetData>
    <row r="1" s="88" customFormat="true" ht="20.1" hidden="false" customHeight="true" outlineLevel="0" collapsed="false">
      <c r="A1" s="44" t="s">
        <v>9</v>
      </c>
      <c r="B1" s="44"/>
      <c r="C1" s="44"/>
      <c r="D1" s="44"/>
      <c r="E1" s="44"/>
      <c r="F1" s="44"/>
      <c r="G1" s="44"/>
      <c r="H1" s="44"/>
      <c r="I1" s="44"/>
      <c r="J1" s="44"/>
    </row>
    <row r="2" s="43" customFormat="true" ht="1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24.75" hidden="false" customHeight="true" outlineLevel="0" collapsed="false">
      <c r="A3" s="47" t="s">
        <v>29</v>
      </c>
      <c r="B3" s="48"/>
      <c r="C3" s="48"/>
      <c r="D3" s="48"/>
      <c r="E3" s="48"/>
      <c r="F3" s="48"/>
      <c r="G3" s="48"/>
      <c r="H3" s="48"/>
      <c r="I3" s="48"/>
    </row>
    <row r="4" customFormat="false" ht="68.25" hidden="false" customHeight="true" outlineLevel="0" collapsed="false">
      <c r="A4" s="89" t="str">
        <f aca="false">Portada!B39</f>
        <v>Curso 2017-2018</v>
      </c>
      <c r="B4" s="50" t="s">
        <v>30</v>
      </c>
      <c r="C4" s="50"/>
      <c r="D4" s="51" t="s">
        <v>31</v>
      </c>
      <c r="E4" s="51"/>
      <c r="F4" s="50" t="s">
        <v>32</v>
      </c>
      <c r="G4" s="50"/>
      <c r="H4" s="51" t="s">
        <v>33</v>
      </c>
      <c r="I4" s="51"/>
      <c r="J4" s="51"/>
    </row>
    <row r="5" s="42" customFormat="true" ht="15" hidden="false" customHeight="true" outlineLevel="0" collapsed="false">
      <c r="A5" s="89"/>
      <c r="B5" s="52" t="s">
        <v>34</v>
      </c>
      <c r="C5" s="52" t="s">
        <v>35</v>
      </c>
      <c r="D5" s="53" t="s">
        <v>34</v>
      </c>
      <c r="E5" s="53" t="s">
        <v>35</v>
      </c>
      <c r="F5" s="52" t="s">
        <v>34</v>
      </c>
      <c r="G5" s="52" t="s">
        <v>35</v>
      </c>
      <c r="H5" s="53" t="s">
        <v>34</v>
      </c>
      <c r="I5" s="53" t="s">
        <v>35</v>
      </c>
      <c r="J5" s="54" t="s">
        <v>36</v>
      </c>
    </row>
    <row r="6" customFormat="false" ht="12.95" hidden="false" customHeight="true" outlineLevel="0" collapsed="false">
      <c r="A6" s="55" t="s">
        <v>54</v>
      </c>
      <c r="B6" s="56"/>
      <c r="C6" s="57"/>
      <c r="D6" s="58"/>
      <c r="E6" s="57"/>
      <c r="F6" s="58"/>
      <c r="G6" s="57"/>
      <c r="H6" s="58"/>
      <c r="I6" s="57"/>
      <c r="J6" s="90"/>
    </row>
    <row r="7" customFormat="false" ht="12.95" hidden="false" customHeight="true" outlineLevel="0" collapsed="false">
      <c r="A7" s="62" t="s">
        <v>38</v>
      </c>
      <c r="B7" s="63" t="n">
        <v>2892</v>
      </c>
      <c r="C7" s="64" t="n">
        <v>1266</v>
      </c>
      <c r="D7" s="63" t="n">
        <v>456</v>
      </c>
      <c r="E7" s="64" t="n">
        <v>291</v>
      </c>
      <c r="F7" s="63" t="n">
        <v>2147</v>
      </c>
      <c r="G7" s="64" t="n">
        <v>1307</v>
      </c>
      <c r="H7" s="63" t="n">
        <v>5495</v>
      </c>
      <c r="I7" s="64" t="n">
        <v>2864</v>
      </c>
      <c r="J7" s="91" t="n">
        <v>8359</v>
      </c>
    </row>
    <row r="8" customFormat="false" ht="12.95" hidden="false" customHeight="true" outlineLevel="0" collapsed="false">
      <c r="A8" s="62" t="s">
        <v>39</v>
      </c>
      <c r="B8" s="63" t="n">
        <v>248</v>
      </c>
      <c r="C8" s="64" t="n">
        <v>111</v>
      </c>
      <c r="D8" s="63" t="n">
        <v>44</v>
      </c>
      <c r="E8" s="64" t="n">
        <v>28</v>
      </c>
      <c r="F8" s="63" t="n">
        <v>213</v>
      </c>
      <c r="G8" s="64" t="n">
        <v>149</v>
      </c>
      <c r="H8" s="63" t="n">
        <v>505</v>
      </c>
      <c r="I8" s="64" t="n">
        <v>288</v>
      </c>
      <c r="J8" s="91" t="n">
        <v>793</v>
      </c>
    </row>
    <row r="9" customFormat="false" ht="12.95" hidden="false" customHeight="true" outlineLevel="0" collapsed="false">
      <c r="A9" s="62" t="s">
        <v>40</v>
      </c>
      <c r="B9" s="63" t="n">
        <v>33</v>
      </c>
      <c r="C9" s="64" t="n">
        <v>8</v>
      </c>
      <c r="D9" s="63" t="n">
        <v>21</v>
      </c>
      <c r="E9" s="64" t="n">
        <v>13</v>
      </c>
      <c r="F9" s="63" t="n">
        <v>29</v>
      </c>
      <c r="G9" s="64" t="n">
        <v>11</v>
      </c>
      <c r="H9" s="63" t="n">
        <v>83</v>
      </c>
      <c r="I9" s="64" t="n">
        <v>32</v>
      </c>
      <c r="J9" s="91" t="n">
        <v>115</v>
      </c>
    </row>
    <row r="10" customFormat="false" ht="12.95" hidden="false" customHeight="true" outlineLevel="0" collapsed="false">
      <c r="A10" s="62" t="s">
        <v>36</v>
      </c>
      <c r="B10" s="69" t="n">
        <v>3173</v>
      </c>
      <c r="C10" s="70" t="n">
        <v>1385</v>
      </c>
      <c r="D10" s="69" t="n">
        <v>521</v>
      </c>
      <c r="E10" s="70" t="n">
        <v>332</v>
      </c>
      <c r="F10" s="69" t="n">
        <v>2389</v>
      </c>
      <c r="G10" s="70" t="n">
        <v>1467</v>
      </c>
      <c r="H10" s="69" t="n">
        <v>6083</v>
      </c>
      <c r="I10" s="70" t="n">
        <v>3184</v>
      </c>
      <c r="J10" s="72" t="n">
        <v>9267</v>
      </c>
    </row>
    <row r="11" customFormat="false" ht="12.95" hidden="false" customHeight="true" outlineLevel="0" collapsed="false">
      <c r="A11" s="55" t="s">
        <v>55</v>
      </c>
      <c r="B11" s="56" t="n">
        <v>0</v>
      </c>
      <c r="C11" s="57" t="n">
        <v>0</v>
      </c>
      <c r="D11" s="56" t="n">
        <v>0</v>
      </c>
      <c r="E11" s="57" t="n">
        <v>0</v>
      </c>
      <c r="F11" s="56" t="n">
        <v>0</v>
      </c>
      <c r="G11" s="57" t="n">
        <v>0</v>
      </c>
      <c r="H11" s="56" t="n">
        <v>0</v>
      </c>
      <c r="I11" s="57" t="n">
        <v>0</v>
      </c>
      <c r="J11" s="90" t="n">
        <v>0</v>
      </c>
    </row>
    <row r="12" customFormat="false" ht="12.95" hidden="false" customHeight="true" outlineLevel="0" collapsed="false">
      <c r="A12" s="62" t="s">
        <v>38</v>
      </c>
      <c r="B12" s="63" t="n">
        <v>4533</v>
      </c>
      <c r="C12" s="64" t="n">
        <v>1844</v>
      </c>
      <c r="D12" s="63" t="n">
        <v>663</v>
      </c>
      <c r="E12" s="64" t="n">
        <v>359</v>
      </c>
      <c r="F12" s="63" t="n">
        <v>2436</v>
      </c>
      <c r="G12" s="64" t="n">
        <v>1476</v>
      </c>
      <c r="H12" s="63" t="n">
        <v>7632</v>
      </c>
      <c r="I12" s="64" t="n">
        <v>3679</v>
      </c>
      <c r="J12" s="91" t="n">
        <v>11311</v>
      </c>
    </row>
    <row r="13" customFormat="false" ht="12.95" hidden="false" customHeight="true" outlineLevel="0" collapsed="false">
      <c r="A13" s="62" t="s">
        <v>39</v>
      </c>
      <c r="B13" s="63" t="n">
        <v>1188</v>
      </c>
      <c r="C13" s="64" t="n">
        <v>549</v>
      </c>
      <c r="D13" s="63" t="n">
        <v>143</v>
      </c>
      <c r="E13" s="64" t="n">
        <v>66</v>
      </c>
      <c r="F13" s="63" t="n">
        <v>503</v>
      </c>
      <c r="G13" s="64" t="n">
        <v>350</v>
      </c>
      <c r="H13" s="63" t="n">
        <v>1834</v>
      </c>
      <c r="I13" s="64" t="n">
        <v>965</v>
      </c>
      <c r="J13" s="91" t="n">
        <v>2799</v>
      </c>
    </row>
    <row r="14" customFormat="false" ht="12.95" hidden="false" customHeight="true" outlineLevel="0" collapsed="false">
      <c r="A14" s="62" t="s">
        <v>40</v>
      </c>
      <c r="B14" s="63" t="n">
        <v>33</v>
      </c>
      <c r="C14" s="64" t="n">
        <v>18</v>
      </c>
      <c r="D14" s="63" t="n">
        <v>13</v>
      </c>
      <c r="E14" s="64" t="n">
        <v>5</v>
      </c>
      <c r="F14" s="63" t="n">
        <v>22</v>
      </c>
      <c r="G14" s="64" t="n">
        <v>19</v>
      </c>
      <c r="H14" s="63" t="n">
        <v>68</v>
      </c>
      <c r="I14" s="64" t="n">
        <v>42</v>
      </c>
      <c r="J14" s="91" t="n">
        <v>110</v>
      </c>
    </row>
    <row r="15" customFormat="false" ht="12.95" hidden="false" customHeight="true" outlineLevel="0" collapsed="false">
      <c r="A15" s="62" t="s">
        <v>36</v>
      </c>
      <c r="B15" s="69" t="n">
        <v>5754</v>
      </c>
      <c r="C15" s="70" t="n">
        <v>2411</v>
      </c>
      <c r="D15" s="69" t="n">
        <v>819</v>
      </c>
      <c r="E15" s="70" t="n">
        <v>430</v>
      </c>
      <c r="F15" s="69" t="n">
        <v>2961</v>
      </c>
      <c r="G15" s="70" t="n">
        <v>1845</v>
      </c>
      <c r="H15" s="69" t="n">
        <v>9534</v>
      </c>
      <c r="I15" s="70" t="n">
        <v>4686</v>
      </c>
      <c r="J15" s="72" t="n">
        <v>14220</v>
      </c>
    </row>
    <row r="16" customFormat="false" ht="12.95" hidden="false" customHeight="true" outlineLevel="0" collapsed="false">
      <c r="A16" s="55" t="s">
        <v>56</v>
      </c>
      <c r="B16" s="56" t="n">
        <v>0</v>
      </c>
      <c r="C16" s="57" t="n">
        <v>0</v>
      </c>
      <c r="D16" s="56" t="n">
        <v>0</v>
      </c>
      <c r="E16" s="57" t="n">
        <v>0</v>
      </c>
      <c r="F16" s="56" t="n">
        <v>0</v>
      </c>
      <c r="G16" s="57" t="n">
        <v>0</v>
      </c>
      <c r="H16" s="56" t="n">
        <v>0</v>
      </c>
      <c r="I16" s="57" t="n">
        <v>0</v>
      </c>
      <c r="J16" s="90" t="n">
        <v>0</v>
      </c>
    </row>
    <row r="17" customFormat="false" ht="12.95" hidden="false" customHeight="true" outlineLevel="0" collapsed="false">
      <c r="A17" s="62" t="s">
        <v>38</v>
      </c>
      <c r="B17" s="63" t="n">
        <v>2758</v>
      </c>
      <c r="C17" s="64" t="n">
        <v>1253</v>
      </c>
      <c r="D17" s="63" t="n">
        <v>574</v>
      </c>
      <c r="E17" s="64" t="n">
        <v>361</v>
      </c>
      <c r="F17" s="63" t="n">
        <v>1855</v>
      </c>
      <c r="G17" s="64" t="n">
        <v>1196</v>
      </c>
      <c r="H17" s="63" t="n">
        <v>5187</v>
      </c>
      <c r="I17" s="64" t="n">
        <v>2810</v>
      </c>
      <c r="J17" s="91" t="n">
        <v>7997</v>
      </c>
    </row>
    <row r="18" customFormat="false" ht="12.95" hidden="false" customHeight="true" outlineLevel="0" collapsed="false">
      <c r="A18" s="62" t="s">
        <v>39</v>
      </c>
      <c r="B18" s="63" t="n">
        <v>835</v>
      </c>
      <c r="C18" s="64" t="n">
        <v>377</v>
      </c>
      <c r="D18" s="63" t="n">
        <v>196</v>
      </c>
      <c r="E18" s="64" t="n">
        <v>105</v>
      </c>
      <c r="F18" s="63" t="n">
        <v>466</v>
      </c>
      <c r="G18" s="64" t="n">
        <v>331</v>
      </c>
      <c r="H18" s="63" t="n">
        <v>1497</v>
      </c>
      <c r="I18" s="64" t="n">
        <v>813</v>
      </c>
      <c r="J18" s="91" t="n">
        <v>2310</v>
      </c>
    </row>
    <row r="19" customFormat="false" ht="12.95" hidden="false" customHeight="true" outlineLevel="0" collapsed="false">
      <c r="A19" s="62" t="s">
        <v>40</v>
      </c>
      <c r="B19" s="63" t="n">
        <v>33</v>
      </c>
      <c r="C19" s="64" t="n">
        <v>21</v>
      </c>
      <c r="D19" s="63" t="n">
        <v>15</v>
      </c>
      <c r="E19" s="64" t="n">
        <v>12</v>
      </c>
      <c r="F19" s="63" t="n">
        <v>30</v>
      </c>
      <c r="G19" s="64" t="n">
        <v>23</v>
      </c>
      <c r="H19" s="63" t="n">
        <v>78</v>
      </c>
      <c r="I19" s="64" t="n">
        <v>56</v>
      </c>
      <c r="J19" s="91" t="n">
        <v>134</v>
      </c>
    </row>
    <row r="20" customFormat="false" ht="12.95" hidden="false" customHeight="true" outlineLevel="0" collapsed="false">
      <c r="A20" s="62" t="s">
        <v>36</v>
      </c>
      <c r="B20" s="69" t="n">
        <v>3626</v>
      </c>
      <c r="C20" s="70" t="n">
        <v>1651</v>
      </c>
      <c r="D20" s="69" t="n">
        <v>785</v>
      </c>
      <c r="E20" s="70" t="n">
        <v>478</v>
      </c>
      <c r="F20" s="69" t="n">
        <v>2351</v>
      </c>
      <c r="G20" s="70" t="n">
        <v>1550</v>
      </c>
      <c r="H20" s="69" t="n">
        <v>6762</v>
      </c>
      <c r="I20" s="70" t="n">
        <v>3679</v>
      </c>
      <c r="J20" s="72" t="n">
        <v>10441</v>
      </c>
    </row>
    <row r="21" customFormat="false" ht="12.95" hidden="false" customHeight="true" outlineLevel="0" collapsed="false">
      <c r="A21" s="55" t="s">
        <v>57</v>
      </c>
      <c r="B21" s="56" t="n">
        <v>0</v>
      </c>
      <c r="C21" s="57" t="n">
        <v>0</v>
      </c>
      <c r="D21" s="56" t="n">
        <v>0</v>
      </c>
      <c r="E21" s="57" t="n">
        <v>0</v>
      </c>
      <c r="F21" s="56" t="n">
        <v>0</v>
      </c>
      <c r="G21" s="57" t="n">
        <v>0</v>
      </c>
      <c r="H21" s="56" t="n">
        <v>0</v>
      </c>
      <c r="I21" s="57" t="n">
        <v>0</v>
      </c>
      <c r="J21" s="90" t="n">
        <v>0</v>
      </c>
    </row>
    <row r="22" customFormat="false" ht="12.95" hidden="false" customHeight="true" outlineLevel="0" collapsed="false">
      <c r="A22" s="62" t="s">
        <v>38</v>
      </c>
      <c r="B22" s="63" t="n">
        <v>3248</v>
      </c>
      <c r="C22" s="64" t="n">
        <v>1362</v>
      </c>
      <c r="D22" s="63" t="n">
        <v>900</v>
      </c>
      <c r="E22" s="64" t="n">
        <v>689</v>
      </c>
      <c r="F22" s="63" t="n">
        <v>2482</v>
      </c>
      <c r="G22" s="64" t="n">
        <v>1614</v>
      </c>
      <c r="H22" s="63" t="n">
        <v>6630</v>
      </c>
      <c r="I22" s="64" t="n">
        <v>3665</v>
      </c>
      <c r="J22" s="91" t="n">
        <v>10295</v>
      </c>
    </row>
    <row r="23" customFormat="false" ht="12.95" hidden="false" customHeight="true" outlineLevel="0" collapsed="false">
      <c r="A23" s="62" t="s">
        <v>39</v>
      </c>
      <c r="B23" s="63" t="n">
        <v>1316</v>
      </c>
      <c r="C23" s="64" t="n">
        <v>632</v>
      </c>
      <c r="D23" s="63" t="n">
        <v>226</v>
      </c>
      <c r="E23" s="64" t="n">
        <v>187</v>
      </c>
      <c r="F23" s="63" t="n">
        <v>720</v>
      </c>
      <c r="G23" s="64" t="n">
        <v>537</v>
      </c>
      <c r="H23" s="63" t="n">
        <v>2262</v>
      </c>
      <c r="I23" s="64" t="n">
        <v>1356</v>
      </c>
      <c r="J23" s="91" t="n">
        <v>3618</v>
      </c>
    </row>
    <row r="24" customFormat="false" ht="12.95" hidden="false" customHeight="true" outlineLevel="0" collapsed="false">
      <c r="A24" s="62" t="s">
        <v>40</v>
      </c>
      <c r="B24" s="63" t="n">
        <v>80</v>
      </c>
      <c r="C24" s="64" t="n">
        <v>41</v>
      </c>
      <c r="D24" s="63" t="n">
        <v>41</v>
      </c>
      <c r="E24" s="64" t="n">
        <v>32</v>
      </c>
      <c r="F24" s="63" t="n">
        <v>75</v>
      </c>
      <c r="G24" s="64" t="n">
        <v>66</v>
      </c>
      <c r="H24" s="63" t="n">
        <v>196</v>
      </c>
      <c r="I24" s="64" t="n">
        <v>139</v>
      </c>
      <c r="J24" s="91" t="n">
        <v>335</v>
      </c>
    </row>
    <row r="25" customFormat="false" ht="12.95" hidden="false" customHeight="true" outlineLevel="0" collapsed="false">
      <c r="A25" s="62" t="s">
        <v>36</v>
      </c>
      <c r="B25" s="69" t="n">
        <v>4644</v>
      </c>
      <c r="C25" s="70" t="n">
        <v>2035</v>
      </c>
      <c r="D25" s="69" t="n">
        <v>1167</v>
      </c>
      <c r="E25" s="70" t="n">
        <v>908</v>
      </c>
      <c r="F25" s="69" t="n">
        <v>3277</v>
      </c>
      <c r="G25" s="70" t="n">
        <v>2217</v>
      </c>
      <c r="H25" s="69" t="n">
        <v>9088</v>
      </c>
      <c r="I25" s="70" t="n">
        <v>5160</v>
      </c>
      <c r="J25" s="72" t="n">
        <v>14248</v>
      </c>
    </row>
    <row r="26" customFormat="false" ht="12.95" hidden="false" customHeight="true" outlineLevel="0" collapsed="false">
      <c r="A26" s="55" t="s">
        <v>58</v>
      </c>
      <c r="B26" s="56" t="n">
        <v>0</v>
      </c>
      <c r="C26" s="57" t="n">
        <v>0</v>
      </c>
      <c r="D26" s="56" t="n">
        <v>0</v>
      </c>
      <c r="E26" s="57" t="n">
        <v>0</v>
      </c>
      <c r="F26" s="56" t="n">
        <v>0</v>
      </c>
      <c r="G26" s="57" t="n">
        <v>0</v>
      </c>
      <c r="H26" s="56" t="n">
        <v>0</v>
      </c>
      <c r="I26" s="57" t="n">
        <v>0</v>
      </c>
      <c r="J26" s="90" t="n">
        <v>0</v>
      </c>
    </row>
    <row r="27" customFormat="false" ht="12.95" hidden="false" customHeight="true" outlineLevel="0" collapsed="false">
      <c r="A27" s="62" t="s">
        <v>38</v>
      </c>
      <c r="B27" s="63" t="n">
        <v>2010</v>
      </c>
      <c r="C27" s="64" t="n">
        <v>888</v>
      </c>
      <c r="D27" s="63" t="n">
        <v>544</v>
      </c>
      <c r="E27" s="64" t="n">
        <v>382</v>
      </c>
      <c r="F27" s="63" t="n">
        <v>1252</v>
      </c>
      <c r="G27" s="64" t="n">
        <v>824</v>
      </c>
      <c r="H27" s="63" t="n">
        <v>3806</v>
      </c>
      <c r="I27" s="64" t="n">
        <v>2094</v>
      </c>
      <c r="J27" s="91" t="n">
        <v>5900</v>
      </c>
    </row>
    <row r="28" customFormat="false" ht="12.95" hidden="false" customHeight="true" outlineLevel="0" collapsed="false">
      <c r="A28" s="62" t="s">
        <v>39</v>
      </c>
      <c r="B28" s="63" t="n">
        <v>466</v>
      </c>
      <c r="C28" s="64" t="n">
        <v>185</v>
      </c>
      <c r="D28" s="63" t="n">
        <v>150</v>
      </c>
      <c r="E28" s="64" t="n">
        <v>74</v>
      </c>
      <c r="F28" s="63" t="n">
        <v>283</v>
      </c>
      <c r="G28" s="64" t="n">
        <v>206</v>
      </c>
      <c r="H28" s="63" t="n">
        <v>899</v>
      </c>
      <c r="I28" s="64" t="n">
        <v>465</v>
      </c>
      <c r="J28" s="91" t="n">
        <v>1364</v>
      </c>
    </row>
    <row r="29" customFormat="false" ht="12.95" hidden="false" customHeight="true" outlineLevel="0" collapsed="false">
      <c r="A29" s="62" t="s">
        <v>40</v>
      </c>
      <c r="B29" s="63" t="n">
        <v>12</v>
      </c>
      <c r="C29" s="64" t="n">
        <v>3</v>
      </c>
      <c r="D29" s="63" t="n">
        <v>12</v>
      </c>
      <c r="E29" s="64" t="n">
        <v>2</v>
      </c>
      <c r="F29" s="63" t="n">
        <v>5</v>
      </c>
      <c r="G29" s="64" t="n">
        <v>12</v>
      </c>
      <c r="H29" s="63" t="n">
        <v>29</v>
      </c>
      <c r="I29" s="64" t="n">
        <v>17</v>
      </c>
      <c r="J29" s="91" t="n">
        <v>46</v>
      </c>
    </row>
    <row r="30" customFormat="false" ht="12.95" hidden="false" customHeight="true" outlineLevel="0" collapsed="false">
      <c r="A30" s="62" t="s">
        <v>36</v>
      </c>
      <c r="B30" s="69" t="n">
        <v>2488</v>
      </c>
      <c r="C30" s="70" t="n">
        <v>1076</v>
      </c>
      <c r="D30" s="69" t="n">
        <v>706</v>
      </c>
      <c r="E30" s="70" t="n">
        <v>458</v>
      </c>
      <c r="F30" s="69" t="n">
        <v>1540</v>
      </c>
      <c r="G30" s="70" t="n">
        <v>1042</v>
      </c>
      <c r="H30" s="69" t="n">
        <v>4734</v>
      </c>
      <c r="I30" s="70" t="n">
        <v>2576</v>
      </c>
      <c r="J30" s="72" t="n">
        <v>7310</v>
      </c>
    </row>
    <row r="31" customFormat="false" ht="12.95" hidden="false" customHeight="true" outlineLevel="0" collapsed="false">
      <c r="A31" s="55" t="s">
        <v>59</v>
      </c>
      <c r="B31" s="56" t="n">
        <v>0</v>
      </c>
      <c r="C31" s="57" t="n">
        <v>0</v>
      </c>
      <c r="D31" s="56" t="n">
        <v>0</v>
      </c>
      <c r="E31" s="57" t="n">
        <v>0</v>
      </c>
      <c r="F31" s="56" t="n">
        <v>0</v>
      </c>
      <c r="G31" s="57" t="n">
        <v>0</v>
      </c>
      <c r="H31" s="56" t="n">
        <v>0</v>
      </c>
      <c r="I31" s="57" t="n">
        <v>0</v>
      </c>
      <c r="J31" s="90" t="n">
        <v>0</v>
      </c>
    </row>
    <row r="32" customFormat="false" ht="12.95" hidden="false" customHeight="true" outlineLevel="0" collapsed="false">
      <c r="A32" s="62" t="s">
        <v>38</v>
      </c>
      <c r="B32" s="63" t="n">
        <v>1917</v>
      </c>
      <c r="C32" s="64" t="n">
        <v>882</v>
      </c>
      <c r="D32" s="63" t="n">
        <v>488</v>
      </c>
      <c r="E32" s="64" t="n">
        <v>377</v>
      </c>
      <c r="F32" s="63" t="n">
        <v>1204</v>
      </c>
      <c r="G32" s="64" t="n">
        <v>760</v>
      </c>
      <c r="H32" s="63" t="n">
        <v>3609</v>
      </c>
      <c r="I32" s="64" t="n">
        <v>2019</v>
      </c>
      <c r="J32" s="91" t="n">
        <v>5628</v>
      </c>
    </row>
    <row r="33" customFormat="false" ht="12.95" hidden="false" customHeight="true" outlineLevel="0" collapsed="false">
      <c r="A33" s="62" t="s">
        <v>39</v>
      </c>
      <c r="B33" s="63" t="n">
        <v>572</v>
      </c>
      <c r="C33" s="64" t="n">
        <v>238</v>
      </c>
      <c r="D33" s="63" t="n">
        <v>229</v>
      </c>
      <c r="E33" s="64" t="n">
        <v>178</v>
      </c>
      <c r="F33" s="63" t="n">
        <v>282</v>
      </c>
      <c r="G33" s="64" t="n">
        <v>205</v>
      </c>
      <c r="H33" s="63" t="n">
        <v>1083</v>
      </c>
      <c r="I33" s="64" t="n">
        <v>621</v>
      </c>
      <c r="J33" s="91" t="n">
        <v>1704</v>
      </c>
    </row>
    <row r="34" customFormat="false" ht="12.95" hidden="false" customHeight="true" outlineLevel="0" collapsed="false">
      <c r="A34" s="62" t="s">
        <v>40</v>
      </c>
      <c r="B34" s="63" t="n">
        <v>10</v>
      </c>
      <c r="C34" s="64" t="n">
        <v>3</v>
      </c>
      <c r="D34" s="63" t="n">
        <v>3</v>
      </c>
      <c r="E34" s="64" t="n">
        <v>4</v>
      </c>
      <c r="F34" s="63" t="n">
        <v>8</v>
      </c>
      <c r="G34" s="64" t="n">
        <v>14</v>
      </c>
      <c r="H34" s="63" t="n">
        <v>21</v>
      </c>
      <c r="I34" s="64" t="n">
        <v>21</v>
      </c>
      <c r="J34" s="91" t="n">
        <v>42</v>
      </c>
    </row>
    <row r="35" customFormat="false" ht="12.95" hidden="false" customHeight="true" outlineLevel="0" collapsed="false">
      <c r="A35" s="62" t="s">
        <v>36</v>
      </c>
      <c r="B35" s="69" t="n">
        <v>2499</v>
      </c>
      <c r="C35" s="70" t="n">
        <v>1123</v>
      </c>
      <c r="D35" s="69" t="n">
        <v>720</v>
      </c>
      <c r="E35" s="70" t="n">
        <v>559</v>
      </c>
      <c r="F35" s="69" t="n">
        <v>1494</v>
      </c>
      <c r="G35" s="70" t="n">
        <v>979</v>
      </c>
      <c r="H35" s="69" t="n">
        <v>4713</v>
      </c>
      <c r="I35" s="70" t="n">
        <v>2661</v>
      </c>
      <c r="J35" s="72" t="n">
        <v>7374</v>
      </c>
    </row>
    <row r="36" customFormat="false" ht="12.95" hidden="false" customHeight="true" outlineLevel="0" collapsed="false">
      <c r="A36" s="55" t="s">
        <v>60</v>
      </c>
      <c r="B36" s="56" t="n">
        <v>0</v>
      </c>
      <c r="C36" s="57" t="n">
        <v>0</v>
      </c>
      <c r="D36" s="56" t="n">
        <v>0</v>
      </c>
      <c r="E36" s="57" t="n">
        <v>0</v>
      </c>
      <c r="F36" s="56" t="n">
        <v>0</v>
      </c>
      <c r="G36" s="57" t="n">
        <v>0</v>
      </c>
      <c r="H36" s="56" t="n">
        <v>0</v>
      </c>
      <c r="I36" s="57" t="n">
        <v>0</v>
      </c>
      <c r="J36" s="90" t="n">
        <v>0</v>
      </c>
    </row>
    <row r="37" customFormat="false" ht="12.95" hidden="false" customHeight="true" outlineLevel="0" collapsed="false">
      <c r="A37" s="62" t="s">
        <v>38</v>
      </c>
      <c r="B37" s="63" t="n">
        <v>6333</v>
      </c>
      <c r="C37" s="64" t="n">
        <v>2610</v>
      </c>
      <c r="D37" s="63" t="n">
        <v>1560</v>
      </c>
      <c r="E37" s="64" t="n">
        <v>968</v>
      </c>
      <c r="F37" s="63" t="n">
        <v>3776</v>
      </c>
      <c r="G37" s="64" t="n">
        <v>2409</v>
      </c>
      <c r="H37" s="63" t="n">
        <v>11669</v>
      </c>
      <c r="I37" s="64" t="n">
        <v>5987</v>
      </c>
      <c r="J37" s="91" t="n">
        <v>17656</v>
      </c>
    </row>
    <row r="38" customFormat="false" ht="12.95" hidden="false" customHeight="true" outlineLevel="0" collapsed="false">
      <c r="A38" s="62" t="s">
        <v>39</v>
      </c>
      <c r="B38" s="63" t="n">
        <v>1229</v>
      </c>
      <c r="C38" s="64" t="n">
        <v>521</v>
      </c>
      <c r="D38" s="63" t="n">
        <v>379</v>
      </c>
      <c r="E38" s="64" t="n">
        <v>227</v>
      </c>
      <c r="F38" s="63" t="n">
        <v>698</v>
      </c>
      <c r="G38" s="64" t="n">
        <v>434</v>
      </c>
      <c r="H38" s="63" t="n">
        <v>2306</v>
      </c>
      <c r="I38" s="64" t="n">
        <v>1182</v>
      </c>
      <c r="J38" s="91" t="n">
        <v>3488</v>
      </c>
    </row>
    <row r="39" customFormat="false" ht="12.95" hidden="false" customHeight="true" outlineLevel="0" collapsed="false">
      <c r="A39" s="62" t="s">
        <v>40</v>
      </c>
      <c r="B39" s="63" t="n">
        <v>98</v>
      </c>
      <c r="C39" s="64" t="n">
        <v>33</v>
      </c>
      <c r="D39" s="63" t="n">
        <v>64</v>
      </c>
      <c r="E39" s="64" t="n">
        <v>47</v>
      </c>
      <c r="F39" s="63" t="n">
        <v>70</v>
      </c>
      <c r="G39" s="64" t="n">
        <v>23</v>
      </c>
      <c r="H39" s="63" t="n">
        <v>232</v>
      </c>
      <c r="I39" s="64" t="n">
        <v>103</v>
      </c>
      <c r="J39" s="91" t="n">
        <v>335</v>
      </c>
    </row>
    <row r="40" customFormat="false" ht="12.95" hidden="false" customHeight="true" outlineLevel="0" collapsed="false">
      <c r="A40" s="62" t="s">
        <v>36</v>
      </c>
      <c r="B40" s="69" t="n">
        <v>7660</v>
      </c>
      <c r="C40" s="70" t="n">
        <v>3164</v>
      </c>
      <c r="D40" s="69" t="n">
        <v>2003</v>
      </c>
      <c r="E40" s="70" t="n">
        <v>1242</v>
      </c>
      <c r="F40" s="69" t="n">
        <v>4544</v>
      </c>
      <c r="G40" s="70" t="n">
        <v>2866</v>
      </c>
      <c r="H40" s="69" t="n">
        <v>14207</v>
      </c>
      <c r="I40" s="70" t="n">
        <v>7272</v>
      </c>
      <c r="J40" s="72" t="n">
        <v>21479</v>
      </c>
    </row>
    <row r="41" customFormat="false" ht="12.95" hidden="false" customHeight="true" outlineLevel="0" collapsed="false">
      <c r="A41" s="55" t="s">
        <v>61</v>
      </c>
      <c r="B41" s="56" t="n">
        <v>0</v>
      </c>
      <c r="C41" s="57" t="n">
        <v>0</v>
      </c>
      <c r="D41" s="56" t="n">
        <v>0</v>
      </c>
      <c r="E41" s="57" t="n">
        <v>0</v>
      </c>
      <c r="F41" s="56" t="n">
        <v>0</v>
      </c>
      <c r="G41" s="57" t="n">
        <v>0</v>
      </c>
      <c r="H41" s="56" t="n">
        <v>0</v>
      </c>
      <c r="I41" s="57" t="n">
        <v>0</v>
      </c>
      <c r="J41" s="90" t="n">
        <v>0</v>
      </c>
    </row>
    <row r="42" customFormat="false" ht="12.95" hidden="false" customHeight="true" outlineLevel="0" collapsed="false">
      <c r="A42" s="62" t="s">
        <v>38</v>
      </c>
      <c r="B42" s="63" t="n">
        <v>9535</v>
      </c>
      <c r="C42" s="64" t="n">
        <v>4033</v>
      </c>
      <c r="D42" s="63" t="n">
        <v>1494</v>
      </c>
      <c r="E42" s="64" t="n">
        <v>852</v>
      </c>
      <c r="F42" s="63" t="n">
        <v>4543</v>
      </c>
      <c r="G42" s="64" t="n">
        <v>2980</v>
      </c>
      <c r="H42" s="63" t="n">
        <v>15572</v>
      </c>
      <c r="I42" s="64" t="n">
        <v>7865</v>
      </c>
      <c r="J42" s="91" t="n">
        <v>23437</v>
      </c>
    </row>
    <row r="43" customFormat="false" ht="12.95" hidden="false" customHeight="true" outlineLevel="0" collapsed="false">
      <c r="A43" s="62" t="s">
        <v>39</v>
      </c>
      <c r="B43" s="63" t="n">
        <v>2430</v>
      </c>
      <c r="C43" s="64" t="n">
        <v>1101</v>
      </c>
      <c r="D43" s="63" t="n">
        <v>509</v>
      </c>
      <c r="E43" s="64" t="n">
        <v>296</v>
      </c>
      <c r="F43" s="63" t="n">
        <v>699</v>
      </c>
      <c r="G43" s="64" t="n">
        <v>573</v>
      </c>
      <c r="H43" s="63" t="n">
        <v>3638</v>
      </c>
      <c r="I43" s="64" t="n">
        <v>1970</v>
      </c>
      <c r="J43" s="91" t="n">
        <v>5608</v>
      </c>
    </row>
    <row r="44" customFormat="false" ht="12.95" hidden="false" customHeight="true" outlineLevel="0" collapsed="false">
      <c r="A44" s="62" t="s">
        <v>40</v>
      </c>
      <c r="B44" s="63" t="n">
        <v>156</v>
      </c>
      <c r="C44" s="64" t="n">
        <v>74</v>
      </c>
      <c r="D44" s="63" t="n">
        <v>112</v>
      </c>
      <c r="E44" s="64" t="n">
        <v>53</v>
      </c>
      <c r="F44" s="63" t="n">
        <v>114</v>
      </c>
      <c r="G44" s="64" t="n">
        <v>74</v>
      </c>
      <c r="H44" s="63" t="n">
        <v>382</v>
      </c>
      <c r="I44" s="64" t="n">
        <v>201</v>
      </c>
      <c r="J44" s="91" t="n">
        <v>583</v>
      </c>
    </row>
    <row r="45" customFormat="false" ht="12.95" hidden="false" customHeight="true" outlineLevel="0" collapsed="false">
      <c r="A45" s="62" t="s">
        <v>36</v>
      </c>
      <c r="B45" s="69" t="n">
        <v>12121</v>
      </c>
      <c r="C45" s="70" t="n">
        <v>5208</v>
      </c>
      <c r="D45" s="69" t="n">
        <v>2115</v>
      </c>
      <c r="E45" s="70" t="n">
        <v>1201</v>
      </c>
      <c r="F45" s="69" t="n">
        <v>5356</v>
      </c>
      <c r="G45" s="70" t="n">
        <v>3627</v>
      </c>
      <c r="H45" s="69" t="n">
        <v>19592</v>
      </c>
      <c r="I45" s="70" t="n">
        <v>10036</v>
      </c>
      <c r="J45" s="72" t="n">
        <v>29628</v>
      </c>
    </row>
    <row r="46" customFormat="false" ht="12.95" hidden="false" customHeight="true" outlineLevel="0" collapsed="false">
      <c r="A46" s="55" t="s">
        <v>62</v>
      </c>
      <c r="B46" s="56" t="n">
        <v>0</v>
      </c>
      <c r="C46" s="57" t="n">
        <v>0</v>
      </c>
      <c r="D46" s="56" t="n">
        <v>0</v>
      </c>
      <c r="E46" s="57" t="n">
        <v>0</v>
      </c>
      <c r="F46" s="56" t="n">
        <v>0</v>
      </c>
      <c r="G46" s="57" t="n">
        <v>0</v>
      </c>
      <c r="H46" s="56" t="n">
        <v>0</v>
      </c>
      <c r="I46" s="57" t="n">
        <v>0</v>
      </c>
      <c r="J46" s="90" t="n">
        <v>0</v>
      </c>
    </row>
    <row r="47" customFormat="false" ht="12.95" hidden="false" customHeight="true" outlineLevel="0" collapsed="false">
      <c r="A47" s="62" t="s">
        <v>38</v>
      </c>
      <c r="B47" s="92" t="n">
        <v>33226</v>
      </c>
      <c r="C47" s="93" t="n">
        <v>14138</v>
      </c>
      <c r="D47" s="92" t="n">
        <v>6679</v>
      </c>
      <c r="E47" s="93" t="n">
        <v>4279</v>
      </c>
      <c r="F47" s="92" t="n">
        <v>19695</v>
      </c>
      <c r="G47" s="93" t="n">
        <v>12566</v>
      </c>
      <c r="H47" s="92" t="n">
        <v>59600</v>
      </c>
      <c r="I47" s="93" t="n">
        <v>30983</v>
      </c>
      <c r="J47" s="91" t="n">
        <v>90583</v>
      </c>
    </row>
    <row r="48" customFormat="false" ht="12.95" hidden="false" customHeight="true" outlineLevel="0" collapsed="false">
      <c r="A48" s="62" t="s">
        <v>39</v>
      </c>
      <c r="B48" s="92" t="n">
        <v>8284</v>
      </c>
      <c r="C48" s="93" t="n">
        <v>3714</v>
      </c>
      <c r="D48" s="92" t="n">
        <v>1876</v>
      </c>
      <c r="E48" s="93" t="n">
        <v>1161</v>
      </c>
      <c r="F48" s="92" t="n">
        <v>3864</v>
      </c>
      <c r="G48" s="93" t="n">
        <v>2785</v>
      </c>
      <c r="H48" s="92" t="n">
        <v>14024</v>
      </c>
      <c r="I48" s="93" t="n">
        <v>7660</v>
      </c>
      <c r="J48" s="91" t="n">
        <v>21684</v>
      </c>
    </row>
    <row r="49" customFormat="false" ht="12.95" hidden="false" customHeight="true" outlineLevel="0" collapsed="false">
      <c r="A49" s="62" t="s">
        <v>40</v>
      </c>
      <c r="B49" s="92" t="n">
        <v>455</v>
      </c>
      <c r="C49" s="93" t="n">
        <v>201</v>
      </c>
      <c r="D49" s="92" t="n">
        <v>281</v>
      </c>
      <c r="E49" s="93" t="n">
        <v>168</v>
      </c>
      <c r="F49" s="92" t="n">
        <v>353</v>
      </c>
      <c r="G49" s="93" t="n">
        <v>242</v>
      </c>
      <c r="H49" s="92" t="n">
        <v>1089</v>
      </c>
      <c r="I49" s="93" t="n">
        <v>611</v>
      </c>
      <c r="J49" s="91" t="n">
        <v>1700</v>
      </c>
    </row>
    <row r="50" customFormat="false" ht="12.95" hidden="false" customHeight="true" outlineLevel="0" collapsed="false">
      <c r="A50" s="62" t="s">
        <v>36</v>
      </c>
      <c r="B50" s="69" t="n">
        <v>41965</v>
      </c>
      <c r="C50" s="70" t="n">
        <v>18053</v>
      </c>
      <c r="D50" s="69" t="n">
        <v>8836</v>
      </c>
      <c r="E50" s="70" t="n">
        <v>5608</v>
      </c>
      <c r="F50" s="69" t="n">
        <v>23912</v>
      </c>
      <c r="G50" s="70" t="n">
        <v>15593</v>
      </c>
      <c r="H50" s="69" t="n">
        <v>74713</v>
      </c>
      <c r="I50" s="70" t="n">
        <v>39254</v>
      </c>
      <c r="J50" s="94" t="n">
        <v>113967</v>
      </c>
    </row>
    <row r="51" customFormat="false" ht="15.75" hidden="false" customHeight="false" outlineLevel="0" collapsed="false">
      <c r="A51" s="84" t="s">
        <v>33</v>
      </c>
      <c r="B51" s="95" t="n">
        <v>60018</v>
      </c>
      <c r="C51" s="95"/>
      <c r="D51" s="95" t="n">
        <v>14444</v>
      </c>
      <c r="E51" s="95"/>
      <c r="F51" s="95" t="n">
        <v>39505</v>
      </c>
      <c r="G51" s="95"/>
      <c r="H51" s="95" t="n">
        <v>113967</v>
      </c>
      <c r="I51" s="95"/>
      <c r="J51" s="96"/>
    </row>
    <row r="52" s="43" customFormat="true" ht="15" hidden="false" customHeight="true" outlineLevel="0" collapsed="false">
      <c r="A52" s="41"/>
      <c r="B52" s="84"/>
      <c r="C52" s="83"/>
      <c r="D52" s="83"/>
      <c r="E52" s="83"/>
      <c r="F52" s="83"/>
      <c r="G52" s="83"/>
      <c r="H52" s="83"/>
      <c r="I52" s="83"/>
      <c r="J52" s="83"/>
      <c r="K52" s="82"/>
      <c r="L52" s="39"/>
    </row>
    <row r="53" s="43" customFormat="true" ht="15" hidden="false" customHeight="true" outlineLevel="0" collapsed="false">
      <c r="A53" s="85" t="s">
        <v>51</v>
      </c>
      <c r="B53" s="42"/>
      <c r="L53" s="39"/>
    </row>
    <row r="54" s="39" customFormat="true" ht="15" hidden="false" customHeight="false" outlineLevel="0" collapsed="false">
      <c r="A54" s="87" t="s">
        <v>53</v>
      </c>
    </row>
    <row r="57" customFormat="false" ht="15" hidden="false" customHeight="false" outlineLevel="0" collapsed="false">
      <c r="D57" s="97"/>
    </row>
  </sheetData>
  <mergeCells count="10">
    <mergeCell ref="A1:J1"/>
    <mergeCell ref="A4:A5"/>
    <mergeCell ref="B4:C4"/>
    <mergeCell ref="D4:E4"/>
    <mergeCell ref="F4:G4"/>
    <mergeCell ref="H4:J4"/>
    <mergeCell ref="B51:C51"/>
    <mergeCell ref="D51:E51"/>
    <mergeCell ref="F51:G51"/>
    <mergeCell ref="H51:I51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13671875" defaultRowHeight="15" zeroHeight="false" outlineLevelRow="0" outlineLevelCol="0"/>
  <cols>
    <col collapsed="false" customWidth="true" hidden="false" outlineLevel="0" max="1" min="1" style="42" width="19.85"/>
    <col collapsed="false" customWidth="true" hidden="false" outlineLevel="0" max="13" min="2" style="43" width="12.7"/>
    <col collapsed="false" customWidth="false" hidden="false" outlineLevel="0" max="257" min="14" style="43" width="11.13"/>
  </cols>
  <sheetData>
    <row r="1" s="100" customFormat="true" ht="27" hidden="false" customHeight="true" outlineLevel="0" collapsed="false">
      <c r="A1" s="98" t="s">
        <v>1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</row>
    <row r="2" customFormat="false" ht="1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s="104" customFormat="true" ht="24.75" hidden="false" customHeight="true" outlineLevel="0" collapsed="false">
      <c r="A4" s="101" t="s">
        <v>29</v>
      </c>
      <c r="B4" s="102"/>
      <c r="C4" s="102"/>
      <c r="D4" s="103" t="s">
        <v>63</v>
      </c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</row>
    <row r="5" s="105" customFormat="true" ht="68.25" hidden="false" customHeight="true" outlineLevel="0" collapsed="false">
      <c r="A5" s="89" t="str">
        <f aca="false">Portada!B39</f>
        <v>Curso 2017-2018</v>
      </c>
      <c r="B5" s="50" t="s">
        <v>37</v>
      </c>
      <c r="C5" s="50"/>
      <c r="D5" s="51" t="s">
        <v>42</v>
      </c>
      <c r="E5" s="51"/>
      <c r="F5" s="50" t="s">
        <v>43</v>
      </c>
      <c r="G5" s="50"/>
      <c r="H5" s="51" t="s">
        <v>44</v>
      </c>
      <c r="I5" s="51"/>
      <c r="J5" s="50" t="s">
        <v>45</v>
      </c>
      <c r="K5" s="50"/>
      <c r="L5" s="51" t="s">
        <v>46</v>
      </c>
      <c r="M5" s="51"/>
      <c r="N5" s="50" t="s">
        <v>47</v>
      </c>
      <c r="O5" s="50"/>
      <c r="P5" s="51" t="s">
        <v>48</v>
      </c>
      <c r="Q5" s="51"/>
      <c r="R5" s="50" t="s">
        <v>49</v>
      </c>
      <c r="S5" s="50"/>
      <c r="T5" s="51" t="s">
        <v>50</v>
      </c>
      <c r="U5" s="51"/>
      <c r="V5" s="50" t="s">
        <v>33</v>
      </c>
      <c r="W5" s="50"/>
      <c r="X5" s="50"/>
    </row>
    <row r="6" s="105" customFormat="true" ht="15" hidden="false" customHeight="true" outlineLevel="0" collapsed="false">
      <c r="A6" s="89"/>
      <c r="B6" s="52" t="s">
        <v>34</v>
      </c>
      <c r="C6" s="52" t="s">
        <v>35</v>
      </c>
      <c r="D6" s="53" t="s">
        <v>34</v>
      </c>
      <c r="E6" s="53" t="s">
        <v>35</v>
      </c>
      <c r="F6" s="52" t="s">
        <v>34</v>
      </c>
      <c r="G6" s="52" t="s">
        <v>35</v>
      </c>
      <c r="H6" s="53" t="s">
        <v>34</v>
      </c>
      <c r="I6" s="53" t="s">
        <v>35</v>
      </c>
      <c r="J6" s="52" t="s">
        <v>34</v>
      </c>
      <c r="K6" s="52" t="s">
        <v>35</v>
      </c>
      <c r="L6" s="53" t="s">
        <v>34</v>
      </c>
      <c r="M6" s="53" t="s">
        <v>35</v>
      </c>
      <c r="N6" s="52" t="s">
        <v>34</v>
      </c>
      <c r="O6" s="52" t="s">
        <v>35</v>
      </c>
      <c r="P6" s="53" t="s">
        <v>34</v>
      </c>
      <c r="Q6" s="53" t="s">
        <v>35</v>
      </c>
      <c r="R6" s="52" t="s">
        <v>34</v>
      </c>
      <c r="S6" s="52" t="s">
        <v>35</v>
      </c>
      <c r="T6" s="53" t="s">
        <v>34</v>
      </c>
      <c r="U6" s="53" t="s">
        <v>35</v>
      </c>
      <c r="V6" s="52" t="s">
        <v>34</v>
      </c>
      <c r="W6" s="52" t="s">
        <v>35</v>
      </c>
      <c r="X6" s="54" t="s">
        <v>36</v>
      </c>
      <c r="Z6" s="106"/>
    </row>
    <row r="7" s="111" customFormat="true" ht="15" hidden="false" customHeight="true" outlineLevel="0" collapsed="false">
      <c r="A7" s="55" t="s">
        <v>54</v>
      </c>
      <c r="B7" s="107"/>
      <c r="C7" s="108"/>
      <c r="D7" s="109"/>
      <c r="E7" s="108"/>
      <c r="F7" s="109"/>
      <c r="G7" s="108"/>
      <c r="H7" s="109"/>
      <c r="I7" s="108"/>
      <c r="J7" s="109"/>
      <c r="K7" s="108"/>
      <c r="L7" s="109"/>
      <c r="M7" s="108"/>
      <c r="N7" s="109"/>
      <c r="O7" s="108"/>
      <c r="P7" s="109"/>
      <c r="Q7" s="108"/>
      <c r="R7" s="109"/>
      <c r="S7" s="108"/>
      <c r="T7" s="109"/>
      <c r="U7" s="108"/>
      <c r="V7" s="109"/>
      <c r="W7" s="108"/>
      <c r="X7" s="110"/>
      <c r="Z7" s="112"/>
    </row>
    <row r="8" s="111" customFormat="true" ht="15" hidden="false" customHeight="true" outlineLevel="0" collapsed="false">
      <c r="A8" s="62" t="s">
        <v>38</v>
      </c>
      <c r="B8" s="63" t="n">
        <v>563</v>
      </c>
      <c r="C8" s="64" t="n">
        <v>257</v>
      </c>
      <c r="D8" s="65" t="n">
        <v>406</v>
      </c>
      <c r="E8" s="64" t="n">
        <v>178</v>
      </c>
      <c r="F8" s="65" t="n">
        <v>1043</v>
      </c>
      <c r="G8" s="64" t="n">
        <v>438</v>
      </c>
      <c r="H8" s="65" t="n">
        <v>580</v>
      </c>
      <c r="I8" s="64" t="n">
        <v>272</v>
      </c>
      <c r="J8" s="65" t="n">
        <v>50</v>
      </c>
      <c r="K8" s="64" t="n">
        <v>28</v>
      </c>
      <c r="L8" s="65" t="n">
        <v>81</v>
      </c>
      <c r="M8" s="64" t="n">
        <v>29</v>
      </c>
      <c r="N8" s="65" t="n">
        <v>25</v>
      </c>
      <c r="O8" s="64" t="n">
        <v>12</v>
      </c>
      <c r="P8" s="65" t="n">
        <v>81</v>
      </c>
      <c r="Q8" s="64" t="n">
        <v>28</v>
      </c>
      <c r="R8" s="65" t="n">
        <v>62</v>
      </c>
      <c r="S8" s="64" t="n">
        <v>22</v>
      </c>
      <c r="T8" s="65" t="n">
        <v>1</v>
      </c>
      <c r="U8" s="64" t="n">
        <v>2</v>
      </c>
      <c r="V8" s="65" t="n">
        <v>2892</v>
      </c>
      <c r="W8" s="64" t="n">
        <v>1266</v>
      </c>
      <c r="X8" s="91" t="n">
        <v>4158</v>
      </c>
      <c r="Y8" s="67"/>
      <c r="Z8" s="67"/>
      <c r="AB8" s="113"/>
      <c r="AC8" s="113"/>
    </row>
    <row r="9" s="111" customFormat="true" ht="15" hidden="false" customHeight="true" outlineLevel="0" collapsed="false">
      <c r="A9" s="62" t="s">
        <v>39</v>
      </c>
      <c r="B9" s="63" t="n">
        <v>31</v>
      </c>
      <c r="C9" s="64" t="n">
        <v>15</v>
      </c>
      <c r="D9" s="65" t="n">
        <v>33</v>
      </c>
      <c r="E9" s="64" t="n">
        <v>10</v>
      </c>
      <c r="F9" s="65" t="n">
        <v>95</v>
      </c>
      <c r="G9" s="64" t="n">
        <v>33</v>
      </c>
      <c r="H9" s="65" t="n">
        <v>66</v>
      </c>
      <c r="I9" s="64" t="n">
        <v>33</v>
      </c>
      <c r="J9" s="65" t="n">
        <v>0</v>
      </c>
      <c r="K9" s="64" t="n">
        <v>0</v>
      </c>
      <c r="L9" s="65" t="n">
        <v>18</v>
      </c>
      <c r="M9" s="64" t="n">
        <v>16</v>
      </c>
      <c r="N9" s="65" t="n">
        <v>0</v>
      </c>
      <c r="O9" s="64" t="n">
        <v>0</v>
      </c>
      <c r="P9" s="65" t="n">
        <v>5</v>
      </c>
      <c r="Q9" s="64" t="n">
        <v>4</v>
      </c>
      <c r="R9" s="65" t="n">
        <v>0</v>
      </c>
      <c r="S9" s="64" t="n">
        <v>0</v>
      </c>
      <c r="T9" s="65" t="n">
        <v>0</v>
      </c>
      <c r="U9" s="64" t="n">
        <v>0</v>
      </c>
      <c r="V9" s="65" t="n">
        <v>248</v>
      </c>
      <c r="W9" s="64" t="n">
        <v>111</v>
      </c>
      <c r="X9" s="91" t="n">
        <v>359</v>
      </c>
      <c r="Y9" s="67"/>
      <c r="Z9" s="67"/>
      <c r="AB9" s="113"/>
      <c r="AC9" s="113"/>
    </row>
    <row r="10" s="111" customFormat="true" ht="15" hidden="false" customHeight="true" outlineLevel="0" collapsed="false">
      <c r="A10" s="62" t="s">
        <v>40</v>
      </c>
      <c r="B10" s="63" t="n">
        <v>0</v>
      </c>
      <c r="C10" s="64" t="n">
        <v>0</v>
      </c>
      <c r="D10" s="65" t="n">
        <v>2</v>
      </c>
      <c r="E10" s="64" t="n">
        <v>0</v>
      </c>
      <c r="F10" s="65" t="n">
        <v>6</v>
      </c>
      <c r="G10" s="64" t="n">
        <v>1</v>
      </c>
      <c r="H10" s="65" t="n">
        <v>8</v>
      </c>
      <c r="I10" s="64" t="n">
        <v>1</v>
      </c>
      <c r="J10" s="65" t="n">
        <v>2</v>
      </c>
      <c r="K10" s="64" t="n">
        <v>2</v>
      </c>
      <c r="L10" s="65" t="n">
        <v>11</v>
      </c>
      <c r="M10" s="64" t="n">
        <v>3</v>
      </c>
      <c r="N10" s="65" t="n">
        <v>3</v>
      </c>
      <c r="O10" s="64" t="n">
        <v>1</v>
      </c>
      <c r="P10" s="65" t="n">
        <v>1</v>
      </c>
      <c r="Q10" s="64" t="n">
        <v>0</v>
      </c>
      <c r="R10" s="65" t="n">
        <v>0</v>
      </c>
      <c r="S10" s="64" t="n">
        <v>0</v>
      </c>
      <c r="T10" s="65" t="n">
        <v>0</v>
      </c>
      <c r="U10" s="64" t="n">
        <v>0</v>
      </c>
      <c r="V10" s="65" t="n">
        <v>33</v>
      </c>
      <c r="W10" s="64" t="n">
        <v>8</v>
      </c>
      <c r="X10" s="91" t="n">
        <v>41</v>
      </c>
      <c r="Y10" s="67"/>
      <c r="Z10" s="67"/>
      <c r="AB10" s="113"/>
      <c r="AC10" s="113"/>
    </row>
    <row r="11" s="111" customFormat="true" ht="15" hidden="false" customHeight="true" outlineLevel="0" collapsed="false">
      <c r="A11" s="62" t="s">
        <v>36</v>
      </c>
      <c r="B11" s="69" t="n">
        <v>594</v>
      </c>
      <c r="C11" s="70" t="n">
        <v>272</v>
      </c>
      <c r="D11" s="71" t="n">
        <v>441</v>
      </c>
      <c r="E11" s="70" t="n">
        <v>188</v>
      </c>
      <c r="F11" s="71" t="n">
        <v>1144</v>
      </c>
      <c r="G11" s="70" t="n">
        <v>472</v>
      </c>
      <c r="H11" s="71" t="n">
        <v>654</v>
      </c>
      <c r="I11" s="70" t="n">
        <v>306</v>
      </c>
      <c r="J11" s="71" t="n">
        <v>52</v>
      </c>
      <c r="K11" s="70" t="n">
        <v>30</v>
      </c>
      <c r="L11" s="71" t="n">
        <v>110</v>
      </c>
      <c r="M11" s="70" t="n">
        <v>48</v>
      </c>
      <c r="N11" s="71" t="n">
        <v>28</v>
      </c>
      <c r="O11" s="70" t="n">
        <v>13</v>
      </c>
      <c r="P11" s="71" t="n">
        <v>87</v>
      </c>
      <c r="Q11" s="70" t="n">
        <v>32</v>
      </c>
      <c r="R11" s="71" t="n">
        <v>62</v>
      </c>
      <c r="S11" s="70" t="n">
        <v>22</v>
      </c>
      <c r="T11" s="71" t="n">
        <v>1</v>
      </c>
      <c r="U11" s="70" t="n">
        <v>2</v>
      </c>
      <c r="V11" s="71" t="n">
        <v>3173</v>
      </c>
      <c r="W11" s="70" t="n">
        <v>1385</v>
      </c>
      <c r="X11" s="72" t="n">
        <v>4558</v>
      </c>
      <c r="Y11" s="68"/>
      <c r="Z11" s="68"/>
      <c r="AB11" s="113"/>
      <c r="AC11" s="113"/>
    </row>
    <row r="12" s="111" customFormat="true" ht="15" hidden="false" customHeight="true" outlineLevel="0" collapsed="false">
      <c r="A12" s="55" t="s">
        <v>55</v>
      </c>
      <c r="B12" s="63" t="n">
        <v>0</v>
      </c>
      <c r="C12" s="64" t="n">
        <v>0</v>
      </c>
      <c r="D12" s="65" t="n">
        <v>0</v>
      </c>
      <c r="E12" s="64" t="n">
        <v>0</v>
      </c>
      <c r="F12" s="65" t="n">
        <v>0</v>
      </c>
      <c r="G12" s="64" t="n">
        <v>0</v>
      </c>
      <c r="H12" s="65" t="n">
        <v>0</v>
      </c>
      <c r="I12" s="64" t="n">
        <v>0</v>
      </c>
      <c r="J12" s="65" t="n">
        <v>0</v>
      </c>
      <c r="K12" s="64" t="n">
        <v>0</v>
      </c>
      <c r="L12" s="65" t="n">
        <v>0</v>
      </c>
      <c r="M12" s="64" t="n">
        <v>0</v>
      </c>
      <c r="N12" s="65" t="n">
        <v>0</v>
      </c>
      <c r="O12" s="64" t="n">
        <v>0</v>
      </c>
      <c r="P12" s="65" t="n">
        <v>0</v>
      </c>
      <c r="Q12" s="64" t="n">
        <v>0</v>
      </c>
      <c r="R12" s="65" t="n">
        <v>0</v>
      </c>
      <c r="S12" s="64" t="n">
        <v>0</v>
      </c>
      <c r="T12" s="65" t="n">
        <v>0</v>
      </c>
      <c r="U12" s="64" t="n">
        <v>0</v>
      </c>
      <c r="V12" s="109"/>
      <c r="W12" s="108"/>
      <c r="X12" s="110"/>
      <c r="Y12" s="67"/>
      <c r="Z12" s="67"/>
      <c r="AB12" s="113"/>
      <c r="AC12" s="113"/>
    </row>
    <row r="13" s="111" customFormat="true" ht="15" hidden="false" customHeight="true" outlineLevel="0" collapsed="false">
      <c r="A13" s="62" t="s">
        <v>38</v>
      </c>
      <c r="B13" s="63" t="n">
        <v>460</v>
      </c>
      <c r="C13" s="64" t="n">
        <v>258</v>
      </c>
      <c r="D13" s="65" t="n">
        <v>744</v>
      </c>
      <c r="E13" s="64" t="n">
        <v>239</v>
      </c>
      <c r="F13" s="65" t="n">
        <v>1774</v>
      </c>
      <c r="G13" s="64" t="n">
        <v>724</v>
      </c>
      <c r="H13" s="65" t="n">
        <v>960</v>
      </c>
      <c r="I13" s="64" t="n">
        <v>413</v>
      </c>
      <c r="J13" s="65" t="n">
        <v>134</v>
      </c>
      <c r="K13" s="64" t="n">
        <v>35</v>
      </c>
      <c r="L13" s="65" t="n">
        <v>177</v>
      </c>
      <c r="M13" s="64" t="n">
        <v>51</v>
      </c>
      <c r="N13" s="65" t="n">
        <v>51</v>
      </c>
      <c r="O13" s="64" t="n">
        <v>15</v>
      </c>
      <c r="P13" s="65" t="n">
        <v>124</v>
      </c>
      <c r="Q13" s="64" t="n">
        <v>46</v>
      </c>
      <c r="R13" s="65" t="n">
        <v>101</v>
      </c>
      <c r="S13" s="64" t="n">
        <v>61</v>
      </c>
      <c r="T13" s="65" t="n">
        <v>8</v>
      </c>
      <c r="U13" s="64" t="n">
        <v>2</v>
      </c>
      <c r="V13" s="65" t="n">
        <v>4533</v>
      </c>
      <c r="W13" s="64" t="n">
        <v>1844</v>
      </c>
      <c r="X13" s="91" t="n">
        <v>6377</v>
      </c>
      <c r="Y13" s="67"/>
      <c r="Z13" s="67"/>
      <c r="AB13" s="113"/>
      <c r="AC13" s="113"/>
    </row>
    <row r="14" s="111" customFormat="true" ht="15" hidden="false" customHeight="true" outlineLevel="0" collapsed="false">
      <c r="A14" s="62" t="s">
        <v>39</v>
      </c>
      <c r="B14" s="63" t="n">
        <v>256</v>
      </c>
      <c r="C14" s="64" t="n">
        <v>135</v>
      </c>
      <c r="D14" s="65" t="n">
        <v>148</v>
      </c>
      <c r="E14" s="64" t="n">
        <v>56</v>
      </c>
      <c r="F14" s="65" t="n">
        <v>345</v>
      </c>
      <c r="G14" s="64" t="n">
        <v>145</v>
      </c>
      <c r="H14" s="65" t="n">
        <v>299</v>
      </c>
      <c r="I14" s="64" t="n">
        <v>151</v>
      </c>
      <c r="J14" s="65" t="n">
        <v>8</v>
      </c>
      <c r="K14" s="64" t="n">
        <v>3</v>
      </c>
      <c r="L14" s="65" t="n">
        <v>69</v>
      </c>
      <c r="M14" s="64" t="n">
        <v>36</v>
      </c>
      <c r="N14" s="65" t="n">
        <v>9</v>
      </c>
      <c r="O14" s="64" t="n">
        <v>5</v>
      </c>
      <c r="P14" s="65" t="n">
        <v>54</v>
      </c>
      <c r="Q14" s="64" t="n">
        <v>18</v>
      </c>
      <c r="R14" s="65" t="n">
        <v>0</v>
      </c>
      <c r="S14" s="64" t="n">
        <v>0</v>
      </c>
      <c r="T14" s="65" t="n">
        <v>0</v>
      </c>
      <c r="U14" s="64" t="n">
        <v>0</v>
      </c>
      <c r="V14" s="65" t="n">
        <v>1188</v>
      </c>
      <c r="W14" s="64" t="n">
        <v>549</v>
      </c>
      <c r="X14" s="91" t="n">
        <v>1737</v>
      </c>
      <c r="Y14" s="67"/>
      <c r="Z14" s="67"/>
      <c r="AB14" s="113"/>
      <c r="AC14" s="113"/>
    </row>
    <row r="15" s="111" customFormat="true" ht="15" hidden="false" customHeight="true" outlineLevel="0" collapsed="false">
      <c r="A15" s="62" t="s">
        <v>40</v>
      </c>
      <c r="B15" s="63" t="n">
        <v>0</v>
      </c>
      <c r="C15" s="64" t="n">
        <v>0</v>
      </c>
      <c r="D15" s="65" t="n">
        <v>1</v>
      </c>
      <c r="E15" s="64" t="n">
        <v>1</v>
      </c>
      <c r="F15" s="65" t="n">
        <v>9</v>
      </c>
      <c r="G15" s="64" t="n">
        <v>1</v>
      </c>
      <c r="H15" s="65" t="n">
        <v>4</v>
      </c>
      <c r="I15" s="64" t="n">
        <v>1</v>
      </c>
      <c r="J15" s="65" t="n">
        <v>7</v>
      </c>
      <c r="K15" s="64" t="n">
        <v>5</v>
      </c>
      <c r="L15" s="65" t="n">
        <v>7</v>
      </c>
      <c r="M15" s="64" t="n">
        <v>5</v>
      </c>
      <c r="N15" s="65" t="n">
        <v>5</v>
      </c>
      <c r="O15" s="64" t="n">
        <v>5</v>
      </c>
      <c r="P15" s="65" t="n">
        <v>0</v>
      </c>
      <c r="Q15" s="64" t="n">
        <v>0</v>
      </c>
      <c r="R15" s="65" t="n">
        <v>0</v>
      </c>
      <c r="S15" s="64" t="n">
        <v>0</v>
      </c>
      <c r="T15" s="65" t="n">
        <v>0</v>
      </c>
      <c r="U15" s="64" t="n">
        <v>0</v>
      </c>
      <c r="V15" s="65" t="n">
        <v>33</v>
      </c>
      <c r="W15" s="64" t="n">
        <v>18</v>
      </c>
      <c r="X15" s="91" t="n">
        <v>51</v>
      </c>
      <c r="Y15" s="67"/>
      <c r="Z15" s="67"/>
      <c r="AB15" s="113"/>
      <c r="AC15" s="113"/>
    </row>
    <row r="16" s="111" customFormat="true" ht="15" hidden="false" customHeight="true" outlineLevel="0" collapsed="false">
      <c r="A16" s="62" t="s">
        <v>36</v>
      </c>
      <c r="B16" s="69" t="n">
        <v>716</v>
      </c>
      <c r="C16" s="70" t="n">
        <v>393</v>
      </c>
      <c r="D16" s="71" t="n">
        <v>893</v>
      </c>
      <c r="E16" s="70" t="n">
        <v>296</v>
      </c>
      <c r="F16" s="71" t="n">
        <v>2128</v>
      </c>
      <c r="G16" s="70" t="n">
        <v>870</v>
      </c>
      <c r="H16" s="71" t="n">
        <v>1263</v>
      </c>
      <c r="I16" s="70" t="n">
        <v>565</v>
      </c>
      <c r="J16" s="71" t="n">
        <v>149</v>
      </c>
      <c r="K16" s="70" t="n">
        <v>43</v>
      </c>
      <c r="L16" s="71" t="n">
        <v>253</v>
      </c>
      <c r="M16" s="70" t="n">
        <v>92</v>
      </c>
      <c r="N16" s="71" t="n">
        <v>65</v>
      </c>
      <c r="O16" s="70" t="n">
        <v>25</v>
      </c>
      <c r="P16" s="71" t="n">
        <v>178</v>
      </c>
      <c r="Q16" s="70" t="n">
        <v>64</v>
      </c>
      <c r="R16" s="71" t="n">
        <v>101</v>
      </c>
      <c r="S16" s="70" t="n">
        <v>61</v>
      </c>
      <c r="T16" s="71" t="n">
        <v>8</v>
      </c>
      <c r="U16" s="70" t="n">
        <v>2</v>
      </c>
      <c r="V16" s="71" t="n">
        <v>5754</v>
      </c>
      <c r="W16" s="70" t="n">
        <v>2411</v>
      </c>
      <c r="X16" s="72" t="n">
        <v>8165</v>
      </c>
      <c r="Y16" s="68"/>
      <c r="Z16" s="68"/>
      <c r="AB16" s="113"/>
      <c r="AC16" s="113"/>
    </row>
    <row r="17" s="111" customFormat="true" ht="15" hidden="false" customHeight="true" outlineLevel="0" collapsed="false">
      <c r="A17" s="55" t="s">
        <v>56</v>
      </c>
      <c r="B17" s="63" t="n">
        <v>0</v>
      </c>
      <c r="C17" s="64" t="n">
        <v>0</v>
      </c>
      <c r="D17" s="65" t="n">
        <v>0</v>
      </c>
      <c r="E17" s="64" t="n">
        <v>0</v>
      </c>
      <c r="F17" s="65" t="n">
        <v>0</v>
      </c>
      <c r="G17" s="64" t="n">
        <v>0</v>
      </c>
      <c r="H17" s="65" t="n">
        <v>0</v>
      </c>
      <c r="I17" s="64" t="n">
        <v>0</v>
      </c>
      <c r="J17" s="65" t="n">
        <v>0</v>
      </c>
      <c r="K17" s="64" t="n">
        <v>0</v>
      </c>
      <c r="L17" s="65" t="n">
        <v>0</v>
      </c>
      <c r="M17" s="64" t="n">
        <v>0</v>
      </c>
      <c r="N17" s="65" t="n">
        <v>0</v>
      </c>
      <c r="O17" s="64" t="n">
        <v>0</v>
      </c>
      <c r="P17" s="65" t="n">
        <v>0</v>
      </c>
      <c r="Q17" s="64" t="n">
        <v>0</v>
      </c>
      <c r="R17" s="65" t="n">
        <v>0</v>
      </c>
      <c r="S17" s="64" t="n">
        <v>0</v>
      </c>
      <c r="T17" s="65" t="n">
        <v>0</v>
      </c>
      <c r="U17" s="64" t="n">
        <v>0</v>
      </c>
      <c r="V17" s="109"/>
      <c r="W17" s="108"/>
      <c r="X17" s="110"/>
      <c r="Y17" s="67"/>
      <c r="Z17" s="67"/>
      <c r="AB17" s="113"/>
      <c r="AC17" s="113"/>
    </row>
    <row r="18" s="111" customFormat="true" ht="15" hidden="false" customHeight="true" outlineLevel="0" collapsed="false">
      <c r="A18" s="62" t="s">
        <v>38</v>
      </c>
      <c r="B18" s="63" t="n">
        <v>259</v>
      </c>
      <c r="C18" s="64" t="n">
        <v>161</v>
      </c>
      <c r="D18" s="65" t="n">
        <v>494</v>
      </c>
      <c r="E18" s="64" t="n">
        <v>211</v>
      </c>
      <c r="F18" s="65" t="n">
        <v>1185</v>
      </c>
      <c r="G18" s="64" t="n">
        <v>471</v>
      </c>
      <c r="H18" s="65" t="n">
        <v>544</v>
      </c>
      <c r="I18" s="64" t="n">
        <v>279</v>
      </c>
      <c r="J18" s="65" t="n">
        <v>42</v>
      </c>
      <c r="K18" s="64" t="n">
        <v>17</v>
      </c>
      <c r="L18" s="65" t="n">
        <v>70</v>
      </c>
      <c r="M18" s="64" t="n">
        <v>37</v>
      </c>
      <c r="N18" s="65" t="n">
        <v>20</v>
      </c>
      <c r="O18" s="64" t="n">
        <v>12</v>
      </c>
      <c r="P18" s="65" t="n">
        <v>101</v>
      </c>
      <c r="Q18" s="64" t="n">
        <v>37</v>
      </c>
      <c r="R18" s="65" t="n">
        <v>40</v>
      </c>
      <c r="S18" s="64" t="n">
        <v>27</v>
      </c>
      <c r="T18" s="65" t="n">
        <v>3</v>
      </c>
      <c r="U18" s="64" t="n">
        <v>1</v>
      </c>
      <c r="V18" s="65" t="n">
        <v>2758</v>
      </c>
      <c r="W18" s="64" t="n">
        <v>1253</v>
      </c>
      <c r="X18" s="91" t="n">
        <v>4011</v>
      </c>
      <c r="Y18" s="67"/>
      <c r="Z18" s="67"/>
      <c r="AB18" s="113"/>
      <c r="AC18" s="113"/>
    </row>
    <row r="19" s="111" customFormat="true" ht="15" hidden="false" customHeight="true" outlineLevel="0" collapsed="false">
      <c r="A19" s="62" t="s">
        <v>39</v>
      </c>
      <c r="B19" s="63" t="n">
        <v>214</v>
      </c>
      <c r="C19" s="64" t="n">
        <v>104</v>
      </c>
      <c r="D19" s="65" t="n">
        <v>124</v>
      </c>
      <c r="E19" s="64" t="n">
        <v>39</v>
      </c>
      <c r="F19" s="65" t="n">
        <v>248</v>
      </c>
      <c r="G19" s="64" t="n">
        <v>97</v>
      </c>
      <c r="H19" s="65" t="n">
        <v>177</v>
      </c>
      <c r="I19" s="64" t="n">
        <v>88</v>
      </c>
      <c r="J19" s="65" t="n">
        <v>5</v>
      </c>
      <c r="K19" s="64" t="n">
        <v>0</v>
      </c>
      <c r="L19" s="65" t="n">
        <v>45</v>
      </c>
      <c r="M19" s="64" t="n">
        <v>28</v>
      </c>
      <c r="N19" s="65" t="n">
        <v>5</v>
      </c>
      <c r="O19" s="64" t="n">
        <v>5</v>
      </c>
      <c r="P19" s="65" t="n">
        <v>17</v>
      </c>
      <c r="Q19" s="64" t="n">
        <v>16</v>
      </c>
      <c r="R19" s="65" t="n">
        <v>0</v>
      </c>
      <c r="S19" s="64" t="n">
        <v>0</v>
      </c>
      <c r="T19" s="65" t="n">
        <v>0</v>
      </c>
      <c r="U19" s="64" t="n">
        <v>0</v>
      </c>
      <c r="V19" s="65" t="n">
        <v>835</v>
      </c>
      <c r="W19" s="64" t="n">
        <v>377</v>
      </c>
      <c r="X19" s="91" t="n">
        <v>1212</v>
      </c>
      <c r="Y19" s="67"/>
      <c r="Z19" s="67"/>
      <c r="AB19" s="113"/>
      <c r="AC19" s="113"/>
    </row>
    <row r="20" s="111" customFormat="true" ht="15" hidden="false" customHeight="true" outlineLevel="0" collapsed="false">
      <c r="A20" s="62" t="s">
        <v>40</v>
      </c>
      <c r="B20" s="63" t="n">
        <v>0</v>
      </c>
      <c r="C20" s="64" t="n">
        <v>0</v>
      </c>
      <c r="D20" s="65" t="n">
        <v>1</v>
      </c>
      <c r="E20" s="64" t="n">
        <v>0</v>
      </c>
      <c r="F20" s="65" t="n">
        <v>7</v>
      </c>
      <c r="G20" s="64" t="n">
        <v>4</v>
      </c>
      <c r="H20" s="65" t="n">
        <v>8</v>
      </c>
      <c r="I20" s="64" t="n">
        <v>0</v>
      </c>
      <c r="J20" s="65" t="n">
        <v>5</v>
      </c>
      <c r="K20" s="64" t="n">
        <v>1</v>
      </c>
      <c r="L20" s="65" t="n">
        <v>9</v>
      </c>
      <c r="M20" s="64" t="n">
        <v>10</v>
      </c>
      <c r="N20" s="65" t="n">
        <v>3</v>
      </c>
      <c r="O20" s="64" t="n">
        <v>6</v>
      </c>
      <c r="P20" s="65" t="n">
        <v>0</v>
      </c>
      <c r="Q20" s="64" t="n">
        <v>0</v>
      </c>
      <c r="R20" s="65" t="n">
        <v>0</v>
      </c>
      <c r="S20" s="64" t="n">
        <v>0</v>
      </c>
      <c r="T20" s="65" t="n">
        <v>0</v>
      </c>
      <c r="U20" s="64" t="n">
        <v>0</v>
      </c>
      <c r="V20" s="65" t="n">
        <v>33</v>
      </c>
      <c r="W20" s="64" t="n">
        <v>21</v>
      </c>
      <c r="X20" s="91" t="n">
        <v>54</v>
      </c>
      <c r="Y20" s="67"/>
      <c r="Z20" s="67"/>
      <c r="AB20" s="113"/>
      <c r="AC20" s="113"/>
    </row>
    <row r="21" s="111" customFormat="true" ht="15" hidden="false" customHeight="true" outlineLevel="0" collapsed="false">
      <c r="A21" s="62" t="s">
        <v>36</v>
      </c>
      <c r="B21" s="69" t="n">
        <v>473</v>
      </c>
      <c r="C21" s="70" t="n">
        <v>265</v>
      </c>
      <c r="D21" s="71" t="n">
        <v>619</v>
      </c>
      <c r="E21" s="70" t="n">
        <v>250</v>
      </c>
      <c r="F21" s="71" t="n">
        <v>1440</v>
      </c>
      <c r="G21" s="70" t="n">
        <v>572</v>
      </c>
      <c r="H21" s="71" t="n">
        <v>729</v>
      </c>
      <c r="I21" s="70" t="n">
        <v>367</v>
      </c>
      <c r="J21" s="71" t="n">
        <v>52</v>
      </c>
      <c r="K21" s="70" t="n">
        <v>18</v>
      </c>
      <c r="L21" s="71" t="n">
        <v>124</v>
      </c>
      <c r="M21" s="70" t="n">
        <v>75</v>
      </c>
      <c r="N21" s="71" t="n">
        <v>28</v>
      </c>
      <c r="O21" s="70" t="n">
        <v>23</v>
      </c>
      <c r="P21" s="71" t="n">
        <v>118</v>
      </c>
      <c r="Q21" s="70" t="n">
        <v>53</v>
      </c>
      <c r="R21" s="71" t="n">
        <v>40</v>
      </c>
      <c r="S21" s="70" t="n">
        <v>27</v>
      </c>
      <c r="T21" s="71" t="n">
        <v>3</v>
      </c>
      <c r="U21" s="70" t="n">
        <v>1</v>
      </c>
      <c r="V21" s="71" t="n">
        <v>3626</v>
      </c>
      <c r="W21" s="70" t="n">
        <v>1651</v>
      </c>
      <c r="X21" s="72" t="n">
        <v>5277</v>
      </c>
      <c r="Y21" s="68"/>
      <c r="Z21" s="68"/>
      <c r="AB21" s="113"/>
      <c r="AC21" s="113"/>
    </row>
    <row r="22" s="111" customFormat="true" ht="15" hidden="false" customHeight="true" outlineLevel="0" collapsed="false">
      <c r="A22" s="55" t="s">
        <v>57</v>
      </c>
      <c r="B22" s="63" t="n">
        <v>0</v>
      </c>
      <c r="C22" s="64" t="n">
        <v>0</v>
      </c>
      <c r="D22" s="65" t="n">
        <v>0</v>
      </c>
      <c r="E22" s="64" t="n">
        <v>0</v>
      </c>
      <c r="F22" s="65" t="n">
        <v>0</v>
      </c>
      <c r="G22" s="64" t="n">
        <v>0</v>
      </c>
      <c r="H22" s="65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5" t="n">
        <v>0</v>
      </c>
      <c r="O22" s="64" t="n">
        <v>0</v>
      </c>
      <c r="P22" s="65" t="n">
        <v>0</v>
      </c>
      <c r="Q22" s="64" t="n">
        <v>0</v>
      </c>
      <c r="R22" s="65" t="n">
        <v>0</v>
      </c>
      <c r="S22" s="64" t="n">
        <v>0</v>
      </c>
      <c r="T22" s="65" t="n">
        <v>0</v>
      </c>
      <c r="U22" s="64" t="n">
        <v>0</v>
      </c>
      <c r="V22" s="109"/>
      <c r="W22" s="108"/>
      <c r="X22" s="110"/>
      <c r="Y22" s="67"/>
      <c r="Z22" s="67"/>
      <c r="AB22" s="113"/>
      <c r="AC22" s="113"/>
    </row>
    <row r="23" s="111" customFormat="true" ht="15" hidden="false" customHeight="true" outlineLevel="0" collapsed="false">
      <c r="A23" s="62" t="s">
        <v>38</v>
      </c>
      <c r="B23" s="63" t="n">
        <v>341</v>
      </c>
      <c r="C23" s="64" t="n">
        <v>165</v>
      </c>
      <c r="D23" s="65" t="n">
        <v>502</v>
      </c>
      <c r="E23" s="64" t="n">
        <v>190</v>
      </c>
      <c r="F23" s="65" t="n">
        <v>1250</v>
      </c>
      <c r="G23" s="64" t="n">
        <v>559</v>
      </c>
      <c r="H23" s="65" t="n">
        <v>706</v>
      </c>
      <c r="I23" s="64" t="n">
        <v>276</v>
      </c>
      <c r="J23" s="65" t="n">
        <v>83</v>
      </c>
      <c r="K23" s="64" t="n">
        <v>57</v>
      </c>
      <c r="L23" s="65" t="n">
        <v>154</v>
      </c>
      <c r="M23" s="64" t="n">
        <v>48</v>
      </c>
      <c r="N23" s="65" t="n">
        <v>43</v>
      </c>
      <c r="O23" s="64" t="n">
        <v>10</v>
      </c>
      <c r="P23" s="65" t="n">
        <v>94</v>
      </c>
      <c r="Q23" s="64" t="n">
        <v>29</v>
      </c>
      <c r="R23" s="65" t="n">
        <v>71</v>
      </c>
      <c r="S23" s="64" t="n">
        <v>26</v>
      </c>
      <c r="T23" s="65" t="n">
        <v>4</v>
      </c>
      <c r="U23" s="64" t="n">
        <v>2</v>
      </c>
      <c r="V23" s="65" t="n">
        <v>3248</v>
      </c>
      <c r="W23" s="64" t="n">
        <v>1362</v>
      </c>
      <c r="X23" s="91" t="n">
        <v>4610</v>
      </c>
      <c r="Y23" s="67"/>
      <c r="Z23" s="67"/>
      <c r="AB23" s="113"/>
      <c r="AC23" s="113"/>
    </row>
    <row r="24" s="111" customFormat="true" ht="15" hidden="false" customHeight="true" outlineLevel="0" collapsed="false">
      <c r="A24" s="62" t="s">
        <v>39</v>
      </c>
      <c r="B24" s="63" t="n">
        <v>354</v>
      </c>
      <c r="C24" s="64" t="n">
        <v>210</v>
      </c>
      <c r="D24" s="65" t="n">
        <v>92</v>
      </c>
      <c r="E24" s="64" t="n">
        <v>43</v>
      </c>
      <c r="F24" s="65" t="n">
        <v>384</v>
      </c>
      <c r="G24" s="64" t="n">
        <v>158</v>
      </c>
      <c r="H24" s="65" t="n">
        <v>345</v>
      </c>
      <c r="I24" s="64" t="n">
        <v>159</v>
      </c>
      <c r="J24" s="65" t="n">
        <v>27</v>
      </c>
      <c r="K24" s="64" t="n">
        <v>9</v>
      </c>
      <c r="L24" s="65" t="n">
        <v>57</v>
      </c>
      <c r="M24" s="64" t="n">
        <v>29</v>
      </c>
      <c r="N24" s="65" t="n">
        <v>17</v>
      </c>
      <c r="O24" s="64" t="n">
        <v>6</v>
      </c>
      <c r="P24" s="65" t="n">
        <v>40</v>
      </c>
      <c r="Q24" s="64" t="n">
        <v>18</v>
      </c>
      <c r="R24" s="65" t="n">
        <v>0</v>
      </c>
      <c r="S24" s="64" t="n">
        <v>0</v>
      </c>
      <c r="T24" s="65" t="n">
        <v>0</v>
      </c>
      <c r="U24" s="64" t="n">
        <v>0</v>
      </c>
      <c r="V24" s="65" t="n">
        <v>1316</v>
      </c>
      <c r="W24" s="64" t="n">
        <v>632</v>
      </c>
      <c r="X24" s="91" t="n">
        <v>1948</v>
      </c>
      <c r="Y24" s="67"/>
      <c r="Z24" s="67"/>
      <c r="AB24" s="113"/>
      <c r="AC24" s="113"/>
    </row>
    <row r="25" s="111" customFormat="true" ht="15" hidden="false" customHeight="true" outlineLevel="0" collapsed="false">
      <c r="A25" s="62" t="s">
        <v>40</v>
      </c>
      <c r="B25" s="63" t="n">
        <v>0</v>
      </c>
      <c r="C25" s="64" t="n">
        <v>0</v>
      </c>
      <c r="D25" s="65" t="n">
        <v>6</v>
      </c>
      <c r="E25" s="64" t="n">
        <v>4</v>
      </c>
      <c r="F25" s="65" t="n">
        <v>10</v>
      </c>
      <c r="G25" s="64" t="n">
        <v>6</v>
      </c>
      <c r="H25" s="65" t="n">
        <v>7</v>
      </c>
      <c r="I25" s="64" t="n">
        <v>3</v>
      </c>
      <c r="J25" s="65" t="n">
        <v>10</v>
      </c>
      <c r="K25" s="64" t="n">
        <v>4</v>
      </c>
      <c r="L25" s="65" t="n">
        <v>21</v>
      </c>
      <c r="M25" s="64" t="n">
        <v>12</v>
      </c>
      <c r="N25" s="65" t="n">
        <v>25</v>
      </c>
      <c r="O25" s="64" t="n">
        <v>12</v>
      </c>
      <c r="P25" s="65" t="n">
        <v>1</v>
      </c>
      <c r="Q25" s="64" t="n">
        <v>0</v>
      </c>
      <c r="R25" s="65" t="n">
        <v>0</v>
      </c>
      <c r="S25" s="64" t="n">
        <v>0</v>
      </c>
      <c r="T25" s="65" t="n">
        <v>0</v>
      </c>
      <c r="U25" s="64" t="n">
        <v>0</v>
      </c>
      <c r="V25" s="65" t="n">
        <v>80</v>
      </c>
      <c r="W25" s="64" t="n">
        <v>41</v>
      </c>
      <c r="X25" s="91" t="n">
        <v>121</v>
      </c>
      <c r="Y25" s="67"/>
      <c r="Z25" s="67"/>
      <c r="AB25" s="113"/>
      <c r="AC25" s="113"/>
    </row>
    <row r="26" s="111" customFormat="true" ht="15" hidden="false" customHeight="true" outlineLevel="0" collapsed="false">
      <c r="A26" s="62" t="s">
        <v>36</v>
      </c>
      <c r="B26" s="69" t="n">
        <v>695</v>
      </c>
      <c r="C26" s="70" t="n">
        <v>375</v>
      </c>
      <c r="D26" s="71" t="n">
        <v>600</v>
      </c>
      <c r="E26" s="70" t="n">
        <v>237</v>
      </c>
      <c r="F26" s="71" t="n">
        <v>1644</v>
      </c>
      <c r="G26" s="70" t="n">
        <v>723</v>
      </c>
      <c r="H26" s="71" t="n">
        <v>1058</v>
      </c>
      <c r="I26" s="70" t="n">
        <v>438</v>
      </c>
      <c r="J26" s="71" t="n">
        <v>120</v>
      </c>
      <c r="K26" s="70" t="n">
        <v>70</v>
      </c>
      <c r="L26" s="71" t="n">
        <v>232</v>
      </c>
      <c r="M26" s="70" t="n">
        <v>89</v>
      </c>
      <c r="N26" s="71" t="n">
        <v>85</v>
      </c>
      <c r="O26" s="70" t="n">
        <v>28</v>
      </c>
      <c r="P26" s="71" t="n">
        <v>135</v>
      </c>
      <c r="Q26" s="70" t="n">
        <v>47</v>
      </c>
      <c r="R26" s="71" t="n">
        <v>71</v>
      </c>
      <c r="S26" s="70" t="n">
        <v>26</v>
      </c>
      <c r="T26" s="71" t="n">
        <v>4</v>
      </c>
      <c r="U26" s="70" t="n">
        <v>2</v>
      </c>
      <c r="V26" s="71" t="n">
        <v>4644</v>
      </c>
      <c r="W26" s="70" t="n">
        <v>2035</v>
      </c>
      <c r="X26" s="72" t="n">
        <v>6679</v>
      </c>
      <c r="Y26" s="68"/>
      <c r="Z26" s="68"/>
      <c r="AB26" s="113"/>
      <c r="AC26" s="113"/>
    </row>
    <row r="27" s="111" customFormat="true" ht="15" hidden="false" customHeight="true" outlineLevel="0" collapsed="false">
      <c r="A27" s="55" t="s">
        <v>58</v>
      </c>
      <c r="B27" s="63" t="n">
        <v>0</v>
      </c>
      <c r="C27" s="64" t="n">
        <v>0</v>
      </c>
      <c r="D27" s="65" t="n">
        <v>0</v>
      </c>
      <c r="E27" s="64" t="n">
        <v>0</v>
      </c>
      <c r="F27" s="65" t="n">
        <v>0</v>
      </c>
      <c r="G27" s="64" t="n">
        <v>0</v>
      </c>
      <c r="H27" s="65" t="n">
        <v>0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5" t="n">
        <v>0</v>
      </c>
      <c r="O27" s="64" t="n">
        <v>0</v>
      </c>
      <c r="P27" s="65" t="n">
        <v>0</v>
      </c>
      <c r="Q27" s="64" t="n">
        <v>0</v>
      </c>
      <c r="R27" s="65" t="n">
        <v>0</v>
      </c>
      <c r="S27" s="64" t="n">
        <v>0</v>
      </c>
      <c r="T27" s="65" t="n">
        <v>0</v>
      </c>
      <c r="U27" s="64" t="n">
        <v>0</v>
      </c>
      <c r="V27" s="109"/>
      <c r="W27" s="108"/>
      <c r="X27" s="110"/>
      <c r="Y27" s="67"/>
      <c r="Z27" s="67"/>
      <c r="AB27" s="113"/>
      <c r="AC27" s="113"/>
    </row>
    <row r="28" s="111" customFormat="true" ht="15" hidden="false" customHeight="true" outlineLevel="0" collapsed="false">
      <c r="A28" s="62" t="s">
        <v>38</v>
      </c>
      <c r="B28" s="63" t="n">
        <v>176</v>
      </c>
      <c r="C28" s="64" t="n">
        <v>108</v>
      </c>
      <c r="D28" s="65" t="n">
        <v>268</v>
      </c>
      <c r="E28" s="64" t="n">
        <v>109</v>
      </c>
      <c r="F28" s="65" t="n">
        <v>821</v>
      </c>
      <c r="G28" s="64" t="n">
        <v>330</v>
      </c>
      <c r="H28" s="65" t="n">
        <v>489</v>
      </c>
      <c r="I28" s="64" t="n">
        <v>222</v>
      </c>
      <c r="J28" s="65" t="n">
        <v>38</v>
      </c>
      <c r="K28" s="64" t="n">
        <v>24</v>
      </c>
      <c r="L28" s="65" t="n">
        <v>72</v>
      </c>
      <c r="M28" s="64" t="n">
        <v>43</v>
      </c>
      <c r="N28" s="65" t="n">
        <v>40</v>
      </c>
      <c r="O28" s="64" t="n">
        <v>11</v>
      </c>
      <c r="P28" s="65" t="n">
        <v>59</v>
      </c>
      <c r="Q28" s="64" t="n">
        <v>17</v>
      </c>
      <c r="R28" s="65" t="n">
        <v>43</v>
      </c>
      <c r="S28" s="64" t="n">
        <v>23</v>
      </c>
      <c r="T28" s="65" t="n">
        <v>4</v>
      </c>
      <c r="U28" s="64" t="n">
        <v>1</v>
      </c>
      <c r="V28" s="65" t="n">
        <v>2010</v>
      </c>
      <c r="W28" s="64" t="n">
        <v>888</v>
      </c>
      <c r="X28" s="91" t="n">
        <v>2898</v>
      </c>
      <c r="Y28" s="67"/>
      <c r="Z28" s="67"/>
      <c r="AB28" s="113"/>
      <c r="AC28" s="113"/>
    </row>
    <row r="29" s="111" customFormat="true" ht="15" hidden="false" customHeight="true" outlineLevel="0" collapsed="false">
      <c r="A29" s="62" t="s">
        <v>39</v>
      </c>
      <c r="B29" s="63" t="n">
        <v>49</v>
      </c>
      <c r="C29" s="64" t="n">
        <v>21</v>
      </c>
      <c r="D29" s="65" t="n">
        <v>43</v>
      </c>
      <c r="E29" s="64" t="n">
        <v>25</v>
      </c>
      <c r="F29" s="65" t="n">
        <v>178</v>
      </c>
      <c r="G29" s="64" t="n">
        <v>60</v>
      </c>
      <c r="H29" s="65" t="n">
        <v>149</v>
      </c>
      <c r="I29" s="64" t="n">
        <v>57</v>
      </c>
      <c r="J29" s="65" t="n">
        <v>3</v>
      </c>
      <c r="K29" s="64" t="n">
        <v>0</v>
      </c>
      <c r="L29" s="65" t="n">
        <v>18</v>
      </c>
      <c r="M29" s="64" t="n">
        <v>9</v>
      </c>
      <c r="N29" s="65" t="n">
        <v>0</v>
      </c>
      <c r="O29" s="64" t="n">
        <v>0</v>
      </c>
      <c r="P29" s="65" t="n">
        <v>26</v>
      </c>
      <c r="Q29" s="64" t="n">
        <v>13</v>
      </c>
      <c r="R29" s="65" t="n">
        <v>0</v>
      </c>
      <c r="S29" s="64" t="n">
        <v>0</v>
      </c>
      <c r="T29" s="65" t="n">
        <v>0</v>
      </c>
      <c r="U29" s="64" t="n">
        <v>0</v>
      </c>
      <c r="V29" s="65" t="n">
        <v>466</v>
      </c>
      <c r="W29" s="64" t="n">
        <v>185</v>
      </c>
      <c r="X29" s="91" t="n">
        <v>651</v>
      </c>
      <c r="Y29" s="67"/>
      <c r="Z29" s="67"/>
      <c r="AB29" s="113"/>
      <c r="AC29" s="113"/>
    </row>
    <row r="30" s="111" customFormat="true" ht="15" hidden="false" customHeight="true" outlineLevel="0" collapsed="false">
      <c r="A30" s="62" t="s">
        <v>40</v>
      </c>
      <c r="B30" s="63" t="n">
        <v>0</v>
      </c>
      <c r="C30" s="64" t="n">
        <v>0</v>
      </c>
      <c r="D30" s="65" t="n">
        <v>2</v>
      </c>
      <c r="E30" s="64" t="n">
        <v>0</v>
      </c>
      <c r="F30" s="65" t="n">
        <v>1</v>
      </c>
      <c r="G30" s="64" t="n">
        <v>1</v>
      </c>
      <c r="H30" s="65" t="n">
        <v>2</v>
      </c>
      <c r="I30" s="64" t="n">
        <v>0</v>
      </c>
      <c r="J30" s="65" t="n">
        <v>3</v>
      </c>
      <c r="K30" s="64" t="n">
        <v>0</v>
      </c>
      <c r="L30" s="65" t="n">
        <v>4</v>
      </c>
      <c r="M30" s="64" t="n">
        <v>2</v>
      </c>
      <c r="N30" s="65" t="n">
        <v>0</v>
      </c>
      <c r="O30" s="64" t="n">
        <v>0</v>
      </c>
      <c r="P30" s="65" t="n">
        <v>0</v>
      </c>
      <c r="Q30" s="64" t="n">
        <v>0</v>
      </c>
      <c r="R30" s="65" t="n">
        <v>0</v>
      </c>
      <c r="S30" s="64" t="n">
        <v>0</v>
      </c>
      <c r="T30" s="65" t="n">
        <v>0</v>
      </c>
      <c r="U30" s="64" t="n">
        <v>0</v>
      </c>
      <c r="V30" s="65" t="n">
        <v>12</v>
      </c>
      <c r="W30" s="64" t="n">
        <v>3</v>
      </c>
      <c r="X30" s="91" t="n">
        <v>15</v>
      </c>
      <c r="Y30" s="67"/>
      <c r="Z30" s="67"/>
      <c r="AB30" s="113"/>
      <c r="AC30" s="113"/>
    </row>
    <row r="31" s="111" customFormat="true" ht="15" hidden="false" customHeight="true" outlineLevel="0" collapsed="false">
      <c r="A31" s="62" t="s">
        <v>36</v>
      </c>
      <c r="B31" s="69" t="n">
        <v>225</v>
      </c>
      <c r="C31" s="70" t="n">
        <v>129</v>
      </c>
      <c r="D31" s="71" t="n">
        <v>313</v>
      </c>
      <c r="E31" s="70" t="n">
        <v>134</v>
      </c>
      <c r="F31" s="71" t="n">
        <v>1000</v>
      </c>
      <c r="G31" s="70" t="n">
        <v>391</v>
      </c>
      <c r="H31" s="71" t="n">
        <v>640</v>
      </c>
      <c r="I31" s="70" t="n">
        <v>279</v>
      </c>
      <c r="J31" s="71" t="n">
        <v>44</v>
      </c>
      <c r="K31" s="70" t="n">
        <v>24</v>
      </c>
      <c r="L31" s="71" t="n">
        <v>94</v>
      </c>
      <c r="M31" s="70" t="n">
        <v>54</v>
      </c>
      <c r="N31" s="71" t="n">
        <v>40</v>
      </c>
      <c r="O31" s="70" t="n">
        <v>11</v>
      </c>
      <c r="P31" s="71" t="n">
        <v>85</v>
      </c>
      <c r="Q31" s="70" t="n">
        <v>30</v>
      </c>
      <c r="R31" s="71" t="n">
        <v>43</v>
      </c>
      <c r="S31" s="70" t="n">
        <v>23</v>
      </c>
      <c r="T31" s="71" t="n">
        <v>4</v>
      </c>
      <c r="U31" s="70" t="n">
        <v>1</v>
      </c>
      <c r="V31" s="71" t="n">
        <v>2488</v>
      </c>
      <c r="W31" s="70" t="n">
        <v>1076</v>
      </c>
      <c r="X31" s="72" t="n">
        <v>3564</v>
      </c>
      <c r="Y31" s="68"/>
      <c r="Z31" s="68"/>
      <c r="AB31" s="113"/>
      <c r="AC31" s="113"/>
    </row>
    <row r="32" s="111" customFormat="true" ht="15" hidden="false" customHeight="true" outlineLevel="0" collapsed="false">
      <c r="A32" s="55" t="s">
        <v>59</v>
      </c>
      <c r="B32" s="63" t="n">
        <v>0</v>
      </c>
      <c r="C32" s="64" t="n">
        <v>0</v>
      </c>
      <c r="D32" s="65" t="n">
        <v>0</v>
      </c>
      <c r="E32" s="64" t="n">
        <v>0</v>
      </c>
      <c r="F32" s="65" t="n">
        <v>0</v>
      </c>
      <c r="G32" s="64" t="n">
        <v>0</v>
      </c>
      <c r="H32" s="65" t="n">
        <v>0</v>
      </c>
      <c r="I32" s="64" t="n">
        <v>0</v>
      </c>
      <c r="J32" s="65" t="n">
        <v>0</v>
      </c>
      <c r="K32" s="64" t="n">
        <v>0</v>
      </c>
      <c r="L32" s="65" t="n">
        <v>0</v>
      </c>
      <c r="M32" s="64" t="n">
        <v>0</v>
      </c>
      <c r="N32" s="65" t="n">
        <v>0</v>
      </c>
      <c r="O32" s="64" t="n">
        <v>0</v>
      </c>
      <c r="P32" s="65" t="n">
        <v>0</v>
      </c>
      <c r="Q32" s="64" t="n">
        <v>0</v>
      </c>
      <c r="R32" s="65" t="n">
        <v>0</v>
      </c>
      <c r="S32" s="64" t="n">
        <v>0</v>
      </c>
      <c r="T32" s="65" t="n">
        <v>0</v>
      </c>
      <c r="U32" s="64" t="n">
        <v>0</v>
      </c>
      <c r="V32" s="109"/>
      <c r="W32" s="108"/>
      <c r="X32" s="110"/>
      <c r="Y32" s="67"/>
      <c r="Z32" s="67"/>
      <c r="AB32" s="113"/>
      <c r="AC32" s="113"/>
    </row>
    <row r="33" s="111" customFormat="true" ht="15" hidden="false" customHeight="true" outlineLevel="0" collapsed="false">
      <c r="A33" s="62" t="s">
        <v>38</v>
      </c>
      <c r="B33" s="63" t="n">
        <v>181</v>
      </c>
      <c r="C33" s="64" t="n">
        <v>123</v>
      </c>
      <c r="D33" s="65" t="n">
        <v>293</v>
      </c>
      <c r="E33" s="64" t="n">
        <v>112</v>
      </c>
      <c r="F33" s="65" t="n">
        <v>738</v>
      </c>
      <c r="G33" s="64" t="n">
        <v>315</v>
      </c>
      <c r="H33" s="65" t="n">
        <v>474</v>
      </c>
      <c r="I33" s="64" t="n">
        <v>215</v>
      </c>
      <c r="J33" s="65" t="n">
        <v>35</v>
      </c>
      <c r="K33" s="64" t="n">
        <v>23</v>
      </c>
      <c r="L33" s="65" t="n">
        <v>84</v>
      </c>
      <c r="M33" s="64" t="n">
        <v>42</v>
      </c>
      <c r="N33" s="65" t="n">
        <v>15</v>
      </c>
      <c r="O33" s="64" t="n">
        <v>8</v>
      </c>
      <c r="P33" s="65" t="n">
        <v>65</v>
      </c>
      <c r="Q33" s="64" t="n">
        <v>24</v>
      </c>
      <c r="R33" s="65" t="n">
        <v>26</v>
      </c>
      <c r="S33" s="64" t="n">
        <v>18</v>
      </c>
      <c r="T33" s="65" t="n">
        <v>6</v>
      </c>
      <c r="U33" s="64" t="n">
        <v>2</v>
      </c>
      <c r="V33" s="65" t="n">
        <v>1917</v>
      </c>
      <c r="W33" s="64" t="n">
        <v>882</v>
      </c>
      <c r="X33" s="91" t="n">
        <v>2799</v>
      </c>
      <c r="Y33" s="67"/>
      <c r="Z33" s="67"/>
      <c r="AB33" s="113"/>
      <c r="AC33" s="113"/>
    </row>
    <row r="34" s="111" customFormat="true" ht="15" hidden="false" customHeight="true" outlineLevel="0" collapsed="false">
      <c r="A34" s="62" t="s">
        <v>39</v>
      </c>
      <c r="B34" s="63" t="n">
        <v>72</v>
      </c>
      <c r="C34" s="64" t="n">
        <v>37</v>
      </c>
      <c r="D34" s="65" t="n">
        <v>76</v>
      </c>
      <c r="E34" s="64" t="n">
        <v>38</v>
      </c>
      <c r="F34" s="65" t="n">
        <v>222</v>
      </c>
      <c r="G34" s="64" t="n">
        <v>77</v>
      </c>
      <c r="H34" s="65" t="n">
        <v>151</v>
      </c>
      <c r="I34" s="64" t="n">
        <v>58</v>
      </c>
      <c r="J34" s="65" t="n">
        <v>5</v>
      </c>
      <c r="K34" s="64" t="n">
        <v>0</v>
      </c>
      <c r="L34" s="65" t="n">
        <v>28</v>
      </c>
      <c r="M34" s="64" t="n">
        <v>20</v>
      </c>
      <c r="N34" s="65" t="n">
        <v>2</v>
      </c>
      <c r="O34" s="64" t="n">
        <v>4</v>
      </c>
      <c r="P34" s="65" t="n">
        <v>16</v>
      </c>
      <c r="Q34" s="64" t="n">
        <v>4</v>
      </c>
      <c r="R34" s="65" t="n">
        <v>0</v>
      </c>
      <c r="S34" s="64" t="n">
        <v>0</v>
      </c>
      <c r="T34" s="65" t="n">
        <v>0</v>
      </c>
      <c r="U34" s="64" t="n">
        <v>0</v>
      </c>
      <c r="V34" s="65" t="n">
        <v>572</v>
      </c>
      <c r="W34" s="64" t="n">
        <v>238</v>
      </c>
      <c r="X34" s="91" t="n">
        <v>810</v>
      </c>
      <c r="Y34" s="67"/>
      <c r="Z34" s="67"/>
      <c r="AB34" s="113"/>
      <c r="AC34" s="113"/>
    </row>
    <row r="35" s="111" customFormat="true" ht="15" hidden="false" customHeight="true" outlineLevel="0" collapsed="false">
      <c r="A35" s="62" t="s">
        <v>40</v>
      </c>
      <c r="B35" s="63" t="n">
        <v>0</v>
      </c>
      <c r="C35" s="64" t="n">
        <v>0</v>
      </c>
      <c r="D35" s="65" t="n">
        <v>1</v>
      </c>
      <c r="E35" s="64" t="n">
        <v>0</v>
      </c>
      <c r="F35" s="65" t="n">
        <v>1</v>
      </c>
      <c r="G35" s="64" t="n">
        <v>0</v>
      </c>
      <c r="H35" s="65" t="n">
        <v>0</v>
      </c>
      <c r="I35" s="64" t="n">
        <v>0</v>
      </c>
      <c r="J35" s="65" t="n">
        <v>4</v>
      </c>
      <c r="K35" s="64" t="n">
        <v>0</v>
      </c>
      <c r="L35" s="65" t="n">
        <v>2</v>
      </c>
      <c r="M35" s="64" t="n">
        <v>3</v>
      </c>
      <c r="N35" s="65" t="n">
        <v>2</v>
      </c>
      <c r="O35" s="64" t="n">
        <v>0</v>
      </c>
      <c r="P35" s="65" t="n">
        <v>0</v>
      </c>
      <c r="Q35" s="64" t="n">
        <v>0</v>
      </c>
      <c r="R35" s="65" t="n">
        <v>0</v>
      </c>
      <c r="S35" s="64" t="n">
        <v>0</v>
      </c>
      <c r="T35" s="65" t="n">
        <v>0</v>
      </c>
      <c r="U35" s="64" t="n">
        <v>0</v>
      </c>
      <c r="V35" s="65" t="n">
        <v>10</v>
      </c>
      <c r="W35" s="64" t="n">
        <v>3</v>
      </c>
      <c r="X35" s="91" t="n">
        <v>13</v>
      </c>
      <c r="Y35" s="67"/>
      <c r="Z35" s="67"/>
      <c r="AB35" s="113"/>
      <c r="AC35" s="113"/>
    </row>
    <row r="36" s="111" customFormat="true" ht="15" hidden="false" customHeight="true" outlineLevel="0" collapsed="false">
      <c r="A36" s="62" t="s">
        <v>36</v>
      </c>
      <c r="B36" s="69" t="n">
        <v>253</v>
      </c>
      <c r="C36" s="70" t="n">
        <v>160</v>
      </c>
      <c r="D36" s="71" t="n">
        <v>370</v>
      </c>
      <c r="E36" s="70" t="n">
        <v>150</v>
      </c>
      <c r="F36" s="71" t="n">
        <v>961</v>
      </c>
      <c r="G36" s="70" t="n">
        <v>392</v>
      </c>
      <c r="H36" s="71" t="n">
        <v>625</v>
      </c>
      <c r="I36" s="70" t="n">
        <v>273</v>
      </c>
      <c r="J36" s="71" t="n">
        <v>44</v>
      </c>
      <c r="K36" s="70" t="n">
        <v>23</v>
      </c>
      <c r="L36" s="71" t="n">
        <v>114</v>
      </c>
      <c r="M36" s="70" t="n">
        <v>65</v>
      </c>
      <c r="N36" s="71" t="n">
        <v>19</v>
      </c>
      <c r="O36" s="70" t="n">
        <v>12</v>
      </c>
      <c r="P36" s="71" t="n">
        <v>81</v>
      </c>
      <c r="Q36" s="70" t="n">
        <v>28</v>
      </c>
      <c r="R36" s="71" t="n">
        <v>26</v>
      </c>
      <c r="S36" s="70" t="n">
        <v>18</v>
      </c>
      <c r="T36" s="71" t="n">
        <v>6</v>
      </c>
      <c r="U36" s="70" t="n">
        <v>2</v>
      </c>
      <c r="V36" s="71" t="n">
        <v>2499</v>
      </c>
      <c r="W36" s="70" t="n">
        <v>1123</v>
      </c>
      <c r="X36" s="72" t="n">
        <v>3622</v>
      </c>
      <c r="Y36" s="68"/>
      <c r="Z36" s="68"/>
      <c r="AB36" s="113"/>
      <c r="AC36" s="113"/>
    </row>
    <row r="37" s="111" customFormat="true" ht="15" hidden="false" customHeight="true" outlineLevel="0" collapsed="false">
      <c r="A37" s="55" t="s">
        <v>60</v>
      </c>
      <c r="B37" s="63" t="n">
        <v>0</v>
      </c>
      <c r="C37" s="64" t="n">
        <v>0</v>
      </c>
      <c r="D37" s="65" t="n">
        <v>0</v>
      </c>
      <c r="E37" s="64" t="n">
        <v>0</v>
      </c>
      <c r="F37" s="65" t="n">
        <v>0</v>
      </c>
      <c r="G37" s="64" t="n">
        <v>0</v>
      </c>
      <c r="H37" s="65" t="n">
        <v>0</v>
      </c>
      <c r="I37" s="64" t="n">
        <v>0</v>
      </c>
      <c r="J37" s="65" t="n">
        <v>0</v>
      </c>
      <c r="K37" s="64" t="n">
        <v>0</v>
      </c>
      <c r="L37" s="65" t="n">
        <v>0</v>
      </c>
      <c r="M37" s="64" t="n">
        <v>0</v>
      </c>
      <c r="N37" s="65" t="n">
        <v>0</v>
      </c>
      <c r="O37" s="64" t="n">
        <v>0</v>
      </c>
      <c r="P37" s="65" t="n">
        <v>0</v>
      </c>
      <c r="Q37" s="64" t="n">
        <v>0</v>
      </c>
      <c r="R37" s="65" t="n">
        <v>0</v>
      </c>
      <c r="S37" s="64" t="n">
        <v>0</v>
      </c>
      <c r="T37" s="65" t="n">
        <v>0</v>
      </c>
      <c r="U37" s="64" t="n">
        <v>0</v>
      </c>
      <c r="V37" s="109"/>
      <c r="W37" s="108"/>
      <c r="X37" s="110"/>
      <c r="Y37" s="67"/>
      <c r="Z37" s="67"/>
      <c r="AB37" s="113"/>
      <c r="AC37" s="113"/>
    </row>
    <row r="38" s="111" customFormat="true" ht="15" hidden="false" customHeight="true" outlineLevel="0" collapsed="false">
      <c r="A38" s="62" t="s">
        <v>38</v>
      </c>
      <c r="B38" s="63" t="n">
        <v>549</v>
      </c>
      <c r="C38" s="64" t="n">
        <v>264</v>
      </c>
      <c r="D38" s="65" t="n">
        <v>1317</v>
      </c>
      <c r="E38" s="64" t="n">
        <v>486</v>
      </c>
      <c r="F38" s="65" t="n">
        <v>2484</v>
      </c>
      <c r="G38" s="64" t="n">
        <v>979</v>
      </c>
      <c r="H38" s="65" t="n">
        <v>1223</v>
      </c>
      <c r="I38" s="64" t="n">
        <v>530</v>
      </c>
      <c r="J38" s="65" t="n">
        <v>166</v>
      </c>
      <c r="K38" s="64" t="n">
        <v>64</v>
      </c>
      <c r="L38" s="65" t="n">
        <v>238</v>
      </c>
      <c r="M38" s="64" t="n">
        <v>94</v>
      </c>
      <c r="N38" s="65" t="n">
        <v>61</v>
      </c>
      <c r="O38" s="64" t="n">
        <v>33</v>
      </c>
      <c r="P38" s="65" t="n">
        <v>200</v>
      </c>
      <c r="Q38" s="64" t="n">
        <v>95</v>
      </c>
      <c r="R38" s="65" t="n">
        <v>85</v>
      </c>
      <c r="S38" s="64" t="n">
        <v>63</v>
      </c>
      <c r="T38" s="65" t="n">
        <v>10</v>
      </c>
      <c r="U38" s="64" t="n">
        <v>2</v>
      </c>
      <c r="V38" s="65" t="n">
        <v>6333</v>
      </c>
      <c r="W38" s="64" t="n">
        <v>2610</v>
      </c>
      <c r="X38" s="91" t="n">
        <v>8943</v>
      </c>
      <c r="Y38" s="67"/>
      <c r="Z38" s="67"/>
      <c r="AB38" s="113"/>
      <c r="AC38" s="113"/>
    </row>
    <row r="39" s="111" customFormat="true" ht="15" hidden="false" customHeight="true" outlineLevel="0" collapsed="false">
      <c r="A39" s="62" t="s">
        <v>39</v>
      </c>
      <c r="B39" s="63" t="n">
        <v>215</v>
      </c>
      <c r="C39" s="64" t="n">
        <v>101</v>
      </c>
      <c r="D39" s="65" t="n">
        <v>208</v>
      </c>
      <c r="E39" s="64" t="n">
        <v>72</v>
      </c>
      <c r="F39" s="65" t="n">
        <v>406</v>
      </c>
      <c r="G39" s="64" t="n">
        <v>171</v>
      </c>
      <c r="H39" s="65" t="n">
        <v>301</v>
      </c>
      <c r="I39" s="64" t="n">
        <v>138</v>
      </c>
      <c r="J39" s="65" t="n">
        <v>10</v>
      </c>
      <c r="K39" s="64" t="n">
        <v>3</v>
      </c>
      <c r="L39" s="65" t="n">
        <v>49</v>
      </c>
      <c r="M39" s="64" t="n">
        <v>21</v>
      </c>
      <c r="N39" s="65" t="n">
        <v>16</v>
      </c>
      <c r="O39" s="64" t="n">
        <v>5</v>
      </c>
      <c r="P39" s="65" t="n">
        <v>24</v>
      </c>
      <c r="Q39" s="64" t="n">
        <v>10</v>
      </c>
      <c r="R39" s="65" t="n">
        <v>0</v>
      </c>
      <c r="S39" s="64" t="n">
        <v>0</v>
      </c>
      <c r="T39" s="65" t="n">
        <v>0</v>
      </c>
      <c r="U39" s="64" t="n">
        <v>0</v>
      </c>
      <c r="V39" s="65" t="n">
        <v>1229</v>
      </c>
      <c r="W39" s="64" t="n">
        <v>521</v>
      </c>
      <c r="X39" s="91" t="n">
        <v>1750</v>
      </c>
      <c r="Y39" s="67"/>
      <c r="Z39" s="67"/>
      <c r="AB39" s="113"/>
      <c r="AC39" s="113"/>
    </row>
    <row r="40" s="111" customFormat="true" ht="15" hidden="false" customHeight="true" outlineLevel="0" collapsed="false">
      <c r="A40" s="62" t="s">
        <v>40</v>
      </c>
      <c r="B40" s="63" t="n">
        <v>4</v>
      </c>
      <c r="C40" s="64" t="n">
        <v>1</v>
      </c>
      <c r="D40" s="65" t="n">
        <v>11</v>
      </c>
      <c r="E40" s="64" t="n">
        <v>3</v>
      </c>
      <c r="F40" s="65" t="n">
        <v>16</v>
      </c>
      <c r="G40" s="64" t="n">
        <v>6</v>
      </c>
      <c r="H40" s="65" t="n">
        <v>12</v>
      </c>
      <c r="I40" s="64" t="n">
        <v>5</v>
      </c>
      <c r="J40" s="65" t="n">
        <v>8</v>
      </c>
      <c r="K40" s="64" t="n">
        <v>3</v>
      </c>
      <c r="L40" s="65" t="n">
        <v>22</v>
      </c>
      <c r="M40" s="64" t="n">
        <v>6</v>
      </c>
      <c r="N40" s="65" t="n">
        <v>25</v>
      </c>
      <c r="O40" s="64" t="n">
        <v>9</v>
      </c>
      <c r="P40" s="65" t="n">
        <v>0</v>
      </c>
      <c r="Q40" s="64" t="n">
        <v>0</v>
      </c>
      <c r="R40" s="65" t="n">
        <v>0</v>
      </c>
      <c r="S40" s="64" t="n">
        <v>0</v>
      </c>
      <c r="T40" s="65" t="n">
        <v>0</v>
      </c>
      <c r="U40" s="64" t="n">
        <v>0</v>
      </c>
      <c r="V40" s="65" t="n">
        <v>98</v>
      </c>
      <c r="W40" s="64" t="n">
        <v>33</v>
      </c>
      <c r="X40" s="91" t="n">
        <v>131</v>
      </c>
      <c r="Y40" s="67"/>
      <c r="Z40" s="67"/>
      <c r="AB40" s="113"/>
      <c r="AC40" s="113"/>
    </row>
    <row r="41" s="111" customFormat="true" ht="15" hidden="false" customHeight="true" outlineLevel="0" collapsed="false">
      <c r="A41" s="62" t="s">
        <v>36</v>
      </c>
      <c r="B41" s="69" t="n">
        <v>768</v>
      </c>
      <c r="C41" s="70" t="n">
        <v>366</v>
      </c>
      <c r="D41" s="71" t="n">
        <v>1536</v>
      </c>
      <c r="E41" s="70" t="n">
        <v>561</v>
      </c>
      <c r="F41" s="71" t="n">
        <v>2906</v>
      </c>
      <c r="G41" s="70" t="n">
        <v>1156</v>
      </c>
      <c r="H41" s="71" t="n">
        <v>1536</v>
      </c>
      <c r="I41" s="70" t="n">
        <v>673</v>
      </c>
      <c r="J41" s="71" t="n">
        <v>184</v>
      </c>
      <c r="K41" s="70" t="n">
        <v>70</v>
      </c>
      <c r="L41" s="71" t="n">
        <v>309</v>
      </c>
      <c r="M41" s="70" t="n">
        <v>121</v>
      </c>
      <c r="N41" s="71" t="n">
        <v>102</v>
      </c>
      <c r="O41" s="70" t="n">
        <v>47</v>
      </c>
      <c r="P41" s="71" t="n">
        <v>224</v>
      </c>
      <c r="Q41" s="70" t="n">
        <v>105</v>
      </c>
      <c r="R41" s="71" t="n">
        <v>85</v>
      </c>
      <c r="S41" s="70" t="n">
        <v>63</v>
      </c>
      <c r="T41" s="71" t="n">
        <v>10</v>
      </c>
      <c r="U41" s="70" t="n">
        <v>2</v>
      </c>
      <c r="V41" s="71" t="n">
        <v>7660</v>
      </c>
      <c r="W41" s="70" t="n">
        <v>3164</v>
      </c>
      <c r="X41" s="72" t="n">
        <v>10824</v>
      </c>
      <c r="Y41" s="68"/>
      <c r="Z41" s="68"/>
      <c r="AB41" s="113"/>
      <c r="AC41" s="113"/>
    </row>
    <row r="42" s="111" customFormat="true" ht="15" hidden="false" customHeight="true" outlineLevel="0" collapsed="false">
      <c r="A42" s="55" t="s">
        <v>61</v>
      </c>
      <c r="B42" s="63" t="n">
        <v>0</v>
      </c>
      <c r="C42" s="64" t="n">
        <v>0</v>
      </c>
      <c r="D42" s="65" t="n">
        <v>0</v>
      </c>
      <c r="E42" s="64" t="n">
        <v>0</v>
      </c>
      <c r="F42" s="65" t="n">
        <v>0</v>
      </c>
      <c r="G42" s="64" t="n">
        <v>0</v>
      </c>
      <c r="H42" s="65" t="n">
        <v>0</v>
      </c>
      <c r="I42" s="64" t="n">
        <v>0</v>
      </c>
      <c r="J42" s="65" t="n">
        <v>0</v>
      </c>
      <c r="K42" s="64" t="n">
        <v>0</v>
      </c>
      <c r="L42" s="65" t="n">
        <v>0</v>
      </c>
      <c r="M42" s="64" t="n">
        <v>0</v>
      </c>
      <c r="N42" s="65" t="n">
        <v>0</v>
      </c>
      <c r="O42" s="64" t="n">
        <v>0</v>
      </c>
      <c r="P42" s="65" t="n">
        <v>0</v>
      </c>
      <c r="Q42" s="64" t="n">
        <v>0</v>
      </c>
      <c r="R42" s="65" t="n">
        <v>0</v>
      </c>
      <c r="S42" s="64" t="n">
        <v>0</v>
      </c>
      <c r="T42" s="65" t="n">
        <v>0</v>
      </c>
      <c r="U42" s="64" t="n">
        <v>0</v>
      </c>
      <c r="V42" s="109"/>
      <c r="W42" s="108"/>
      <c r="X42" s="110"/>
      <c r="Y42" s="67"/>
      <c r="Z42" s="67"/>
      <c r="AB42" s="113"/>
      <c r="AC42" s="113"/>
    </row>
    <row r="43" s="111" customFormat="true" ht="15" hidden="false" customHeight="true" outlineLevel="0" collapsed="false">
      <c r="A43" s="62" t="s">
        <v>38</v>
      </c>
      <c r="B43" s="63" t="n">
        <v>710</v>
      </c>
      <c r="C43" s="64" t="n">
        <v>434</v>
      </c>
      <c r="D43" s="65" t="n">
        <v>1603</v>
      </c>
      <c r="E43" s="64" t="n">
        <v>608</v>
      </c>
      <c r="F43" s="65" t="n">
        <v>3903</v>
      </c>
      <c r="G43" s="64" t="n">
        <v>1620</v>
      </c>
      <c r="H43" s="65" t="n">
        <v>2214</v>
      </c>
      <c r="I43" s="64" t="n">
        <v>946</v>
      </c>
      <c r="J43" s="65" t="n">
        <v>223</v>
      </c>
      <c r="K43" s="64" t="n">
        <v>95</v>
      </c>
      <c r="L43" s="65" t="n">
        <v>370</v>
      </c>
      <c r="M43" s="64" t="n">
        <v>127</v>
      </c>
      <c r="N43" s="65" t="n">
        <v>87</v>
      </c>
      <c r="O43" s="64" t="n">
        <v>38</v>
      </c>
      <c r="P43" s="65" t="n">
        <v>222</v>
      </c>
      <c r="Q43" s="64" t="n">
        <v>62</v>
      </c>
      <c r="R43" s="65" t="n">
        <v>189</v>
      </c>
      <c r="S43" s="64" t="n">
        <v>100</v>
      </c>
      <c r="T43" s="65" t="n">
        <v>14</v>
      </c>
      <c r="U43" s="64" t="n">
        <v>3</v>
      </c>
      <c r="V43" s="65" t="n">
        <v>9535</v>
      </c>
      <c r="W43" s="64" t="n">
        <v>4033</v>
      </c>
      <c r="X43" s="91" t="n">
        <v>13568</v>
      </c>
      <c r="Y43" s="67"/>
      <c r="Z43" s="67"/>
      <c r="AB43" s="113"/>
      <c r="AC43" s="113"/>
    </row>
    <row r="44" s="111" customFormat="true" ht="15" hidden="false" customHeight="true" outlineLevel="0" collapsed="false">
      <c r="A44" s="62" t="s">
        <v>39</v>
      </c>
      <c r="B44" s="63" t="n">
        <v>477</v>
      </c>
      <c r="C44" s="64" t="n">
        <v>244</v>
      </c>
      <c r="D44" s="65" t="n">
        <v>312</v>
      </c>
      <c r="E44" s="64" t="n">
        <v>133</v>
      </c>
      <c r="F44" s="65" t="n">
        <v>765</v>
      </c>
      <c r="G44" s="64" t="n">
        <v>278</v>
      </c>
      <c r="H44" s="65" t="n">
        <v>630</v>
      </c>
      <c r="I44" s="64" t="n">
        <v>268</v>
      </c>
      <c r="J44" s="65" t="n">
        <v>11</v>
      </c>
      <c r="K44" s="64" t="n">
        <v>4</v>
      </c>
      <c r="L44" s="65" t="n">
        <v>151</v>
      </c>
      <c r="M44" s="64" t="n">
        <v>130</v>
      </c>
      <c r="N44" s="65" t="n">
        <v>14</v>
      </c>
      <c r="O44" s="64" t="n">
        <v>18</v>
      </c>
      <c r="P44" s="65" t="n">
        <v>70</v>
      </c>
      <c r="Q44" s="64" t="n">
        <v>26</v>
      </c>
      <c r="R44" s="65" t="n">
        <v>0</v>
      </c>
      <c r="S44" s="64" t="n">
        <v>0</v>
      </c>
      <c r="T44" s="65" t="n">
        <v>0</v>
      </c>
      <c r="U44" s="64" t="n">
        <v>0</v>
      </c>
      <c r="V44" s="65" t="n">
        <v>2430</v>
      </c>
      <c r="W44" s="64" t="n">
        <v>1101</v>
      </c>
      <c r="X44" s="91" t="n">
        <v>3531</v>
      </c>
      <c r="Y44" s="67"/>
      <c r="Z44" s="67"/>
      <c r="AB44" s="113"/>
      <c r="AC44" s="113"/>
    </row>
    <row r="45" s="111" customFormat="true" ht="15" hidden="false" customHeight="true" outlineLevel="0" collapsed="false">
      <c r="A45" s="62" t="s">
        <v>40</v>
      </c>
      <c r="B45" s="63" t="n">
        <v>0</v>
      </c>
      <c r="C45" s="64" t="n">
        <v>0</v>
      </c>
      <c r="D45" s="65" t="n">
        <v>7</v>
      </c>
      <c r="E45" s="64" t="n">
        <v>5</v>
      </c>
      <c r="F45" s="65" t="n">
        <v>24</v>
      </c>
      <c r="G45" s="64" t="n">
        <v>9</v>
      </c>
      <c r="H45" s="65" t="n">
        <v>28</v>
      </c>
      <c r="I45" s="64" t="n">
        <v>10</v>
      </c>
      <c r="J45" s="65" t="n">
        <v>38</v>
      </c>
      <c r="K45" s="64" t="n">
        <v>16</v>
      </c>
      <c r="L45" s="65" t="n">
        <v>21</v>
      </c>
      <c r="M45" s="64" t="n">
        <v>18</v>
      </c>
      <c r="N45" s="65" t="n">
        <v>38</v>
      </c>
      <c r="O45" s="64" t="n">
        <v>16</v>
      </c>
      <c r="P45" s="65" t="n">
        <v>0</v>
      </c>
      <c r="Q45" s="64" t="n">
        <v>0</v>
      </c>
      <c r="R45" s="65" t="n">
        <v>0</v>
      </c>
      <c r="S45" s="64" t="n">
        <v>0</v>
      </c>
      <c r="T45" s="65" t="n">
        <v>0</v>
      </c>
      <c r="U45" s="64" t="n">
        <v>0</v>
      </c>
      <c r="V45" s="65" t="n">
        <v>156</v>
      </c>
      <c r="W45" s="64" t="n">
        <v>74</v>
      </c>
      <c r="X45" s="91" t="n">
        <v>230</v>
      </c>
      <c r="Y45" s="67"/>
      <c r="Z45" s="67"/>
      <c r="AB45" s="113"/>
      <c r="AC45" s="113"/>
    </row>
    <row r="46" s="111" customFormat="true" ht="15" hidden="false" customHeight="true" outlineLevel="0" collapsed="false">
      <c r="A46" s="62" t="s">
        <v>36</v>
      </c>
      <c r="B46" s="69" t="n">
        <v>1187</v>
      </c>
      <c r="C46" s="70" t="n">
        <v>678</v>
      </c>
      <c r="D46" s="71" t="n">
        <v>1922</v>
      </c>
      <c r="E46" s="70" t="n">
        <v>746</v>
      </c>
      <c r="F46" s="71" t="n">
        <v>4692</v>
      </c>
      <c r="G46" s="70" t="n">
        <v>1907</v>
      </c>
      <c r="H46" s="71" t="n">
        <v>2872</v>
      </c>
      <c r="I46" s="70" t="n">
        <v>1224</v>
      </c>
      <c r="J46" s="71" t="n">
        <v>272</v>
      </c>
      <c r="K46" s="70" t="n">
        <v>115</v>
      </c>
      <c r="L46" s="71" t="n">
        <v>542</v>
      </c>
      <c r="M46" s="70" t="n">
        <v>275</v>
      </c>
      <c r="N46" s="71" t="n">
        <v>139</v>
      </c>
      <c r="O46" s="70" t="n">
        <v>72</v>
      </c>
      <c r="P46" s="71" t="n">
        <v>292</v>
      </c>
      <c r="Q46" s="70" t="n">
        <v>88</v>
      </c>
      <c r="R46" s="71" t="n">
        <v>189</v>
      </c>
      <c r="S46" s="70" t="n">
        <v>100</v>
      </c>
      <c r="T46" s="71" t="n">
        <v>14</v>
      </c>
      <c r="U46" s="70" t="n">
        <v>3</v>
      </c>
      <c r="V46" s="71" t="n">
        <v>12121</v>
      </c>
      <c r="W46" s="70" t="n">
        <v>5208</v>
      </c>
      <c r="X46" s="72" t="n">
        <v>17329</v>
      </c>
      <c r="Y46" s="68"/>
      <c r="Z46" s="68"/>
      <c r="AB46" s="113"/>
      <c r="AC46" s="113"/>
    </row>
    <row r="47" s="111" customFormat="true" ht="15" hidden="false" customHeight="true" outlineLevel="0" collapsed="false">
      <c r="A47" s="55" t="s">
        <v>62</v>
      </c>
      <c r="B47" s="63" t="n">
        <v>0</v>
      </c>
      <c r="C47" s="64" t="n">
        <v>0</v>
      </c>
      <c r="D47" s="65" t="n">
        <v>0</v>
      </c>
      <c r="E47" s="64" t="n">
        <v>0</v>
      </c>
      <c r="F47" s="65" t="n">
        <v>0</v>
      </c>
      <c r="G47" s="64" t="n">
        <v>0</v>
      </c>
      <c r="H47" s="65" t="n">
        <v>0</v>
      </c>
      <c r="I47" s="64" t="n">
        <v>0</v>
      </c>
      <c r="J47" s="65" t="n">
        <v>0</v>
      </c>
      <c r="K47" s="64" t="n">
        <v>0</v>
      </c>
      <c r="L47" s="65" t="n">
        <v>0</v>
      </c>
      <c r="M47" s="64" t="n">
        <v>0</v>
      </c>
      <c r="N47" s="65" t="n">
        <v>0</v>
      </c>
      <c r="O47" s="64" t="n">
        <v>0</v>
      </c>
      <c r="P47" s="65" t="n">
        <v>0</v>
      </c>
      <c r="Q47" s="64" t="n">
        <v>0</v>
      </c>
      <c r="R47" s="65" t="n">
        <v>0</v>
      </c>
      <c r="S47" s="64" t="n">
        <v>0</v>
      </c>
      <c r="T47" s="65" t="n">
        <v>0</v>
      </c>
      <c r="U47" s="64" t="n">
        <v>0</v>
      </c>
      <c r="V47" s="109"/>
      <c r="W47" s="108"/>
      <c r="X47" s="110"/>
      <c r="Y47" s="67"/>
      <c r="Z47" s="67"/>
      <c r="AB47" s="113"/>
      <c r="AC47" s="113"/>
    </row>
    <row r="48" s="111" customFormat="true" ht="15" hidden="false" customHeight="true" outlineLevel="0" collapsed="false">
      <c r="A48" s="62" t="s">
        <v>38</v>
      </c>
      <c r="B48" s="92" t="n">
        <v>3239</v>
      </c>
      <c r="C48" s="93" t="n">
        <v>1770</v>
      </c>
      <c r="D48" s="114" t="n">
        <v>5627</v>
      </c>
      <c r="E48" s="93" t="n">
        <v>2133</v>
      </c>
      <c r="F48" s="114" t="n">
        <v>13198</v>
      </c>
      <c r="G48" s="93" t="n">
        <v>5436</v>
      </c>
      <c r="H48" s="114" t="n">
        <v>7190</v>
      </c>
      <c r="I48" s="93" t="n">
        <v>3153</v>
      </c>
      <c r="J48" s="114" t="n">
        <v>771</v>
      </c>
      <c r="K48" s="93" t="n">
        <v>343</v>
      </c>
      <c r="L48" s="114" t="n">
        <v>1246</v>
      </c>
      <c r="M48" s="93" t="n">
        <v>471</v>
      </c>
      <c r="N48" s="114" t="n">
        <v>342</v>
      </c>
      <c r="O48" s="93" t="n">
        <v>139</v>
      </c>
      <c r="P48" s="114" t="n">
        <v>946</v>
      </c>
      <c r="Q48" s="93" t="n">
        <v>338</v>
      </c>
      <c r="R48" s="114" t="n">
        <v>617</v>
      </c>
      <c r="S48" s="93" t="n">
        <v>340</v>
      </c>
      <c r="T48" s="114" t="n">
        <v>50</v>
      </c>
      <c r="U48" s="93" t="n">
        <v>15</v>
      </c>
      <c r="V48" s="114" t="n">
        <v>33226</v>
      </c>
      <c r="W48" s="93" t="n">
        <v>14138</v>
      </c>
      <c r="X48" s="91" t="n">
        <v>47364</v>
      </c>
      <c r="Y48" s="68"/>
      <c r="Z48" s="68"/>
      <c r="AB48" s="113"/>
      <c r="AC48" s="113"/>
    </row>
    <row r="49" s="111" customFormat="true" ht="15" hidden="false" customHeight="true" outlineLevel="0" collapsed="false">
      <c r="A49" s="62" t="s">
        <v>39</v>
      </c>
      <c r="B49" s="92" t="n">
        <v>1668</v>
      </c>
      <c r="C49" s="93" t="n">
        <v>867</v>
      </c>
      <c r="D49" s="114" t="n">
        <v>1036</v>
      </c>
      <c r="E49" s="93" t="n">
        <v>416</v>
      </c>
      <c r="F49" s="114" t="n">
        <v>2643</v>
      </c>
      <c r="G49" s="93" t="n">
        <v>1019</v>
      </c>
      <c r="H49" s="114" t="n">
        <v>2118</v>
      </c>
      <c r="I49" s="93" t="n">
        <v>952</v>
      </c>
      <c r="J49" s="114" t="n">
        <v>69</v>
      </c>
      <c r="K49" s="93" t="n">
        <v>19</v>
      </c>
      <c r="L49" s="114" t="n">
        <v>435</v>
      </c>
      <c r="M49" s="93" t="n">
        <v>289</v>
      </c>
      <c r="N49" s="114" t="n">
        <v>63</v>
      </c>
      <c r="O49" s="93" t="n">
        <v>43</v>
      </c>
      <c r="P49" s="114" t="n">
        <v>252</v>
      </c>
      <c r="Q49" s="93" t="n">
        <v>109</v>
      </c>
      <c r="R49" s="114" t="n">
        <v>0</v>
      </c>
      <c r="S49" s="93" t="n">
        <v>0</v>
      </c>
      <c r="T49" s="114" t="n">
        <v>0</v>
      </c>
      <c r="U49" s="93" t="n">
        <v>0</v>
      </c>
      <c r="V49" s="114" t="n">
        <v>8284</v>
      </c>
      <c r="W49" s="93" t="n">
        <v>3714</v>
      </c>
      <c r="X49" s="91" t="n">
        <v>11998</v>
      </c>
      <c r="Y49" s="68"/>
      <c r="Z49" s="68"/>
      <c r="AB49" s="113"/>
      <c r="AC49" s="113"/>
    </row>
    <row r="50" s="111" customFormat="true" ht="15" hidden="false" customHeight="true" outlineLevel="0" collapsed="false">
      <c r="A50" s="62" t="s">
        <v>40</v>
      </c>
      <c r="B50" s="92" t="n">
        <v>4</v>
      </c>
      <c r="C50" s="93" t="n">
        <v>1</v>
      </c>
      <c r="D50" s="114" t="n">
        <v>31</v>
      </c>
      <c r="E50" s="93" t="n">
        <v>13</v>
      </c>
      <c r="F50" s="114" t="n">
        <v>74</v>
      </c>
      <c r="G50" s="93" t="n">
        <v>28</v>
      </c>
      <c r="H50" s="114" t="n">
        <v>69</v>
      </c>
      <c r="I50" s="93" t="n">
        <v>20</v>
      </c>
      <c r="J50" s="114" t="n">
        <v>77</v>
      </c>
      <c r="K50" s="93" t="n">
        <v>31</v>
      </c>
      <c r="L50" s="114" t="n">
        <v>97</v>
      </c>
      <c r="M50" s="93" t="n">
        <v>59</v>
      </c>
      <c r="N50" s="114" t="n">
        <v>101</v>
      </c>
      <c r="O50" s="93" t="n">
        <v>49</v>
      </c>
      <c r="P50" s="114" t="n">
        <v>2</v>
      </c>
      <c r="Q50" s="93" t="n">
        <v>0</v>
      </c>
      <c r="R50" s="114" t="n">
        <v>0</v>
      </c>
      <c r="S50" s="93" t="n">
        <v>0</v>
      </c>
      <c r="T50" s="114" t="n">
        <v>0</v>
      </c>
      <c r="U50" s="93" t="n">
        <v>0</v>
      </c>
      <c r="V50" s="114" t="n">
        <v>455</v>
      </c>
      <c r="W50" s="93" t="n">
        <v>201</v>
      </c>
      <c r="X50" s="91" t="n">
        <v>656</v>
      </c>
      <c r="Y50" s="68"/>
      <c r="Z50" s="68"/>
      <c r="AB50" s="113"/>
      <c r="AC50" s="113"/>
    </row>
    <row r="51" s="111" customFormat="true" ht="15" hidden="false" customHeight="true" outlineLevel="0" collapsed="false">
      <c r="A51" s="62" t="s">
        <v>36</v>
      </c>
      <c r="B51" s="115" t="n">
        <v>4911</v>
      </c>
      <c r="C51" s="116" t="n">
        <v>2638</v>
      </c>
      <c r="D51" s="117" t="n">
        <v>6694</v>
      </c>
      <c r="E51" s="70" t="n">
        <v>2562</v>
      </c>
      <c r="F51" s="117" t="n">
        <v>15915</v>
      </c>
      <c r="G51" s="70" t="n">
        <v>6483</v>
      </c>
      <c r="H51" s="117" t="n">
        <v>9377</v>
      </c>
      <c r="I51" s="70" t="n">
        <v>4125</v>
      </c>
      <c r="J51" s="117" t="n">
        <v>917</v>
      </c>
      <c r="K51" s="70" t="n">
        <v>393</v>
      </c>
      <c r="L51" s="117" t="n">
        <v>1778</v>
      </c>
      <c r="M51" s="70" t="n">
        <v>819</v>
      </c>
      <c r="N51" s="117" t="n">
        <v>506</v>
      </c>
      <c r="O51" s="70" t="n">
        <v>231</v>
      </c>
      <c r="P51" s="117" t="n">
        <v>1200</v>
      </c>
      <c r="Q51" s="70" t="n">
        <v>447</v>
      </c>
      <c r="R51" s="117" t="n">
        <v>617</v>
      </c>
      <c r="S51" s="70" t="n">
        <v>340</v>
      </c>
      <c r="T51" s="117" t="n">
        <v>50</v>
      </c>
      <c r="U51" s="70" t="n">
        <v>15</v>
      </c>
      <c r="V51" s="71" t="n">
        <v>41965</v>
      </c>
      <c r="W51" s="70" t="n">
        <v>18053</v>
      </c>
      <c r="X51" s="94" t="n">
        <v>60018</v>
      </c>
      <c r="Y51" s="68"/>
      <c r="Z51" s="68"/>
      <c r="AB51" s="113"/>
      <c r="AC51" s="113"/>
    </row>
    <row r="52" s="121" customFormat="true" ht="15" hidden="false" customHeight="true" outlineLevel="0" collapsed="false">
      <c r="A52" s="84" t="s">
        <v>33</v>
      </c>
      <c r="B52" s="81" t="n">
        <v>7549</v>
      </c>
      <c r="C52" s="81"/>
      <c r="D52" s="118" t="n">
        <v>9256</v>
      </c>
      <c r="E52" s="118"/>
      <c r="F52" s="118" t="n">
        <v>22398</v>
      </c>
      <c r="G52" s="118"/>
      <c r="H52" s="118" t="n">
        <v>13502</v>
      </c>
      <c r="I52" s="118"/>
      <c r="J52" s="118" t="n">
        <v>1310</v>
      </c>
      <c r="K52" s="118"/>
      <c r="L52" s="118" t="n">
        <v>2597</v>
      </c>
      <c r="M52" s="118"/>
      <c r="N52" s="118" t="n">
        <v>737</v>
      </c>
      <c r="O52" s="118"/>
      <c r="P52" s="118" t="n">
        <v>1647</v>
      </c>
      <c r="Q52" s="118"/>
      <c r="R52" s="118" t="n">
        <v>957</v>
      </c>
      <c r="S52" s="118"/>
      <c r="T52" s="118" t="n">
        <v>65</v>
      </c>
      <c r="U52" s="118"/>
      <c r="V52" s="118" t="n">
        <v>60018</v>
      </c>
      <c r="W52" s="118"/>
      <c r="X52" s="119"/>
      <c r="Y52" s="120"/>
      <c r="Z52" s="83"/>
    </row>
    <row r="53" customFormat="false" ht="15" hidden="false" customHeight="true" outlineLevel="0" collapsed="false">
      <c r="A53" s="122"/>
      <c r="B53" s="39"/>
      <c r="Y53" s="39"/>
      <c r="Z53" s="39"/>
    </row>
    <row r="54" s="43" customFormat="true" ht="15" hidden="false" customHeight="true" outlineLevel="0" collapsed="false">
      <c r="A54" s="86" t="s">
        <v>64</v>
      </c>
      <c r="B54" s="39"/>
      <c r="Y54" s="39"/>
      <c r="Z54" s="39"/>
    </row>
    <row r="55" s="39" customFormat="true" ht="15" hidden="false" customHeight="false" outlineLevel="0" collapsed="false">
      <c r="A55" s="123" t="s">
        <v>53</v>
      </c>
    </row>
    <row r="56" customFormat="false" ht="15" hidden="false" customHeight="true" outlineLevel="0" collapsed="false"/>
    <row r="57" customFormat="false" ht="12.95" hidden="false" customHeight="true" outlineLevel="0" collapsed="false"/>
  </sheetData>
  <mergeCells count="25">
    <mergeCell ref="A1:X1"/>
    <mergeCell ref="D4:U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X5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</mergeCells>
  <hyperlinks>
    <hyperlink ref="A4" location="Índice!A1" display="Volver al índice"/>
    <hyperlink ref="D8" location="'TABLA III.1.'!A1" display="#TABLA III.1..A1"/>
    <hyperlink ref="E8" location="'TABLA III.1.'!A1" display="#TABLA III.1..A1"/>
    <hyperlink ref="F8" location="'TABLA III.1.'!A1" display="#TABLA III.1..A1"/>
    <hyperlink ref="G8" location="'TABLA III.1.'!A1" display="#TABLA III.1..A1"/>
    <hyperlink ref="H8" location="'TABLA III.1.'!A1" display="#TABLA III.1..A1"/>
    <hyperlink ref="I8" location="'TABLA III.1.'!A1" display="#TABLA III.1..A1"/>
    <hyperlink ref="J8" location="'TABLA III.1.'!A1" display="#TABLA III.1..A1"/>
    <hyperlink ref="K8" location="'TABLA III.1.'!A1" display="#TABLA III.1..A1"/>
    <hyperlink ref="L8" location="'TABLA III.1.'!A1" display="#TABLA III.1..A1"/>
    <hyperlink ref="M8" location="'TABLA III.1.'!A1" display="#TABLA III.1..A1"/>
    <hyperlink ref="N8" location="'TABLA III.1.'!A1" display="#TABLA III.1..A1"/>
    <hyperlink ref="O8" location="'TABLA III.1.'!A1" display="#TABLA III.1..A1"/>
    <hyperlink ref="P8" location="'TABLA III.1.'!A1" display="#TABLA III.1..A1"/>
    <hyperlink ref="Q8" location="'TABLA III.1.'!A1" display="#TABLA III.1..A1"/>
    <hyperlink ref="R8" location="'TABLA III.1.'!A1" display="#TABLA III.1..A1"/>
    <hyperlink ref="S8" location="'TABLA III.1.'!A1" display="#TABLA III.1..A1"/>
    <hyperlink ref="T8" location="'TABLA III.1.'!A1" display="#TABLA III.1..A1"/>
    <hyperlink ref="U8" location="'TABLA III.1.'!A1" display="#TABLA III.1..A1"/>
    <hyperlink ref="D9" location="'TABLA III.1.'!A1" display="#TABLA III.1..A1"/>
    <hyperlink ref="E9" location="'TABLA III.1.'!A1" display="#TABLA III.1..A1"/>
    <hyperlink ref="F9" location="'TABLA III.1.'!A1" display="#TABLA III.1..A1"/>
    <hyperlink ref="G9" location="'TABLA III.1.'!A1" display="#TABLA III.1..A1"/>
    <hyperlink ref="H9" location="'TABLA III.1.'!A1" display="#TABLA III.1..A1"/>
    <hyperlink ref="I9" location="'TABLA III.1.'!A1" display="#TABLA III.1..A1"/>
    <hyperlink ref="J9" location="'TABLA III.1.'!A1" display="#TABLA III.1..A1"/>
    <hyperlink ref="K9" location="'TABLA III.1.'!A1" display="#TABLA III.1..A1"/>
    <hyperlink ref="L9" location="'TABLA III.1.'!A1" display="#TABLA III.1..A1"/>
    <hyperlink ref="M9" location="'TABLA III.1.'!A1" display="#TABLA III.1..A1"/>
    <hyperlink ref="N9" location="'TABLA III.1.'!A1" display="#TABLA III.1..A1"/>
    <hyperlink ref="O9" location="'TABLA III.1.'!A1" display="#TABLA III.1..A1"/>
    <hyperlink ref="P9" location="'TABLA III.1.'!A1" display="#TABLA III.1..A1"/>
    <hyperlink ref="Q9" location="'TABLA III.1.'!A1" display="#TABLA III.1..A1"/>
    <hyperlink ref="R9" location="'TABLA III.1.'!A1" display="#TABLA III.1..A1"/>
    <hyperlink ref="S9" location="'TABLA III.1.'!A1" display="#TABLA III.1..A1"/>
    <hyperlink ref="T9" location="'TABLA III.1.'!A1" display="#TABLA III.1..A1"/>
    <hyperlink ref="U9" location="'TABLA III.1.'!A1" display="#TABLA III.1..A1"/>
    <hyperlink ref="D10" location="'TABLA III.1.'!A1" display="#TABLA III.1..A1"/>
    <hyperlink ref="E10" location="'TABLA III.1.'!A1" display="#TABLA III.1..A1"/>
    <hyperlink ref="F10" location="'TABLA III.1.'!A1" display="#TABLA III.1..A1"/>
    <hyperlink ref="G10" location="'TABLA III.1.'!A1" display="#TABLA III.1..A1"/>
    <hyperlink ref="H10" location="'TABLA III.1.'!A1" display="#TABLA III.1..A1"/>
    <hyperlink ref="I10" location="'TABLA III.1.'!A1" display="#TABLA III.1..A1"/>
    <hyperlink ref="J10" location="'TABLA III.1.'!A1" display="#TABLA III.1..A1"/>
    <hyperlink ref="K10" location="'TABLA III.1.'!A1" display="#TABLA III.1..A1"/>
    <hyperlink ref="L10" location="'TABLA III.1.'!A1" display="#TABLA III.1..A1"/>
    <hyperlink ref="M10" location="'TABLA III.1.'!A1" display="#TABLA III.1..A1"/>
    <hyperlink ref="N10" location="'TABLA III.1.'!A1" display="#TABLA III.1..A1"/>
    <hyperlink ref="O10" location="'TABLA III.1.'!A1" display="#TABLA III.1..A1"/>
    <hyperlink ref="P10" location="'TABLA III.1.'!A1" display="#TABLA III.1..A1"/>
    <hyperlink ref="Q10" location="'TABLA III.1.'!A1" display="#TABLA III.1..A1"/>
    <hyperlink ref="R10" location="'TABLA III.1.'!A1" display="#TABLA III.1..A1"/>
    <hyperlink ref="S10" location="'TABLA III.1.'!A1" display="#TABLA III.1..A1"/>
    <hyperlink ref="T10" location="'TABLA III.1.'!A1" display="#TABLA III.1..A1"/>
    <hyperlink ref="U10" location="'TABLA III.1.'!A1" display="#TABLA III.1..A1"/>
    <hyperlink ref="D11" location="'TABLA III.1.'!A1" display="#TABLA III.1..A1"/>
    <hyperlink ref="E11" location="'TABLA III.1.'!A1" display="#TABLA III.1..A1"/>
    <hyperlink ref="F11" location="'TABLA III.1.'!A1" display="#TABLA III.1..A1"/>
    <hyperlink ref="G11" location="'TABLA III.1.'!A1" display="#TABLA III.1..A1"/>
    <hyperlink ref="H11" location="'TABLA III.1.'!A1" display="#TABLA III.1..A1"/>
    <hyperlink ref="I11" location="'TABLA III.1.'!A1" display="#TABLA III.1..A1"/>
    <hyperlink ref="J11" location="'TABLA III.1.'!A1" display="#TABLA III.1..A1"/>
    <hyperlink ref="K11" location="'TABLA III.1.'!A1" display="#TABLA III.1..A1"/>
    <hyperlink ref="L11" location="'TABLA III.1.'!A1" display="#TABLA III.1..A1"/>
    <hyperlink ref="M11" location="'TABLA III.1.'!A1" display="#TABLA III.1..A1"/>
    <hyperlink ref="N11" location="'TABLA III.1.'!A1" display="#TABLA III.1..A1"/>
    <hyperlink ref="O11" location="'TABLA III.1.'!A1" display="#TABLA III.1..A1"/>
    <hyperlink ref="P11" location="'TABLA III.1.'!A1" display="#TABLA III.1..A1"/>
    <hyperlink ref="Q11" location="'TABLA III.1.'!A1" display="#TABLA III.1..A1"/>
    <hyperlink ref="R11" location="'TABLA III.1.'!A1" display="#TABLA III.1..A1"/>
    <hyperlink ref="S11" location="'TABLA III.1.'!A1" display="#TABLA III.1..A1"/>
    <hyperlink ref="T11" location="'TABLA III.1.'!A1" display="#TABLA III.1..A1"/>
    <hyperlink ref="U11" location="'TABLA III.1.'!A1" display="#TABLA III.1..A1"/>
    <hyperlink ref="D12" location="'TABLA III.1.'!A1" display="#TABLA III.1..A1"/>
    <hyperlink ref="E12" location="'TABLA III.1.'!A1" display="#TABLA III.1..A1"/>
    <hyperlink ref="F12" location="'TABLA III.1.'!A1" display="#TABLA III.1..A1"/>
    <hyperlink ref="G12" location="'TABLA III.1.'!A1" display="#TABLA III.1..A1"/>
    <hyperlink ref="H12" location="'TABLA III.1.'!A1" display="#TABLA III.1..A1"/>
    <hyperlink ref="I12" location="'TABLA III.1.'!A1" display="#TABLA III.1..A1"/>
    <hyperlink ref="J12" location="'TABLA III.1.'!A1" display="#TABLA III.1..A1"/>
    <hyperlink ref="K12" location="'TABLA III.1.'!A1" display="#TABLA III.1..A1"/>
    <hyperlink ref="L12" location="'TABLA III.1.'!A1" display="#TABLA III.1..A1"/>
    <hyperlink ref="M12" location="'TABLA III.1.'!A1" display="#TABLA III.1..A1"/>
    <hyperlink ref="N12" location="'TABLA III.1.'!A1" display="#TABLA III.1..A1"/>
    <hyperlink ref="O12" location="'TABLA III.1.'!A1" display="#TABLA III.1..A1"/>
    <hyperlink ref="P12" location="'TABLA III.1.'!A1" display="#TABLA III.1..A1"/>
    <hyperlink ref="Q12" location="'TABLA III.1.'!A1" display="#TABLA III.1..A1"/>
    <hyperlink ref="R12" location="'TABLA III.1.'!A1" display="#TABLA III.1..A1"/>
    <hyperlink ref="S12" location="'TABLA III.1.'!A1" display="#TABLA III.1..A1"/>
    <hyperlink ref="T12" location="'TABLA III.1.'!A1" display="#TABLA III.1..A1"/>
    <hyperlink ref="U12" location="'TABLA III.1.'!A1" display="#TABLA III.1..A1"/>
    <hyperlink ref="D13" location="'TABLA III.1.'!A1" display="#TABLA III.1..A1"/>
    <hyperlink ref="E13" location="'TABLA III.1.'!A1" display="#TABLA III.1..A1"/>
    <hyperlink ref="F13" location="'TABLA III.1.'!A1" display="#TABLA III.1..A1"/>
    <hyperlink ref="G13" location="'TABLA III.1.'!A1" display="#TABLA III.1..A1"/>
    <hyperlink ref="H13" location="'TABLA III.1.'!A1" display="#TABLA III.1..A1"/>
    <hyperlink ref="I13" location="'TABLA III.1.'!A1" display="#TABLA III.1..A1"/>
    <hyperlink ref="J13" location="'TABLA III.1.'!A1" display="#TABLA III.1..A1"/>
    <hyperlink ref="K13" location="'TABLA III.1.'!A1" display="#TABLA III.1..A1"/>
    <hyperlink ref="L13" location="'TABLA III.1.'!A1" display="#TABLA III.1..A1"/>
    <hyperlink ref="M13" location="'TABLA III.1.'!A1" display="#TABLA III.1..A1"/>
    <hyperlink ref="N13" location="'TABLA III.1.'!A1" display="#TABLA III.1..A1"/>
    <hyperlink ref="O13" location="'TABLA III.1.'!A1" display="#TABLA III.1..A1"/>
    <hyperlink ref="P13" location="'TABLA III.1.'!A1" display="#TABLA III.1..A1"/>
    <hyperlink ref="Q13" location="'TABLA III.1.'!A1" display="#TABLA III.1..A1"/>
    <hyperlink ref="R13" location="'TABLA III.1.'!A1" display="#TABLA III.1..A1"/>
    <hyperlink ref="S13" location="'TABLA III.1.'!A1" display="#TABLA III.1..A1"/>
    <hyperlink ref="T13" location="'TABLA III.1.'!A1" display="#TABLA III.1..A1"/>
    <hyperlink ref="U13" location="'TABLA III.1.'!A1" display="#TABLA III.1..A1"/>
    <hyperlink ref="D14" location="'TABLA III.1.'!A1" display="#TABLA III.1..A1"/>
    <hyperlink ref="E14" location="'TABLA III.1.'!A1" display="#TABLA III.1..A1"/>
    <hyperlink ref="F14" location="'TABLA III.1.'!A1" display="#TABLA III.1..A1"/>
    <hyperlink ref="G14" location="'TABLA III.1.'!A1" display="#TABLA III.1..A1"/>
    <hyperlink ref="H14" location="'TABLA III.1.'!A1" display="#TABLA III.1..A1"/>
    <hyperlink ref="I14" location="'TABLA III.1.'!A1" display="#TABLA III.1..A1"/>
    <hyperlink ref="J14" location="'TABLA III.1.'!A1" display="#TABLA III.1..A1"/>
    <hyperlink ref="K14" location="'TABLA III.1.'!A1" display="#TABLA III.1..A1"/>
    <hyperlink ref="L14" location="'TABLA III.1.'!A1" display="#TABLA III.1..A1"/>
    <hyperlink ref="M14" location="'TABLA III.1.'!A1" display="#TABLA III.1..A1"/>
    <hyperlink ref="N14" location="'TABLA III.1.'!A1" display="#TABLA III.1..A1"/>
    <hyperlink ref="O14" location="'TABLA III.1.'!A1" display="#TABLA III.1..A1"/>
    <hyperlink ref="P14" location="'TABLA III.1.'!A1" display="#TABLA III.1..A1"/>
    <hyperlink ref="Q14" location="'TABLA III.1.'!A1" display="#TABLA III.1..A1"/>
    <hyperlink ref="R14" location="'TABLA III.1.'!A1" display="#TABLA III.1..A1"/>
    <hyperlink ref="S14" location="'TABLA III.1.'!A1" display="#TABLA III.1..A1"/>
    <hyperlink ref="T14" location="'TABLA III.1.'!A1" display="#TABLA III.1..A1"/>
    <hyperlink ref="U14" location="'TABLA III.1.'!A1" display="#TABLA III.1..A1"/>
    <hyperlink ref="D15" location="'TABLA III.1.'!A1" display="#TABLA III.1..A1"/>
    <hyperlink ref="E15" location="'TABLA III.1.'!A1" display="#TABLA III.1..A1"/>
    <hyperlink ref="F15" location="'TABLA III.1.'!A1" display="#TABLA III.1..A1"/>
    <hyperlink ref="G15" location="'TABLA III.1.'!A1" display="#TABLA III.1..A1"/>
    <hyperlink ref="H15" location="'TABLA III.1.'!A1" display="#TABLA III.1..A1"/>
    <hyperlink ref="I15" location="'TABLA III.1.'!A1" display="#TABLA III.1..A1"/>
    <hyperlink ref="J15" location="'TABLA III.1.'!A1" display="#TABLA III.1..A1"/>
    <hyperlink ref="K15" location="'TABLA III.1.'!A1" display="#TABLA III.1..A1"/>
    <hyperlink ref="L15" location="'TABLA III.1.'!A1" display="#TABLA III.1..A1"/>
    <hyperlink ref="M15" location="'TABLA III.1.'!A1" display="#TABLA III.1..A1"/>
    <hyperlink ref="N15" location="'TABLA III.1.'!A1" display="#TABLA III.1..A1"/>
    <hyperlink ref="O15" location="'TABLA III.1.'!A1" display="#TABLA III.1..A1"/>
    <hyperlink ref="P15" location="'TABLA III.1.'!A1" display="#TABLA III.1..A1"/>
    <hyperlink ref="Q15" location="'TABLA III.1.'!A1" display="#TABLA III.1..A1"/>
    <hyperlink ref="R15" location="'TABLA III.1.'!A1" display="#TABLA III.1..A1"/>
    <hyperlink ref="S15" location="'TABLA III.1.'!A1" display="#TABLA III.1..A1"/>
    <hyperlink ref="T15" location="'TABLA III.1.'!A1" display="#TABLA III.1..A1"/>
    <hyperlink ref="U15" location="'TABLA III.1.'!A1" display="#TABLA III.1..A1"/>
    <hyperlink ref="D16" location="'TABLA III.1.'!A1" display="#TABLA III.1..A1"/>
    <hyperlink ref="E16" location="'TABLA III.1.'!A1" display="#TABLA III.1..A1"/>
    <hyperlink ref="F16" location="'TABLA III.1.'!A1" display="#TABLA III.1..A1"/>
    <hyperlink ref="G16" location="'TABLA III.1.'!A1" display="#TABLA III.1..A1"/>
    <hyperlink ref="H16" location="'TABLA III.1.'!A1" display="#TABLA III.1..A1"/>
    <hyperlink ref="I16" location="'TABLA III.1.'!A1" display="#TABLA III.1..A1"/>
    <hyperlink ref="J16" location="'TABLA III.1.'!A1" display="#TABLA III.1..A1"/>
    <hyperlink ref="K16" location="'TABLA III.1.'!A1" display="#TABLA III.1..A1"/>
    <hyperlink ref="L16" location="'TABLA III.1.'!A1" display="#TABLA III.1..A1"/>
    <hyperlink ref="M16" location="'TABLA III.1.'!A1" display="#TABLA III.1..A1"/>
    <hyperlink ref="N16" location="'TABLA III.1.'!A1" display="#TABLA III.1..A1"/>
    <hyperlink ref="O16" location="'TABLA III.1.'!A1" display="#TABLA III.1..A1"/>
    <hyperlink ref="P16" location="'TABLA III.1.'!A1" display="#TABLA III.1..A1"/>
    <hyperlink ref="Q16" location="'TABLA III.1.'!A1" display="#TABLA III.1..A1"/>
    <hyperlink ref="R16" location="'TABLA III.1.'!A1" display="#TABLA III.1..A1"/>
    <hyperlink ref="S16" location="'TABLA III.1.'!A1" display="#TABLA III.1..A1"/>
    <hyperlink ref="T16" location="'TABLA III.1.'!A1" display="#TABLA III.1..A1"/>
    <hyperlink ref="U16" location="'TABLA III.1.'!A1" display="#TABLA III.1..A1"/>
    <hyperlink ref="D17" location="'TABLA III.1.'!A1" display="#TABLA III.1..A1"/>
    <hyperlink ref="E17" location="'TABLA III.1.'!A1" display="#TABLA III.1..A1"/>
    <hyperlink ref="F17" location="'TABLA III.1.'!A1" display="#TABLA III.1..A1"/>
    <hyperlink ref="G17" location="'TABLA III.1.'!A1" display="#TABLA III.1..A1"/>
    <hyperlink ref="H17" location="'TABLA III.1.'!A1" display="#TABLA III.1..A1"/>
    <hyperlink ref="I17" location="'TABLA III.1.'!A1" display="#TABLA III.1..A1"/>
    <hyperlink ref="J17" location="'TABLA III.1.'!A1" display="#TABLA III.1..A1"/>
    <hyperlink ref="K17" location="'TABLA III.1.'!A1" display="#TABLA III.1..A1"/>
    <hyperlink ref="L17" location="'TABLA III.1.'!A1" display="#TABLA III.1..A1"/>
    <hyperlink ref="M17" location="'TABLA III.1.'!A1" display="#TABLA III.1..A1"/>
    <hyperlink ref="N17" location="'TABLA III.1.'!A1" display="#TABLA III.1..A1"/>
    <hyperlink ref="O17" location="'TABLA III.1.'!A1" display="#TABLA III.1..A1"/>
    <hyperlink ref="P17" location="'TABLA III.1.'!A1" display="#TABLA III.1..A1"/>
    <hyperlink ref="Q17" location="'TABLA III.1.'!A1" display="#TABLA III.1..A1"/>
    <hyperlink ref="R17" location="'TABLA III.1.'!A1" display="#TABLA III.1..A1"/>
    <hyperlink ref="S17" location="'TABLA III.1.'!A1" display="#TABLA III.1..A1"/>
    <hyperlink ref="T17" location="'TABLA III.1.'!A1" display="#TABLA III.1..A1"/>
    <hyperlink ref="U17" location="'TABLA III.1.'!A1" display="#TABLA III.1..A1"/>
    <hyperlink ref="D18" location="'TABLA III.1.'!A1" display="#TABLA III.1..A1"/>
    <hyperlink ref="E18" location="'TABLA III.1.'!A1" display="#TABLA III.1..A1"/>
    <hyperlink ref="F18" location="'TABLA III.1.'!A1" display="#TABLA III.1..A1"/>
    <hyperlink ref="G18" location="'TABLA III.1.'!A1" display="#TABLA III.1..A1"/>
    <hyperlink ref="H18" location="'TABLA III.1.'!A1" display="#TABLA III.1..A1"/>
    <hyperlink ref="I18" location="'TABLA III.1.'!A1" display="#TABLA III.1..A1"/>
    <hyperlink ref="J18" location="'TABLA III.1.'!A1" display="#TABLA III.1..A1"/>
    <hyperlink ref="K18" location="'TABLA III.1.'!A1" display="#TABLA III.1..A1"/>
    <hyperlink ref="L18" location="'TABLA III.1.'!A1" display="#TABLA III.1..A1"/>
    <hyperlink ref="M18" location="'TABLA III.1.'!A1" display="#TABLA III.1..A1"/>
    <hyperlink ref="N18" location="'TABLA III.1.'!A1" display="#TABLA III.1..A1"/>
    <hyperlink ref="O18" location="'TABLA III.1.'!A1" display="#TABLA III.1..A1"/>
    <hyperlink ref="P18" location="'TABLA III.1.'!A1" display="#TABLA III.1..A1"/>
    <hyperlink ref="Q18" location="'TABLA III.1.'!A1" display="#TABLA III.1..A1"/>
    <hyperlink ref="R18" location="'TABLA III.1.'!A1" display="#TABLA III.1..A1"/>
    <hyperlink ref="S18" location="'TABLA III.1.'!A1" display="#TABLA III.1..A1"/>
    <hyperlink ref="T18" location="'TABLA III.1.'!A1" display="#TABLA III.1..A1"/>
    <hyperlink ref="U18" location="'TABLA III.1.'!A1" display="#TABLA III.1..A1"/>
    <hyperlink ref="D19" location="'TABLA III.1.'!A1" display="#TABLA III.1..A1"/>
    <hyperlink ref="E19" location="'TABLA III.1.'!A1" display="#TABLA III.1..A1"/>
    <hyperlink ref="F19" location="'TABLA III.1.'!A1" display="#TABLA III.1..A1"/>
    <hyperlink ref="G19" location="'TABLA III.1.'!A1" display="#TABLA III.1..A1"/>
    <hyperlink ref="H19" location="'TABLA III.1.'!A1" display="#TABLA III.1..A1"/>
    <hyperlink ref="I19" location="'TABLA III.1.'!A1" display="#TABLA III.1..A1"/>
    <hyperlink ref="J19" location="'TABLA III.1.'!A1" display="#TABLA III.1..A1"/>
    <hyperlink ref="K19" location="'TABLA III.1.'!A1" display="#TABLA III.1..A1"/>
    <hyperlink ref="L19" location="'TABLA III.1.'!A1" display="#TABLA III.1..A1"/>
    <hyperlink ref="M19" location="'TABLA III.1.'!A1" display="#TABLA III.1..A1"/>
    <hyperlink ref="N19" location="'TABLA III.1.'!A1" display="#TABLA III.1..A1"/>
    <hyperlink ref="O19" location="'TABLA III.1.'!A1" display="#TABLA III.1..A1"/>
    <hyperlink ref="P19" location="'TABLA III.1.'!A1" display="#TABLA III.1..A1"/>
    <hyperlink ref="Q19" location="'TABLA III.1.'!A1" display="#TABLA III.1..A1"/>
    <hyperlink ref="R19" location="'TABLA III.1.'!A1" display="#TABLA III.1..A1"/>
    <hyperlink ref="S19" location="'TABLA III.1.'!A1" display="#TABLA III.1..A1"/>
    <hyperlink ref="T19" location="'TABLA III.1.'!A1" display="#TABLA III.1..A1"/>
    <hyperlink ref="U19" location="'TABLA III.1.'!A1" display="#TABLA III.1..A1"/>
    <hyperlink ref="D20" location="'TABLA III.1.'!A1" display="#TABLA III.1..A1"/>
    <hyperlink ref="E20" location="'TABLA III.1.'!A1" display="#TABLA III.1..A1"/>
    <hyperlink ref="F20" location="'TABLA III.1.'!A1" display="#TABLA III.1..A1"/>
    <hyperlink ref="G20" location="'TABLA III.1.'!A1" display="#TABLA III.1..A1"/>
    <hyperlink ref="H20" location="'TABLA III.1.'!A1" display="#TABLA III.1..A1"/>
    <hyperlink ref="I20" location="'TABLA III.1.'!A1" display="#TABLA III.1..A1"/>
    <hyperlink ref="J20" location="'TABLA III.1.'!A1" display="#TABLA III.1..A1"/>
    <hyperlink ref="K20" location="'TABLA III.1.'!A1" display="#TABLA III.1..A1"/>
    <hyperlink ref="L20" location="'TABLA III.1.'!A1" display="#TABLA III.1..A1"/>
    <hyperlink ref="M20" location="'TABLA III.1.'!A1" display="#TABLA III.1..A1"/>
    <hyperlink ref="N20" location="'TABLA III.1.'!A1" display="#TABLA III.1..A1"/>
    <hyperlink ref="O20" location="'TABLA III.1.'!A1" display="#TABLA III.1..A1"/>
    <hyperlink ref="P20" location="'TABLA III.1.'!A1" display="#TABLA III.1..A1"/>
    <hyperlink ref="Q20" location="'TABLA III.1.'!A1" display="#TABLA III.1..A1"/>
    <hyperlink ref="R20" location="'TABLA III.1.'!A1" display="#TABLA III.1..A1"/>
    <hyperlink ref="S20" location="'TABLA III.1.'!A1" display="#TABLA III.1..A1"/>
    <hyperlink ref="T20" location="'TABLA III.1.'!A1" display="#TABLA III.1..A1"/>
    <hyperlink ref="U20" location="'TABLA III.1.'!A1" display="#TABLA III.1..A1"/>
    <hyperlink ref="D21" location="'TABLA III.1.'!A1" display="#TABLA III.1..A1"/>
    <hyperlink ref="E21" location="'TABLA III.1.'!A1" display="#TABLA III.1..A1"/>
    <hyperlink ref="F21" location="'TABLA III.1.'!A1" display="#TABLA III.1..A1"/>
    <hyperlink ref="G21" location="'TABLA III.1.'!A1" display="#TABLA III.1..A1"/>
    <hyperlink ref="H21" location="'TABLA III.1.'!A1" display="#TABLA III.1..A1"/>
    <hyperlink ref="I21" location="'TABLA III.1.'!A1" display="#TABLA III.1..A1"/>
    <hyperlink ref="J21" location="'TABLA III.1.'!A1" display="#TABLA III.1..A1"/>
    <hyperlink ref="K21" location="'TABLA III.1.'!A1" display="#TABLA III.1..A1"/>
    <hyperlink ref="L21" location="'TABLA III.1.'!A1" display="#TABLA III.1..A1"/>
    <hyperlink ref="M21" location="'TABLA III.1.'!A1" display="#TABLA III.1..A1"/>
    <hyperlink ref="N21" location="'TABLA III.1.'!A1" display="#TABLA III.1..A1"/>
    <hyperlink ref="O21" location="'TABLA III.1.'!A1" display="#TABLA III.1..A1"/>
    <hyperlink ref="P21" location="'TABLA III.1.'!A1" display="#TABLA III.1..A1"/>
    <hyperlink ref="Q21" location="'TABLA III.1.'!A1" display="#TABLA III.1..A1"/>
    <hyperlink ref="R21" location="'TABLA III.1.'!A1" display="#TABLA III.1..A1"/>
    <hyperlink ref="S21" location="'TABLA III.1.'!A1" display="#TABLA III.1..A1"/>
    <hyperlink ref="T21" location="'TABLA III.1.'!A1" display="#TABLA III.1..A1"/>
    <hyperlink ref="U21" location="'TABLA III.1.'!A1" display="#TABLA III.1..A1"/>
    <hyperlink ref="D22" location="'TABLA III.1.'!A1" display="#TABLA III.1..A1"/>
    <hyperlink ref="E22" location="'TABLA III.1.'!A1" display="#TABLA III.1..A1"/>
    <hyperlink ref="F22" location="'TABLA III.1.'!A1" display="#TABLA III.1..A1"/>
    <hyperlink ref="G22" location="'TABLA III.1.'!A1" display="#TABLA III.1..A1"/>
    <hyperlink ref="H22" location="'TABLA III.1.'!A1" display="#TABLA III.1..A1"/>
    <hyperlink ref="I22" location="'TABLA III.1.'!A1" display="#TABLA III.1..A1"/>
    <hyperlink ref="J22" location="'TABLA III.1.'!A1" display="#TABLA III.1..A1"/>
    <hyperlink ref="K22" location="'TABLA III.1.'!A1" display="#TABLA III.1..A1"/>
    <hyperlink ref="L22" location="'TABLA III.1.'!A1" display="#TABLA III.1..A1"/>
    <hyperlink ref="M22" location="'TABLA III.1.'!A1" display="#TABLA III.1..A1"/>
    <hyperlink ref="N22" location="'TABLA III.1.'!A1" display="#TABLA III.1..A1"/>
    <hyperlink ref="O22" location="'TABLA III.1.'!A1" display="#TABLA III.1..A1"/>
    <hyperlink ref="P22" location="'TABLA III.1.'!A1" display="#TABLA III.1..A1"/>
    <hyperlink ref="Q22" location="'TABLA III.1.'!A1" display="#TABLA III.1..A1"/>
    <hyperlink ref="R22" location="'TABLA III.1.'!A1" display="#TABLA III.1..A1"/>
    <hyperlink ref="S22" location="'TABLA III.1.'!A1" display="#TABLA III.1..A1"/>
    <hyperlink ref="T22" location="'TABLA III.1.'!A1" display="#TABLA III.1..A1"/>
    <hyperlink ref="U22" location="'TABLA III.1.'!A1" display="#TABLA III.1..A1"/>
    <hyperlink ref="D23" location="'TABLA III.1.'!A1" display="#TABLA III.1..A1"/>
    <hyperlink ref="E23" location="'TABLA III.1.'!A1" display="#TABLA III.1..A1"/>
    <hyperlink ref="F23" location="'TABLA III.1.'!A1" display="#TABLA III.1..A1"/>
    <hyperlink ref="G23" location="'TABLA III.1.'!A1" display="#TABLA III.1..A1"/>
    <hyperlink ref="H23" location="'TABLA III.1.'!A1" display="#TABLA III.1..A1"/>
    <hyperlink ref="I23" location="'TABLA III.1.'!A1" display="#TABLA III.1..A1"/>
    <hyperlink ref="J23" location="'TABLA III.1.'!A1" display="#TABLA III.1..A1"/>
    <hyperlink ref="K23" location="'TABLA III.1.'!A1" display="#TABLA III.1..A1"/>
    <hyperlink ref="L23" location="'TABLA III.1.'!A1" display="#TABLA III.1..A1"/>
    <hyperlink ref="M23" location="'TABLA III.1.'!A1" display="#TABLA III.1..A1"/>
    <hyperlink ref="N23" location="'TABLA III.1.'!A1" display="#TABLA III.1..A1"/>
    <hyperlink ref="O23" location="'TABLA III.1.'!A1" display="#TABLA III.1..A1"/>
    <hyperlink ref="P23" location="'TABLA III.1.'!A1" display="#TABLA III.1..A1"/>
    <hyperlink ref="Q23" location="'TABLA III.1.'!A1" display="#TABLA III.1..A1"/>
    <hyperlink ref="R23" location="'TABLA III.1.'!A1" display="#TABLA III.1..A1"/>
    <hyperlink ref="S23" location="'TABLA III.1.'!A1" display="#TABLA III.1..A1"/>
    <hyperlink ref="T23" location="'TABLA III.1.'!A1" display="#TABLA III.1..A1"/>
    <hyperlink ref="U23" location="'TABLA III.1.'!A1" display="#TABLA III.1..A1"/>
    <hyperlink ref="D24" location="'TABLA III.1.'!A1" display="#TABLA III.1..A1"/>
    <hyperlink ref="E24" location="'TABLA III.1.'!A1" display="#TABLA III.1..A1"/>
    <hyperlink ref="F24" location="'TABLA III.1.'!A1" display="#TABLA III.1..A1"/>
    <hyperlink ref="G24" location="'TABLA III.1.'!A1" display="#TABLA III.1..A1"/>
    <hyperlink ref="H24" location="'TABLA III.1.'!A1" display="#TABLA III.1..A1"/>
    <hyperlink ref="I24" location="'TABLA III.1.'!A1" display="#TABLA III.1..A1"/>
    <hyperlink ref="J24" location="'TABLA III.1.'!A1" display="#TABLA III.1..A1"/>
    <hyperlink ref="K24" location="'TABLA III.1.'!A1" display="#TABLA III.1..A1"/>
    <hyperlink ref="L24" location="'TABLA III.1.'!A1" display="#TABLA III.1..A1"/>
    <hyperlink ref="M24" location="'TABLA III.1.'!A1" display="#TABLA III.1..A1"/>
    <hyperlink ref="N24" location="'TABLA III.1.'!A1" display="#TABLA III.1..A1"/>
    <hyperlink ref="O24" location="'TABLA III.1.'!A1" display="#TABLA III.1..A1"/>
    <hyperlink ref="P24" location="'TABLA III.1.'!A1" display="#TABLA III.1..A1"/>
    <hyperlink ref="Q24" location="'TABLA III.1.'!A1" display="#TABLA III.1..A1"/>
    <hyperlink ref="R24" location="'TABLA III.1.'!A1" display="#TABLA III.1..A1"/>
    <hyperlink ref="S24" location="'TABLA III.1.'!A1" display="#TABLA III.1..A1"/>
    <hyperlink ref="T24" location="'TABLA III.1.'!A1" display="#TABLA III.1..A1"/>
    <hyperlink ref="U24" location="'TABLA III.1.'!A1" display="#TABLA III.1..A1"/>
    <hyperlink ref="D25" location="'TABLA III.1.'!A1" display="#TABLA III.1..A1"/>
    <hyperlink ref="E25" location="'TABLA III.1.'!A1" display="#TABLA III.1..A1"/>
    <hyperlink ref="F25" location="'TABLA III.1.'!A1" display="#TABLA III.1..A1"/>
    <hyperlink ref="G25" location="'TABLA III.1.'!A1" display="#TABLA III.1..A1"/>
    <hyperlink ref="H25" location="'TABLA III.1.'!A1" display="#TABLA III.1..A1"/>
    <hyperlink ref="I25" location="'TABLA III.1.'!A1" display="#TABLA III.1..A1"/>
    <hyperlink ref="J25" location="'TABLA III.1.'!A1" display="#TABLA III.1..A1"/>
    <hyperlink ref="K25" location="'TABLA III.1.'!A1" display="#TABLA III.1..A1"/>
    <hyperlink ref="L25" location="'TABLA III.1.'!A1" display="#TABLA III.1..A1"/>
    <hyperlink ref="M25" location="'TABLA III.1.'!A1" display="#TABLA III.1..A1"/>
    <hyperlink ref="N25" location="'TABLA III.1.'!A1" display="#TABLA III.1..A1"/>
    <hyperlink ref="O25" location="'TABLA III.1.'!A1" display="#TABLA III.1..A1"/>
    <hyperlink ref="P25" location="'TABLA III.1.'!A1" display="#TABLA III.1..A1"/>
    <hyperlink ref="Q25" location="'TABLA III.1.'!A1" display="#TABLA III.1..A1"/>
    <hyperlink ref="R25" location="'TABLA III.1.'!A1" display="#TABLA III.1..A1"/>
    <hyperlink ref="S25" location="'TABLA III.1.'!A1" display="#TABLA III.1..A1"/>
    <hyperlink ref="T25" location="'TABLA III.1.'!A1" display="#TABLA III.1..A1"/>
    <hyperlink ref="U25" location="'TABLA III.1.'!A1" display="#TABLA III.1..A1"/>
    <hyperlink ref="D26" location="'TABLA III.1.'!A1" display="#TABLA III.1..A1"/>
    <hyperlink ref="E26" location="'TABLA III.1.'!A1" display="#TABLA III.1..A1"/>
    <hyperlink ref="F26" location="'TABLA III.1.'!A1" display="#TABLA III.1..A1"/>
    <hyperlink ref="G26" location="'TABLA III.1.'!A1" display="#TABLA III.1..A1"/>
    <hyperlink ref="H26" location="'TABLA III.1.'!A1" display="#TABLA III.1..A1"/>
    <hyperlink ref="I26" location="'TABLA III.1.'!A1" display="#TABLA III.1..A1"/>
    <hyperlink ref="J26" location="'TABLA III.1.'!A1" display="#TABLA III.1..A1"/>
    <hyperlink ref="K26" location="'TABLA III.1.'!A1" display="#TABLA III.1..A1"/>
    <hyperlink ref="L26" location="'TABLA III.1.'!A1" display="#TABLA III.1..A1"/>
    <hyperlink ref="M26" location="'TABLA III.1.'!A1" display="#TABLA III.1..A1"/>
    <hyperlink ref="N26" location="'TABLA III.1.'!A1" display="#TABLA III.1..A1"/>
    <hyperlink ref="O26" location="'TABLA III.1.'!A1" display="#TABLA III.1..A1"/>
    <hyperlink ref="P26" location="'TABLA III.1.'!A1" display="#TABLA III.1..A1"/>
    <hyperlink ref="Q26" location="'TABLA III.1.'!A1" display="#TABLA III.1..A1"/>
    <hyperlink ref="R26" location="'TABLA III.1.'!A1" display="#TABLA III.1..A1"/>
    <hyperlink ref="S26" location="'TABLA III.1.'!A1" display="#TABLA III.1..A1"/>
    <hyperlink ref="T26" location="'TABLA III.1.'!A1" display="#TABLA III.1..A1"/>
    <hyperlink ref="U26" location="'TABLA III.1.'!A1" display="#TABLA III.1..A1"/>
    <hyperlink ref="D27" location="'TABLA III.1.'!A1" display="#TABLA III.1..A1"/>
    <hyperlink ref="E27" location="'TABLA III.1.'!A1" display="#TABLA III.1..A1"/>
    <hyperlink ref="F27" location="'TABLA III.1.'!A1" display="#TABLA III.1..A1"/>
    <hyperlink ref="G27" location="'TABLA III.1.'!A1" display="#TABLA III.1..A1"/>
    <hyperlink ref="H27" location="'TABLA III.1.'!A1" display="#TABLA III.1..A1"/>
    <hyperlink ref="I27" location="'TABLA III.1.'!A1" display="#TABLA III.1..A1"/>
    <hyperlink ref="J27" location="'TABLA III.1.'!A1" display="#TABLA III.1..A1"/>
    <hyperlink ref="K27" location="'TABLA III.1.'!A1" display="#TABLA III.1..A1"/>
    <hyperlink ref="L27" location="'TABLA III.1.'!A1" display="#TABLA III.1..A1"/>
    <hyperlink ref="M27" location="'TABLA III.1.'!A1" display="#TABLA III.1..A1"/>
    <hyperlink ref="N27" location="'TABLA III.1.'!A1" display="#TABLA III.1..A1"/>
    <hyperlink ref="O27" location="'TABLA III.1.'!A1" display="#TABLA III.1..A1"/>
    <hyperlink ref="P27" location="'TABLA III.1.'!A1" display="#TABLA III.1..A1"/>
    <hyperlink ref="Q27" location="'TABLA III.1.'!A1" display="#TABLA III.1..A1"/>
    <hyperlink ref="R27" location="'TABLA III.1.'!A1" display="#TABLA III.1..A1"/>
    <hyperlink ref="S27" location="'TABLA III.1.'!A1" display="#TABLA III.1..A1"/>
    <hyperlink ref="T27" location="'TABLA III.1.'!A1" display="#TABLA III.1..A1"/>
    <hyperlink ref="U27" location="'TABLA III.1.'!A1" display="#TABLA III.1..A1"/>
    <hyperlink ref="D28" location="'TABLA III.1.'!A1" display="#TABLA III.1..A1"/>
    <hyperlink ref="E28" location="'TABLA III.1.'!A1" display="#TABLA III.1..A1"/>
    <hyperlink ref="F28" location="'TABLA III.1.'!A1" display="#TABLA III.1..A1"/>
    <hyperlink ref="G28" location="'TABLA III.1.'!A1" display="#TABLA III.1..A1"/>
    <hyperlink ref="H28" location="'TABLA III.1.'!A1" display="#TABLA III.1..A1"/>
    <hyperlink ref="I28" location="'TABLA III.1.'!A1" display="#TABLA III.1..A1"/>
    <hyperlink ref="J28" location="'TABLA III.1.'!A1" display="#TABLA III.1..A1"/>
    <hyperlink ref="K28" location="'TABLA III.1.'!A1" display="#TABLA III.1..A1"/>
    <hyperlink ref="L28" location="'TABLA III.1.'!A1" display="#TABLA III.1..A1"/>
    <hyperlink ref="M28" location="'TABLA III.1.'!A1" display="#TABLA III.1..A1"/>
    <hyperlink ref="N28" location="'TABLA III.1.'!A1" display="#TABLA III.1..A1"/>
    <hyperlink ref="O28" location="'TABLA III.1.'!A1" display="#TABLA III.1..A1"/>
    <hyperlink ref="P28" location="'TABLA III.1.'!A1" display="#TABLA III.1..A1"/>
    <hyperlink ref="Q28" location="'TABLA III.1.'!A1" display="#TABLA III.1..A1"/>
    <hyperlink ref="R28" location="'TABLA III.1.'!A1" display="#TABLA III.1..A1"/>
    <hyperlink ref="S28" location="'TABLA III.1.'!A1" display="#TABLA III.1..A1"/>
    <hyperlink ref="T28" location="'TABLA III.1.'!A1" display="#TABLA III.1..A1"/>
    <hyperlink ref="U28" location="'TABLA III.1.'!A1" display="#TABLA III.1..A1"/>
    <hyperlink ref="D29" location="'TABLA III.1.'!A1" display="#TABLA III.1..A1"/>
    <hyperlink ref="E29" location="'TABLA III.1.'!A1" display="#TABLA III.1..A1"/>
    <hyperlink ref="F29" location="'TABLA III.1.'!A1" display="#TABLA III.1..A1"/>
    <hyperlink ref="G29" location="'TABLA III.1.'!A1" display="#TABLA III.1..A1"/>
    <hyperlink ref="H29" location="'TABLA III.1.'!A1" display="#TABLA III.1..A1"/>
    <hyperlink ref="I29" location="'TABLA III.1.'!A1" display="#TABLA III.1..A1"/>
    <hyperlink ref="J29" location="'TABLA III.1.'!A1" display="#TABLA III.1..A1"/>
    <hyperlink ref="K29" location="'TABLA III.1.'!A1" display="#TABLA III.1..A1"/>
    <hyperlink ref="L29" location="'TABLA III.1.'!A1" display="#TABLA III.1..A1"/>
    <hyperlink ref="M29" location="'TABLA III.1.'!A1" display="#TABLA III.1..A1"/>
    <hyperlink ref="N29" location="'TABLA III.1.'!A1" display="#TABLA III.1..A1"/>
    <hyperlink ref="O29" location="'TABLA III.1.'!A1" display="#TABLA III.1..A1"/>
    <hyperlink ref="P29" location="'TABLA III.1.'!A1" display="#TABLA III.1..A1"/>
    <hyperlink ref="Q29" location="'TABLA III.1.'!A1" display="#TABLA III.1..A1"/>
    <hyperlink ref="R29" location="'TABLA III.1.'!A1" display="#TABLA III.1..A1"/>
    <hyperlink ref="S29" location="'TABLA III.1.'!A1" display="#TABLA III.1..A1"/>
    <hyperlink ref="T29" location="'TABLA III.1.'!A1" display="#TABLA III.1..A1"/>
    <hyperlink ref="U29" location="'TABLA III.1.'!A1" display="#TABLA III.1..A1"/>
    <hyperlink ref="D30" location="'TABLA III.1.'!A1" display="#TABLA III.1..A1"/>
    <hyperlink ref="E30" location="'TABLA III.1.'!A1" display="#TABLA III.1..A1"/>
    <hyperlink ref="F30" location="'TABLA III.1.'!A1" display="#TABLA III.1..A1"/>
    <hyperlink ref="G30" location="'TABLA III.1.'!A1" display="#TABLA III.1..A1"/>
    <hyperlink ref="H30" location="'TABLA III.1.'!A1" display="#TABLA III.1..A1"/>
    <hyperlink ref="I30" location="'TABLA III.1.'!A1" display="#TABLA III.1..A1"/>
    <hyperlink ref="J30" location="'TABLA III.1.'!A1" display="#TABLA III.1..A1"/>
    <hyperlink ref="K30" location="'TABLA III.1.'!A1" display="#TABLA III.1..A1"/>
    <hyperlink ref="L30" location="'TABLA III.1.'!A1" display="#TABLA III.1..A1"/>
    <hyperlink ref="M30" location="'TABLA III.1.'!A1" display="#TABLA III.1..A1"/>
    <hyperlink ref="N30" location="'TABLA III.1.'!A1" display="#TABLA III.1..A1"/>
    <hyperlink ref="O30" location="'TABLA III.1.'!A1" display="#TABLA III.1..A1"/>
    <hyperlink ref="P30" location="'TABLA III.1.'!A1" display="#TABLA III.1..A1"/>
    <hyperlink ref="Q30" location="'TABLA III.1.'!A1" display="#TABLA III.1..A1"/>
    <hyperlink ref="R30" location="'TABLA III.1.'!A1" display="#TABLA III.1..A1"/>
    <hyperlink ref="S30" location="'TABLA III.1.'!A1" display="#TABLA III.1..A1"/>
    <hyperlink ref="T30" location="'TABLA III.1.'!A1" display="#TABLA III.1..A1"/>
    <hyperlink ref="U30" location="'TABLA III.1.'!A1" display="#TABLA III.1..A1"/>
    <hyperlink ref="D31" location="'TABLA III.1.'!A1" display="#TABLA III.1..A1"/>
    <hyperlink ref="E31" location="'TABLA III.1.'!A1" display="#TABLA III.1..A1"/>
    <hyperlink ref="F31" location="'TABLA III.1.'!A1" display="#TABLA III.1..A1"/>
    <hyperlink ref="G31" location="'TABLA III.1.'!A1" display="#TABLA III.1..A1"/>
    <hyperlink ref="H31" location="'TABLA III.1.'!A1" display="#TABLA III.1..A1"/>
    <hyperlink ref="I31" location="'TABLA III.1.'!A1" display="#TABLA III.1..A1"/>
    <hyperlink ref="J31" location="'TABLA III.1.'!A1" display="#TABLA III.1..A1"/>
    <hyperlink ref="K31" location="'TABLA III.1.'!A1" display="#TABLA III.1..A1"/>
    <hyperlink ref="L31" location="'TABLA III.1.'!A1" display="#TABLA III.1..A1"/>
    <hyperlink ref="M31" location="'TABLA III.1.'!A1" display="#TABLA III.1..A1"/>
    <hyperlink ref="N31" location="'TABLA III.1.'!A1" display="#TABLA III.1..A1"/>
    <hyperlink ref="O31" location="'TABLA III.1.'!A1" display="#TABLA III.1..A1"/>
    <hyperlink ref="P31" location="'TABLA III.1.'!A1" display="#TABLA III.1..A1"/>
    <hyperlink ref="Q31" location="'TABLA III.1.'!A1" display="#TABLA III.1..A1"/>
    <hyperlink ref="R31" location="'TABLA III.1.'!A1" display="#TABLA III.1..A1"/>
    <hyperlink ref="S31" location="'TABLA III.1.'!A1" display="#TABLA III.1..A1"/>
    <hyperlink ref="T31" location="'TABLA III.1.'!A1" display="#TABLA III.1..A1"/>
    <hyperlink ref="U31" location="'TABLA III.1.'!A1" display="#TABLA III.1..A1"/>
    <hyperlink ref="D32" location="'TABLA III.1.'!A1" display="#TABLA III.1..A1"/>
    <hyperlink ref="E32" location="'TABLA III.1.'!A1" display="#TABLA III.1..A1"/>
    <hyperlink ref="F32" location="'TABLA III.1.'!A1" display="#TABLA III.1..A1"/>
    <hyperlink ref="G32" location="'TABLA III.1.'!A1" display="#TABLA III.1..A1"/>
    <hyperlink ref="H32" location="'TABLA III.1.'!A1" display="#TABLA III.1..A1"/>
    <hyperlink ref="I32" location="'TABLA III.1.'!A1" display="#TABLA III.1..A1"/>
    <hyperlink ref="J32" location="'TABLA III.1.'!A1" display="#TABLA III.1..A1"/>
    <hyperlink ref="K32" location="'TABLA III.1.'!A1" display="#TABLA III.1..A1"/>
    <hyperlink ref="L32" location="'TABLA III.1.'!A1" display="#TABLA III.1..A1"/>
    <hyperlink ref="M32" location="'TABLA III.1.'!A1" display="#TABLA III.1..A1"/>
    <hyperlink ref="N32" location="'TABLA III.1.'!A1" display="#TABLA III.1..A1"/>
    <hyperlink ref="O32" location="'TABLA III.1.'!A1" display="#TABLA III.1..A1"/>
    <hyperlink ref="P32" location="'TABLA III.1.'!A1" display="#TABLA III.1..A1"/>
    <hyperlink ref="Q32" location="'TABLA III.1.'!A1" display="#TABLA III.1..A1"/>
    <hyperlink ref="R32" location="'TABLA III.1.'!A1" display="#TABLA III.1..A1"/>
    <hyperlink ref="S32" location="'TABLA III.1.'!A1" display="#TABLA III.1..A1"/>
    <hyperlink ref="T32" location="'TABLA III.1.'!A1" display="#TABLA III.1..A1"/>
    <hyperlink ref="U32" location="'TABLA III.1.'!A1" display="#TABLA III.1..A1"/>
    <hyperlink ref="D33" location="'TABLA III.1.'!A1" display="#TABLA III.1..A1"/>
    <hyperlink ref="E33" location="'TABLA III.1.'!A1" display="#TABLA III.1..A1"/>
    <hyperlink ref="F33" location="'TABLA III.1.'!A1" display="#TABLA III.1..A1"/>
    <hyperlink ref="G33" location="'TABLA III.1.'!A1" display="#TABLA III.1..A1"/>
    <hyperlink ref="H33" location="'TABLA III.1.'!A1" display="#TABLA III.1..A1"/>
    <hyperlink ref="I33" location="'TABLA III.1.'!A1" display="#TABLA III.1..A1"/>
    <hyperlink ref="J33" location="'TABLA III.1.'!A1" display="#TABLA III.1..A1"/>
    <hyperlink ref="K33" location="'TABLA III.1.'!A1" display="#TABLA III.1..A1"/>
    <hyperlink ref="L33" location="'TABLA III.1.'!A1" display="#TABLA III.1..A1"/>
    <hyperlink ref="M33" location="'TABLA III.1.'!A1" display="#TABLA III.1..A1"/>
    <hyperlink ref="N33" location="'TABLA III.1.'!A1" display="#TABLA III.1..A1"/>
    <hyperlink ref="O33" location="'TABLA III.1.'!A1" display="#TABLA III.1..A1"/>
    <hyperlink ref="P33" location="'TABLA III.1.'!A1" display="#TABLA III.1..A1"/>
    <hyperlink ref="Q33" location="'TABLA III.1.'!A1" display="#TABLA III.1..A1"/>
    <hyperlink ref="R33" location="'TABLA III.1.'!A1" display="#TABLA III.1..A1"/>
    <hyperlink ref="S33" location="'TABLA III.1.'!A1" display="#TABLA III.1..A1"/>
    <hyperlink ref="T33" location="'TABLA III.1.'!A1" display="#TABLA III.1..A1"/>
    <hyperlink ref="U33" location="'TABLA III.1.'!A1" display="#TABLA III.1..A1"/>
    <hyperlink ref="D34" location="'TABLA III.1.'!A1" display="#TABLA III.1..A1"/>
    <hyperlink ref="E34" location="'TABLA III.1.'!A1" display="#TABLA III.1..A1"/>
    <hyperlink ref="F34" location="'TABLA III.1.'!A1" display="#TABLA III.1..A1"/>
    <hyperlink ref="G34" location="'TABLA III.1.'!A1" display="#TABLA III.1..A1"/>
    <hyperlink ref="H34" location="'TABLA III.1.'!A1" display="#TABLA III.1..A1"/>
    <hyperlink ref="I34" location="'TABLA III.1.'!A1" display="#TABLA III.1..A1"/>
    <hyperlink ref="J34" location="'TABLA III.1.'!A1" display="#TABLA III.1..A1"/>
    <hyperlink ref="K34" location="'TABLA III.1.'!A1" display="#TABLA III.1..A1"/>
    <hyperlink ref="L34" location="'TABLA III.1.'!A1" display="#TABLA III.1..A1"/>
    <hyperlink ref="M34" location="'TABLA III.1.'!A1" display="#TABLA III.1..A1"/>
    <hyperlink ref="N34" location="'TABLA III.1.'!A1" display="#TABLA III.1..A1"/>
    <hyperlink ref="O34" location="'TABLA III.1.'!A1" display="#TABLA III.1..A1"/>
    <hyperlink ref="P34" location="'TABLA III.1.'!A1" display="#TABLA III.1..A1"/>
    <hyperlink ref="Q34" location="'TABLA III.1.'!A1" display="#TABLA III.1..A1"/>
    <hyperlink ref="R34" location="'TABLA III.1.'!A1" display="#TABLA III.1..A1"/>
    <hyperlink ref="S34" location="'TABLA III.1.'!A1" display="#TABLA III.1..A1"/>
    <hyperlink ref="T34" location="'TABLA III.1.'!A1" display="#TABLA III.1..A1"/>
    <hyperlink ref="U34" location="'TABLA III.1.'!A1" display="#TABLA III.1..A1"/>
    <hyperlink ref="D35" location="'TABLA III.1.'!A1" display="#TABLA III.1..A1"/>
    <hyperlink ref="E35" location="'TABLA III.1.'!A1" display="#TABLA III.1..A1"/>
    <hyperlink ref="F35" location="'TABLA III.1.'!A1" display="#TABLA III.1..A1"/>
    <hyperlink ref="G35" location="'TABLA III.1.'!A1" display="#TABLA III.1..A1"/>
    <hyperlink ref="H35" location="'TABLA III.1.'!A1" display="#TABLA III.1..A1"/>
    <hyperlink ref="I35" location="'TABLA III.1.'!A1" display="#TABLA III.1..A1"/>
    <hyperlink ref="J35" location="'TABLA III.1.'!A1" display="#TABLA III.1..A1"/>
    <hyperlink ref="K35" location="'TABLA III.1.'!A1" display="#TABLA III.1..A1"/>
    <hyperlink ref="L35" location="'TABLA III.1.'!A1" display="#TABLA III.1..A1"/>
    <hyperlink ref="M35" location="'TABLA III.1.'!A1" display="#TABLA III.1..A1"/>
    <hyperlink ref="N35" location="'TABLA III.1.'!A1" display="#TABLA III.1..A1"/>
    <hyperlink ref="O35" location="'TABLA III.1.'!A1" display="#TABLA III.1..A1"/>
    <hyperlink ref="P35" location="'TABLA III.1.'!A1" display="#TABLA III.1..A1"/>
    <hyperlink ref="Q35" location="'TABLA III.1.'!A1" display="#TABLA III.1..A1"/>
    <hyperlink ref="R35" location="'TABLA III.1.'!A1" display="#TABLA III.1..A1"/>
    <hyperlink ref="S35" location="'TABLA III.1.'!A1" display="#TABLA III.1..A1"/>
    <hyperlink ref="T35" location="'TABLA III.1.'!A1" display="#TABLA III.1..A1"/>
    <hyperlink ref="U35" location="'TABLA III.1.'!A1" display="#TABLA III.1..A1"/>
    <hyperlink ref="D36" location="'TABLA III.1.'!A1" display="#TABLA III.1..A1"/>
    <hyperlink ref="E36" location="'TABLA III.1.'!A1" display="#TABLA III.1..A1"/>
    <hyperlink ref="F36" location="'TABLA III.1.'!A1" display="#TABLA III.1..A1"/>
    <hyperlink ref="G36" location="'TABLA III.1.'!A1" display="#TABLA III.1..A1"/>
    <hyperlink ref="H36" location="'TABLA III.1.'!A1" display="#TABLA III.1..A1"/>
    <hyperlink ref="I36" location="'TABLA III.1.'!A1" display="#TABLA III.1..A1"/>
    <hyperlink ref="J36" location="'TABLA III.1.'!A1" display="#TABLA III.1..A1"/>
    <hyperlink ref="K36" location="'TABLA III.1.'!A1" display="#TABLA III.1..A1"/>
    <hyperlink ref="L36" location="'TABLA III.1.'!A1" display="#TABLA III.1..A1"/>
    <hyperlink ref="M36" location="'TABLA III.1.'!A1" display="#TABLA III.1..A1"/>
    <hyperlink ref="N36" location="'TABLA III.1.'!A1" display="#TABLA III.1..A1"/>
    <hyperlink ref="O36" location="'TABLA III.1.'!A1" display="#TABLA III.1..A1"/>
    <hyperlink ref="P36" location="'TABLA III.1.'!A1" display="#TABLA III.1..A1"/>
    <hyperlink ref="Q36" location="'TABLA III.1.'!A1" display="#TABLA III.1..A1"/>
    <hyperlink ref="R36" location="'TABLA III.1.'!A1" display="#TABLA III.1..A1"/>
    <hyperlink ref="S36" location="'TABLA III.1.'!A1" display="#TABLA III.1..A1"/>
    <hyperlink ref="T36" location="'TABLA III.1.'!A1" display="#TABLA III.1..A1"/>
    <hyperlink ref="U36" location="'TABLA III.1.'!A1" display="#TABLA III.1..A1"/>
    <hyperlink ref="D37" location="'TABLA III.1.'!A1" display="#TABLA III.1..A1"/>
    <hyperlink ref="E37" location="'TABLA III.1.'!A1" display="#TABLA III.1..A1"/>
    <hyperlink ref="F37" location="'TABLA III.1.'!A1" display="#TABLA III.1..A1"/>
    <hyperlink ref="G37" location="'TABLA III.1.'!A1" display="#TABLA III.1..A1"/>
    <hyperlink ref="H37" location="'TABLA III.1.'!A1" display="#TABLA III.1..A1"/>
    <hyperlink ref="I37" location="'TABLA III.1.'!A1" display="#TABLA III.1..A1"/>
    <hyperlink ref="J37" location="'TABLA III.1.'!A1" display="#TABLA III.1..A1"/>
    <hyperlink ref="K37" location="'TABLA III.1.'!A1" display="#TABLA III.1..A1"/>
    <hyperlink ref="L37" location="'TABLA III.1.'!A1" display="#TABLA III.1..A1"/>
    <hyperlink ref="M37" location="'TABLA III.1.'!A1" display="#TABLA III.1..A1"/>
    <hyperlink ref="N37" location="'TABLA III.1.'!A1" display="#TABLA III.1..A1"/>
    <hyperlink ref="O37" location="'TABLA III.1.'!A1" display="#TABLA III.1..A1"/>
    <hyperlink ref="P37" location="'TABLA III.1.'!A1" display="#TABLA III.1..A1"/>
    <hyperlink ref="Q37" location="'TABLA III.1.'!A1" display="#TABLA III.1..A1"/>
    <hyperlink ref="R37" location="'TABLA III.1.'!A1" display="#TABLA III.1..A1"/>
    <hyperlink ref="S37" location="'TABLA III.1.'!A1" display="#TABLA III.1..A1"/>
    <hyperlink ref="T37" location="'TABLA III.1.'!A1" display="#TABLA III.1..A1"/>
    <hyperlink ref="U37" location="'TABLA III.1.'!A1" display="#TABLA III.1..A1"/>
    <hyperlink ref="D38" location="'TABLA III.1.'!A1" display="#TABLA III.1..A1"/>
    <hyperlink ref="E38" location="'TABLA III.1.'!A1" display="#TABLA III.1..A1"/>
    <hyperlink ref="F38" location="'TABLA III.1.'!A1" display="#TABLA III.1..A1"/>
    <hyperlink ref="G38" location="'TABLA III.1.'!A1" display="#TABLA III.1..A1"/>
    <hyperlink ref="H38" location="'TABLA III.1.'!A1" display="#TABLA III.1..A1"/>
    <hyperlink ref="I38" location="'TABLA III.1.'!A1" display="#TABLA III.1..A1"/>
    <hyperlink ref="J38" location="'TABLA III.1.'!A1" display="#TABLA III.1..A1"/>
    <hyperlink ref="K38" location="'TABLA III.1.'!A1" display="#TABLA III.1..A1"/>
    <hyperlink ref="L38" location="'TABLA III.1.'!A1" display="#TABLA III.1..A1"/>
    <hyperlink ref="M38" location="'TABLA III.1.'!A1" display="#TABLA III.1..A1"/>
    <hyperlink ref="N38" location="'TABLA III.1.'!A1" display="#TABLA III.1..A1"/>
    <hyperlink ref="O38" location="'TABLA III.1.'!A1" display="#TABLA III.1..A1"/>
    <hyperlink ref="P38" location="'TABLA III.1.'!A1" display="#TABLA III.1..A1"/>
    <hyperlink ref="Q38" location="'TABLA III.1.'!A1" display="#TABLA III.1..A1"/>
    <hyperlink ref="R38" location="'TABLA III.1.'!A1" display="#TABLA III.1..A1"/>
    <hyperlink ref="S38" location="'TABLA III.1.'!A1" display="#TABLA III.1..A1"/>
    <hyperlink ref="T38" location="'TABLA III.1.'!A1" display="#TABLA III.1..A1"/>
    <hyperlink ref="U38" location="'TABLA III.1.'!A1" display="#TABLA III.1..A1"/>
    <hyperlink ref="D39" location="'TABLA III.1.'!A1" display="#TABLA III.1..A1"/>
    <hyperlink ref="E39" location="'TABLA III.1.'!A1" display="#TABLA III.1..A1"/>
    <hyperlink ref="F39" location="'TABLA III.1.'!A1" display="#TABLA III.1..A1"/>
    <hyperlink ref="G39" location="'TABLA III.1.'!A1" display="#TABLA III.1..A1"/>
    <hyperlink ref="H39" location="'TABLA III.1.'!A1" display="#TABLA III.1..A1"/>
    <hyperlink ref="I39" location="'TABLA III.1.'!A1" display="#TABLA III.1..A1"/>
    <hyperlink ref="J39" location="'TABLA III.1.'!A1" display="#TABLA III.1..A1"/>
    <hyperlink ref="K39" location="'TABLA III.1.'!A1" display="#TABLA III.1..A1"/>
    <hyperlink ref="L39" location="'TABLA III.1.'!A1" display="#TABLA III.1..A1"/>
    <hyperlink ref="M39" location="'TABLA III.1.'!A1" display="#TABLA III.1..A1"/>
    <hyperlink ref="N39" location="'TABLA III.1.'!A1" display="#TABLA III.1..A1"/>
    <hyperlink ref="O39" location="'TABLA III.1.'!A1" display="#TABLA III.1..A1"/>
    <hyperlink ref="P39" location="'TABLA III.1.'!A1" display="#TABLA III.1..A1"/>
    <hyperlink ref="Q39" location="'TABLA III.1.'!A1" display="#TABLA III.1..A1"/>
    <hyperlink ref="R39" location="'TABLA III.1.'!A1" display="#TABLA III.1..A1"/>
    <hyperlink ref="S39" location="'TABLA III.1.'!A1" display="#TABLA III.1..A1"/>
    <hyperlink ref="T39" location="'TABLA III.1.'!A1" display="#TABLA III.1..A1"/>
    <hyperlink ref="U39" location="'TABLA III.1.'!A1" display="#TABLA III.1..A1"/>
    <hyperlink ref="D40" location="'TABLA III.1.'!A1" display="#TABLA III.1..A1"/>
    <hyperlink ref="E40" location="'TABLA III.1.'!A1" display="#TABLA III.1..A1"/>
    <hyperlink ref="F40" location="'TABLA III.1.'!A1" display="#TABLA III.1..A1"/>
    <hyperlink ref="G40" location="'TABLA III.1.'!A1" display="#TABLA III.1..A1"/>
    <hyperlink ref="H40" location="'TABLA III.1.'!A1" display="#TABLA III.1..A1"/>
    <hyperlink ref="I40" location="'TABLA III.1.'!A1" display="#TABLA III.1..A1"/>
    <hyperlink ref="J40" location="'TABLA III.1.'!A1" display="#TABLA III.1..A1"/>
    <hyperlink ref="K40" location="'TABLA III.1.'!A1" display="#TABLA III.1..A1"/>
    <hyperlink ref="L40" location="'TABLA III.1.'!A1" display="#TABLA III.1..A1"/>
    <hyperlink ref="M40" location="'TABLA III.1.'!A1" display="#TABLA III.1..A1"/>
    <hyperlink ref="N40" location="'TABLA III.1.'!A1" display="#TABLA III.1..A1"/>
    <hyperlink ref="O40" location="'TABLA III.1.'!A1" display="#TABLA III.1..A1"/>
    <hyperlink ref="P40" location="'TABLA III.1.'!A1" display="#TABLA III.1..A1"/>
    <hyperlink ref="Q40" location="'TABLA III.1.'!A1" display="#TABLA III.1..A1"/>
    <hyperlink ref="R40" location="'TABLA III.1.'!A1" display="#TABLA III.1..A1"/>
    <hyperlink ref="S40" location="'TABLA III.1.'!A1" display="#TABLA III.1..A1"/>
    <hyperlink ref="T40" location="'TABLA III.1.'!A1" display="#TABLA III.1..A1"/>
    <hyperlink ref="U40" location="'TABLA III.1.'!A1" display="#TABLA III.1..A1"/>
    <hyperlink ref="D41" location="'TABLA III.1.'!A1" display="#TABLA III.1..A1"/>
    <hyperlink ref="E41" location="'TABLA III.1.'!A1" display="#TABLA III.1..A1"/>
    <hyperlink ref="F41" location="'TABLA III.1.'!A1" display="#TABLA III.1..A1"/>
    <hyperlink ref="G41" location="'TABLA III.1.'!A1" display="#TABLA III.1..A1"/>
    <hyperlink ref="H41" location="'TABLA III.1.'!A1" display="#TABLA III.1..A1"/>
    <hyperlink ref="I41" location="'TABLA III.1.'!A1" display="#TABLA III.1..A1"/>
    <hyperlink ref="J41" location="'TABLA III.1.'!A1" display="#TABLA III.1..A1"/>
    <hyperlink ref="K41" location="'TABLA III.1.'!A1" display="#TABLA III.1..A1"/>
    <hyperlink ref="L41" location="'TABLA III.1.'!A1" display="#TABLA III.1..A1"/>
    <hyperlink ref="M41" location="'TABLA III.1.'!A1" display="#TABLA III.1..A1"/>
    <hyperlink ref="N41" location="'TABLA III.1.'!A1" display="#TABLA III.1..A1"/>
    <hyperlink ref="O41" location="'TABLA III.1.'!A1" display="#TABLA III.1..A1"/>
    <hyperlink ref="P41" location="'TABLA III.1.'!A1" display="#TABLA III.1..A1"/>
    <hyperlink ref="Q41" location="'TABLA III.1.'!A1" display="#TABLA III.1..A1"/>
    <hyperlink ref="R41" location="'TABLA III.1.'!A1" display="#TABLA III.1..A1"/>
    <hyperlink ref="S41" location="'TABLA III.1.'!A1" display="#TABLA III.1..A1"/>
    <hyperlink ref="T41" location="'TABLA III.1.'!A1" display="#TABLA III.1..A1"/>
    <hyperlink ref="U41" location="'TABLA III.1.'!A1" display="#TABLA III.1..A1"/>
    <hyperlink ref="D42" location="'TABLA III.1.'!A1" display="#TABLA III.1..A1"/>
    <hyperlink ref="E42" location="'TABLA III.1.'!A1" display="#TABLA III.1..A1"/>
    <hyperlink ref="F42" location="'TABLA III.1.'!A1" display="#TABLA III.1..A1"/>
    <hyperlink ref="G42" location="'TABLA III.1.'!A1" display="#TABLA III.1..A1"/>
    <hyperlink ref="H42" location="'TABLA III.1.'!A1" display="#TABLA III.1..A1"/>
    <hyperlink ref="I42" location="'TABLA III.1.'!A1" display="#TABLA III.1..A1"/>
    <hyperlink ref="J42" location="'TABLA III.1.'!A1" display="#TABLA III.1..A1"/>
    <hyperlink ref="K42" location="'TABLA III.1.'!A1" display="#TABLA III.1..A1"/>
    <hyperlink ref="L42" location="'TABLA III.1.'!A1" display="#TABLA III.1..A1"/>
    <hyperlink ref="M42" location="'TABLA III.1.'!A1" display="#TABLA III.1..A1"/>
    <hyperlink ref="N42" location="'TABLA III.1.'!A1" display="#TABLA III.1..A1"/>
    <hyperlink ref="O42" location="'TABLA III.1.'!A1" display="#TABLA III.1..A1"/>
    <hyperlink ref="P42" location="'TABLA III.1.'!A1" display="#TABLA III.1..A1"/>
    <hyperlink ref="Q42" location="'TABLA III.1.'!A1" display="#TABLA III.1..A1"/>
    <hyperlink ref="R42" location="'TABLA III.1.'!A1" display="#TABLA III.1..A1"/>
    <hyperlink ref="S42" location="'TABLA III.1.'!A1" display="#TABLA III.1..A1"/>
    <hyperlink ref="T42" location="'TABLA III.1.'!A1" display="#TABLA III.1..A1"/>
    <hyperlink ref="U42" location="'TABLA III.1.'!A1" display="#TABLA III.1..A1"/>
    <hyperlink ref="D43" location="'TABLA III.1.'!A1" display="#TABLA III.1..A1"/>
    <hyperlink ref="E43" location="'TABLA III.1.'!A1" display="#TABLA III.1..A1"/>
    <hyperlink ref="F43" location="'TABLA III.1.'!A1" display="#TABLA III.1..A1"/>
    <hyperlink ref="G43" location="'TABLA III.1.'!A1" display="#TABLA III.1..A1"/>
    <hyperlink ref="H43" location="'TABLA III.1.'!A1" display="#TABLA III.1..A1"/>
    <hyperlink ref="I43" location="'TABLA III.1.'!A1" display="#TABLA III.1..A1"/>
    <hyperlink ref="J43" location="'TABLA III.1.'!A1" display="#TABLA III.1..A1"/>
    <hyperlink ref="K43" location="'TABLA III.1.'!A1" display="#TABLA III.1..A1"/>
    <hyperlink ref="L43" location="'TABLA III.1.'!A1" display="#TABLA III.1..A1"/>
    <hyperlink ref="M43" location="'TABLA III.1.'!A1" display="#TABLA III.1..A1"/>
    <hyperlink ref="N43" location="'TABLA III.1.'!A1" display="#TABLA III.1..A1"/>
    <hyperlink ref="O43" location="'TABLA III.1.'!A1" display="#TABLA III.1..A1"/>
    <hyperlink ref="P43" location="'TABLA III.1.'!A1" display="#TABLA III.1..A1"/>
    <hyperlink ref="Q43" location="'TABLA III.1.'!A1" display="#TABLA III.1..A1"/>
    <hyperlink ref="R43" location="'TABLA III.1.'!A1" display="#TABLA III.1..A1"/>
    <hyperlink ref="S43" location="'TABLA III.1.'!A1" display="#TABLA III.1..A1"/>
    <hyperlink ref="T43" location="'TABLA III.1.'!A1" display="#TABLA III.1..A1"/>
    <hyperlink ref="U43" location="'TABLA III.1.'!A1" display="#TABLA III.1..A1"/>
    <hyperlink ref="D44" location="'TABLA III.1.'!A1" display="#TABLA III.1..A1"/>
    <hyperlink ref="E44" location="'TABLA III.1.'!A1" display="#TABLA III.1..A1"/>
    <hyperlink ref="F44" location="'TABLA III.1.'!A1" display="#TABLA III.1..A1"/>
    <hyperlink ref="G44" location="'TABLA III.1.'!A1" display="#TABLA III.1..A1"/>
    <hyperlink ref="H44" location="'TABLA III.1.'!A1" display="#TABLA III.1..A1"/>
    <hyperlink ref="I44" location="'TABLA III.1.'!A1" display="#TABLA III.1..A1"/>
    <hyperlink ref="J44" location="'TABLA III.1.'!A1" display="#TABLA III.1..A1"/>
    <hyperlink ref="K44" location="'TABLA III.1.'!A1" display="#TABLA III.1..A1"/>
    <hyperlink ref="L44" location="'TABLA III.1.'!A1" display="#TABLA III.1..A1"/>
    <hyperlink ref="M44" location="'TABLA III.1.'!A1" display="#TABLA III.1..A1"/>
    <hyperlink ref="N44" location="'TABLA III.1.'!A1" display="#TABLA III.1..A1"/>
    <hyperlink ref="O44" location="'TABLA III.1.'!A1" display="#TABLA III.1..A1"/>
    <hyperlink ref="P44" location="'TABLA III.1.'!A1" display="#TABLA III.1..A1"/>
    <hyperlink ref="Q44" location="'TABLA III.1.'!A1" display="#TABLA III.1..A1"/>
    <hyperlink ref="R44" location="'TABLA III.1.'!A1" display="#TABLA III.1..A1"/>
    <hyperlink ref="S44" location="'TABLA III.1.'!A1" display="#TABLA III.1..A1"/>
    <hyperlink ref="T44" location="'TABLA III.1.'!A1" display="#TABLA III.1..A1"/>
    <hyperlink ref="U44" location="'TABLA III.1.'!A1" display="#TABLA III.1..A1"/>
    <hyperlink ref="D45" location="'TABLA III.1.'!A1" display="#TABLA III.1..A1"/>
    <hyperlink ref="E45" location="'TABLA III.1.'!A1" display="#TABLA III.1..A1"/>
    <hyperlink ref="F45" location="'TABLA III.1.'!A1" display="#TABLA III.1..A1"/>
    <hyperlink ref="G45" location="'TABLA III.1.'!A1" display="#TABLA III.1..A1"/>
    <hyperlink ref="H45" location="'TABLA III.1.'!A1" display="#TABLA III.1..A1"/>
    <hyperlink ref="I45" location="'TABLA III.1.'!A1" display="#TABLA III.1..A1"/>
    <hyperlink ref="J45" location="'TABLA III.1.'!A1" display="#TABLA III.1..A1"/>
    <hyperlink ref="K45" location="'TABLA III.1.'!A1" display="#TABLA III.1..A1"/>
    <hyperlink ref="L45" location="'TABLA III.1.'!A1" display="#TABLA III.1..A1"/>
    <hyperlink ref="M45" location="'TABLA III.1.'!A1" display="#TABLA III.1..A1"/>
    <hyperlink ref="N45" location="'TABLA III.1.'!A1" display="#TABLA III.1..A1"/>
    <hyperlink ref="O45" location="'TABLA III.1.'!A1" display="#TABLA III.1..A1"/>
    <hyperlink ref="P45" location="'TABLA III.1.'!A1" display="#TABLA III.1..A1"/>
    <hyperlink ref="Q45" location="'TABLA III.1.'!A1" display="#TABLA III.1..A1"/>
    <hyperlink ref="R45" location="'TABLA III.1.'!A1" display="#TABLA III.1..A1"/>
    <hyperlink ref="S45" location="'TABLA III.1.'!A1" display="#TABLA III.1..A1"/>
    <hyperlink ref="T45" location="'TABLA III.1.'!A1" display="#TABLA III.1..A1"/>
    <hyperlink ref="U45" location="'TABLA III.1.'!A1" display="#TABLA III.1..A1"/>
    <hyperlink ref="D46" location="'TABLA III.1.'!A1" display="#TABLA III.1..A1"/>
    <hyperlink ref="E46" location="'TABLA III.1.'!A1" display="#TABLA III.1..A1"/>
    <hyperlink ref="F46" location="'TABLA III.1.'!A1" display="#TABLA III.1..A1"/>
    <hyperlink ref="G46" location="'TABLA III.1.'!A1" display="#TABLA III.1..A1"/>
    <hyperlink ref="H46" location="'TABLA III.1.'!A1" display="#TABLA III.1..A1"/>
    <hyperlink ref="I46" location="'TABLA III.1.'!A1" display="#TABLA III.1..A1"/>
    <hyperlink ref="J46" location="'TABLA III.1.'!A1" display="#TABLA III.1..A1"/>
    <hyperlink ref="K46" location="'TABLA III.1.'!A1" display="#TABLA III.1..A1"/>
    <hyperlink ref="L46" location="'TABLA III.1.'!A1" display="#TABLA III.1..A1"/>
    <hyperlink ref="M46" location="'TABLA III.1.'!A1" display="#TABLA III.1..A1"/>
    <hyperlink ref="N46" location="'TABLA III.1.'!A1" display="#TABLA III.1..A1"/>
    <hyperlink ref="O46" location="'TABLA III.1.'!A1" display="#TABLA III.1..A1"/>
    <hyperlink ref="P46" location="'TABLA III.1.'!A1" display="#TABLA III.1..A1"/>
    <hyperlink ref="Q46" location="'TABLA III.1.'!A1" display="#TABLA III.1..A1"/>
    <hyperlink ref="R46" location="'TABLA III.1.'!A1" display="#TABLA III.1..A1"/>
    <hyperlink ref="S46" location="'TABLA III.1.'!A1" display="#TABLA III.1..A1"/>
    <hyperlink ref="T46" location="'TABLA III.1.'!A1" display="#TABLA III.1..A1"/>
    <hyperlink ref="U46" location="'TABLA III.1.'!A1" display="#TABLA III.1..A1"/>
    <hyperlink ref="D47" location="'TABLA III.1.'!A1" display="#TABLA III.1..A1"/>
    <hyperlink ref="E47" location="'TABLA III.1.'!A1" display="#TABLA III.1..A1"/>
    <hyperlink ref="F47" location="'TABLA III.1.'!A1" display="#TABLA III.1..A1"/>
    <hyperlink ref="G47" location="'TABLA III.1.'!A1" display="#TABLA III.1..A1"/>
    <hyperlink ref="H47" location="'TABLA III.1.'!A1" display="#TABLA III.1..A1"/>
    <hyperlink ref="I47" location="'TABLA III.1.'!A1" display="#TABLA III.1..A1"/>
    <hyperlink ref="J47" location="'TABLA III.1.'!A1" display="#TABLA III.1..A1"/>
    <hyperlink ref="K47" location="'TABLA III.1.'!A1" display="#TABLA III.1..A1"/>
    <hyperlink ref="L47" location="'TABLA III.1.'!A1" display="#TABLA III.1..A1"/>
    <hyperlink ref="M47" location="'TABLA III.1.'!A1" display="#TABLA III.1..A1"/>
    <hyperlink ref="N47" location="'TABLA III.1.'!A1" display="#TABLA III.1..A1"/>
    <hyperlink ref="O47" location="'TABLA III.1.'!A1" display="#TABLA III.1..A1"/>
    <hyperlink ref="P47" location="'TABLA III.1.'!A1" display="#TABLA III.1..A1"/>
    <hyperlink ref="Q47" location="'TABLA III.1.'!A1" display="#TABLA III.1..A1"/>
    <hyperlink ref="R47" location="'TABLA III.1.'!A1" display="#TABLA III.1..A1"/>
    <hyperlink ref="S47" location="'TABLA III.1.'!A1" display="#TABLA III.1..A1"/>
    <hyperlink ref="T47" location="'TABLA III.1.'!A1" display="#TABLA III.1..A1"/>
    <hyperlink ref="U47" location="'TABLA III.1.'!A1" display="#TABLA III.1..A1"/>
    <hyperlink ref="D48" location="'TABLA III.1.'!A1" display="#TABLA III.1..A1"/>
    <hyperlink ref="E48" location="'TABLA III.1.'!A1" display="#TABLA III.1..A1"/>
    <hyperlink ref="F48" location="'TABLA III.1.'!A1" display="#TABLA III.1..A1"/>
    <hyperlink ref="G48" location="'TABLA III.1.'!A1" display="#TABLA III.1..A1"/>
    <hyperlink ref="H48" location="'TABLA III.1.'!A1" display="#TABLA III.1..A1"/>
    <hyperlink ref="I48" location="'TABLA III.1.'!A1" display="#TABLA III.1..A1"/>
    <hyperlink ref="J48" location="'TABLA III.1.'!A1" display="#TABLA III.1..A1"/>
    <hyperlink ref="K48" location="'TABLA III.1.'!A1" display="#TABLA III.1..A1"/>
    <hyperlink ref="L48" location="'TABLA III.1.'!A1" display="#TABLA III.1..A1"/>
    <hyperlink ref="M48" location="'TABLA III.1.'!A1" display="#TABLA III.1..A1"/>
    <hyperlink ref="N48" location="'TABLA III.1.'!A1" display="#TABLA III.1..A1"/>
    <hyperlink ref="O48" location="'TABLA III.1.'!A1" display="#TABLA III.1..A1"/>
    <hyperlink ref="P48" location="'TABLA III.1.'!A1" display="#TABLA III.1..A1"/>
    <hyperlink ref="Q48" location="'TABLA III.1.'!A1" display="#TABLA III.1..A1"/>
    <hyperlink ref="R48" location="'TABLA III.1.'!A1" display="#TABLA III.1..A1"/>
    <hyperlink ref="S48" location="'TABLA III.1.'!A1" display="#TABLA III.1..A1"/>
    <hyperlink ref="T48" location="'TABLA III.1.'!A1" display="#TABLA III.1..A1"/>
    <hyperlink ref="U48" location="'TABLA III.1.'!A1" display="#TABLA III.1..A1"/>
    <hyperlink ref="D49" location="'TABLA III.1.'!A1" display="#TABLA III.1..A1"/>
    <hyperlink ref="E49" location="'TABLA III.1.'!A1" display="#TABLA III.1..A1"/>
    <hyperlink ref="F49" location="'TABLA III.1.'!A1" display="#TABLA III.1..A1"/>
    <hyperlink ref="G49" location="'TABLA III.1.'!A1" display="#TABLA III.1..A1"/>
    <hyperlink ref="H49" location="'TABLA III.1.'!A1" display="#TABLA III.1..A1"/>
    <hyperlink ref="I49" location="'TABLA III.1.'!A1" display="#TABLA III.1..A1"/>
    <hyperlink ref="J49" location="'TABLA III.1.'!A1" display="#TABLA III.1..A1"/>
    <hyperlink ref="K49" location="'TABLA III.1.'!A1" display="#TABLA III.1..A1"/>
    <hyperlink ref="L49" location="'TABLA III.1.'!A1" display="#TABLA III.1..A1"/>
    <hyperlink ref="M49" location="'TABLA III.1.'!A1" display="#TABLA III.1..A1"/>
    <hyperlink ref="N49" location="'TABLA III.1.'!A1" display="#TABLA III.1..A1"/>
    <hyperlink ref="O49" location="'TABLA III.1.'!A1" display="#TABLA III.1..A1"/>
    <hyperlink ref="P49" location="'TABLA III.1.'!A1" display="#TABLA III.1..A1"/>
    <hyperlink ref="Q49" location="'TABLA III.1.'!A1" display="#TABLA III.1..A1"/>
    <hyperlink ref="R49" location="'TABLA III.1.'!A1" display="#TABLA III.1..A1"/>
    <hyperlink ref="S49" location="'TABLA III.1.'!A1" display="#TABLA III.1..A1"/>
    <hyperlink ref="T49" location="'TABLA III.1.'!A1" display="#TABLA III.1..A1"/>
    <hyperlink ref="U49" location="'TABLA III.1.'!A1" display="#TABLA III.1..A1"/>
    <hyperlink ref="D50" location="'TABLA III.1.'!A1" display="#TABLA III.1..A1"/>
    <hyperlink ref="E50" location="'TABLA III.1.'!A1" display="#TABLA III.1..A1"/>
    <hyperlink ref="F50" location="'TABLA III.1.'!A1" display="#TABLA III.1..A1"/>
    <hyperlink ref="G50" location="'TABLA III.1.'!A1" display="#TABLA III.1..A1"/>
    <hyperlink ref="H50" location="'TABLA III.1.'!A1" display="#TABLA III.1..A1"/>
    <hyperlink ref="I50" location="'TABLA III.1.'!A1" display="#TABLA III.1..A1"/>
    <hyperlink ref="J50" location="'TABLA III.1.'!A1" display="#TABLA III.1..A1"/>
    <hyperlink ref="K50" location="'TABLA III.1.'!A1" display="#TABLA III.1..A1"/>
    <hyperlink ref="L50" location="'TABLA III.1.'!A1" display="#TABLA III.1..A1"/>
    <hyperlink ref="M50" location="'TABLA III.1.'!A1" display="#TABLA III.1..A1"/>
    <hyperlink ref="N50" location="'TABLA III.1.'!A1" display="#TABLA III.1..A1"/>
    <hyperlink ref="O50" location="'TABLA III.1.'!A1" display="#TABLA III.1..A1"/>
    <hyperlink ref="P50" location="'TABLA III.1.'!A1" display="#TABLA III.1..A1"/>
    <hyperlink ref="Q50" location="'TABLA III.1.'!A1" display="#TABLA III.1..A1"/>
    <hyperlink ref="R50" location="'TABLA III.1.'!A1" display="#TABLA III.1..A1"/>
    <hyperlink ref="S50" location="'TABLA III.1.'!A1" display="#TABLA III.1..A1"/>
    <hyperlink ref="T50" location="'TABLA III.1.'!A1" display="#TABLA III.1..A1"/>
    <hyperlink ref="U50" location="'TABLA III.1.'!A1" display="#TABLA III.1..A1"/>
    <hyperlink ref="D51" location="'TABLA III.1.'!A1" display="#TABLA III.1..A1"/>
    <hyperlink ref="E51" location="'TABLA III.1.'!A1" display="#TABLA III.1..A1"/>
    <hyperlink ref="F51" location="'TABLA III.1.'!A1" display="#TABLA III.1..A1"/>
    <hyperlink ref="G51" location="'TABLA III.1.'!A1" display="#TABLA III.1..A1"/>
    <hyperlink ref="H51" location="'TABLA III.1.'!A1" display="#TABLA III.1..A1"/>
    <hyperlink ref="I51" location="'TABLA III.1.'!A1" display="#TABLA III.1..A1"/>
    <hyperlink ref="J51" location="'TABLA III.1.'!A1" display="#TABLA III.1..A1"/>
    <hyperlink ref="K51" location="'TABLA III.1.'!A1" display="#TABLA III.1..A1"/>
    <hyperlink ref="L51" location="'TABLA III.1.'!A1" display="#TABLA III.1..A1"/>
    <hyperlink ref="M51" location="'TABLA III.1.'!A1" display="#TABLA III.1..A1"/>
    <hyperlink ref="N51" location="'TABLA III.1.'!A1" display="#TABLA III.1..A1"/>
    <hyperlink ref="O51" location="'TABLA III.1.'!A1" display="#TABLA III.1..A1"/>
    <hyperlink ref="P51" location="'TABLA III.1.'!A1" display="#TABLA III.1..A1"/>
    <hyperlink ref="Q51" location="'TABLA III.1.'!A1" display="#TABLA III.1..A1"/>
    <hyperlink ref="R51" location="'TABLA III.1.'!A1" display="#TABLA III.1..A1"/>
    <hyperlink ref="S51" location="'TABLA III.1.'!A1" display="#TABLA III.1..A1"/>
    <hyperlink ref="T51" location="'TABLA III.1.'!A1" display="#TABLA III.1..A1"/>
    <hyperlink ref="U51" location="'TABLA III.1.'!A1" display="#TABLA III.1..A1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11.5625" defaultRowHeight="15" zeroHeight="false" outlineLevelRow="0" outlineLevelCol="0"/>
  <cols>
    <col collapsed="false" customWidth="true" hidden="false" outlineLevel="0" max="1" min="1" style="39" width="20.7"/>
    <col collapsed="false" customWidth="true" hidden="false" outlineLevel="0" max="17" min="2" style="39" width="12.7"/>
    <col collapsed="false" customWidth="false" hidden="false" outlineLevel="0" max="257" min="18" style="39" width="11.56"/>
  </cols>
  <sheetData>
    <row r="1" customFormat="false" ht="20.1" hidden="false" customHeight="true" outlineLevel="0" collapsed="false">
      <c r="A1" s="124" t="s">
        <v>1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</row>
    <row r="2" customFormat="false" ht="18" hidden="false" customHeight="true" outlineLevel="0" collapsed="false">
      <c r="A2" s="125"/>
      <c r="B2" s="126"/>
      <c r="C2" s="127"/>
      <c r="D2" s="127"/>
      <c r="E2" s="127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</row>
    <row r="4" s="131" customFormat="true" ht="44.25" hidden="false" customHeight="true" outlineLevel="0" collapsed="false">
      <c r="A4" s="128" t="s">
        <v>65</v>
      </c>
      <c r="B4" s="129" t="s">
        <v>66</v>
      </c>
      <c r="C4" s="129"/>
      <c r="D4" s="129"/>
      <c r="E4" s="129"/>
      <c r="F4" s="129"/>
      <c r="G4" s="129" t="s">
        <v>67</v>
      </c>
      <c r="H4" s="129"/>
      <c r="I4" s="129"/>
      <c r="J4" s="129"/>
      <c r="K4" s="129"/>
      <c r="L4" s="129" t="s">
        <v>68</v>
      </c>
      <c r="M4" s="129"/>
      <c r="N4" s="129"/>
      <c r="O4" s="129"/>
      <c r="P4" s="129"/>
      <c r="Q4" s="130" t="s">
        <v>33</v>
      </c>
    </row>
    <row r="5" s="137" customFormat="true" ht="51" hidden="false" customHeight="true" outlineLevel="0" collapsed="false">
      <c r="A5" s="132" t="str">
        <f aca="false">Portada!B39</f>
        <v>Curso 2017-2018</v>
      </c>
      <c r="B5" s="133" t="s">
        <v>69</v>
      </c>
      <c r="C5" s="133"/>
      <c r="D5" s="134" t="s">
        <v>70</v>
      </c>
      <c r="E5" s="134"/>
      <c r="F5" s="135" t="s">
        <v>36</v>
      </c>
      <c r="G5" s="133" t="s">
        <v>69</v>
      </c>
      <c r="H5" s="133"/>
      <c r="I5" s="136" t="s">
        <v>70</v>
      </c>
      <c r="J5" s="136"/>
      <c r="K5" s="54" t="s">
        <v>36</v>
      </c>
      <c r="L5" s="133" t="s">
        <v>69</v>
      </c>
      <c r="M5" s="133"/>
      <c r="N5" s="134" t="s">
        <v>70</v>
      </c>
      <c r="O5" s="134"/>
      <c r="P5" s="135" t="s">
        <v>36</v>
      </c>
      <c r="Q5" s="130"/>
    </row>
    <row r="6" s="106" customFormat="true" ht="15.75" hidden="false" customHeight="false" outlineLevel="0" collapsed="false">
      <c r="A6" s="132"/>
      <c r="B6" s="52" t="s">
        <v>34</v>
      </c>
      <c r="C6" s="52" t="s">
        <v>35</v>
      </c>
      <c r="D6" s="53" t="s">
        <v>34</v>
      </c>
      <c r="E6" s="53" t="s">
        <v>35</v>
      </c>
      <c r="F6" s="135"/>
      <c r="G6" s="52" t="s">
        <v>34</v>
      </c>
      <c r="H6" s="52" t="s">
        <v>35</v>
      </c>
      <c r="I6" s="53" t="s">
        <v>34</v>
      </c>
      <c r="J6" s="53" t="s">
        <v>35</v>
      </c>
      <c r="K6" s="54"/>
      <c r="L6" s="52" t="s">
        <v>34</v>
      </c>
      <c r="M6" s="52" t="s">
        <v>35</v>
      </c>
      <c r="N6" s="53" t="s">
        <v>34</v>
      </c>
      <c r="O6" s="53" t="s">
        <v>35</v>
      </c>
      <c r="P6" s="135"/>
      <c r="Q6" s="130"/>
    </row>
    <row r="7" s="144" customFormat="true" ht="15.75" hidden="false" customHeight="true" outlineLevel="0" collapsed="false">
      <c r="A7" s="138" t="s">
        <v>54</v>
      </c>
      <c r="B7" s="139"/>
      <c r="C7" s="140"/>
      <c r="D7" s="141"/>
      <c r="E7" s="140"/>
      <c r="F7" s="142"/>
      <c r="G7" s="143"/>
      <c r="H7" s="140"/>
      <c r="I7" s="141"/>
      <c r="J7" s="140"/>
      <c r="K7" s="142"/>
      <c r="L7" s="143"/>
      <c r="M7" s="140"/>
      <c r="N7" s="141"/>
      <c r="O7" s="140"/>
      <c r="P7" s="142"/>
      <c r="Q7" s="142"/>
    </row>
    <row r="8" s="144" customFormat="true" ht="15.75" hidden="false" customHeight="true" outlineLevel="0" collapsed="false">
      <c r="A8" s="145" t="s">
        <v>38</v>
      </c>
      <c r="B8" s="146" t="n">
        <v>94</v>
      </c>
      <c r="C8" s="147" t="n">
        <v>61</v>
      </c>
      <c r="D8" s="148" t="n">
        <v>10</v>
      </c>
      <c r="E8" s="147" t="n">
        <v>9</v>
      </c>
      <c r="F8" s="149" t="n">
        <v>174</v>
      </c>
      <c r="G8" s="150" t="n">
        <v>345</v>
      </c>
      <c r="H8" s="64" t="n">
        <v>133</v>
      </c>
      <c r="I8" s="65" t="n">
        <v>0</v>
      </c>
      <c r="J8" s="64" t="n">
        <v>0</v>
      </c>
      <c r="K8" s="151" t="n">
        <v>478</v>
      </c>
      <c r="L8" s="152" t="n">
        <v>94</v>
      </c>
      <c r="M8" s="147" t="n">
        <v>44</v>
      </c>
      <c r="N8" s="148" t="n">
        <v>20</v>
      </c>
      <c r="O8" s="147" t="n">
        <v>10</v>
      </c>
      <c r="P8" s="149" t="n">
        <v>168</v>
      </c>
      <c r="Q8" s="151" t="n">
        <v>820</v>
      </c>
    </row>
    <row r="9" s="144" customFormat="true" ht="15.75" hidden="false" customHeight="true" outlineLevel="0" collapsed="false">
      <c r="A9" s="145" t="s">
        <v>39</v>
      </c>
      <c r="B9" s="146" t="n">
        <v>22</v>
      </c>
      <c r="C9" s="147" t="n">
        <v>10</v>
      </c>
      <c r="D9" s="148" t="n">
        <v>9</v>
      </c>
      <c r="E9" s="147" t="n">
        <v>5</v>
      </c>
      <c r="F9" s="149" t="n">
        <v>46</v>
      </c>
      <c r="G9" s="150"/>
      <c r="H9" s="64"/>
      <c r="I9" s="65"/>
      <c r="J9" s="64"/>
      <c r="K9" s="151"/>
      <c r="L9" s="152"/>
      <c r="M9" s="147"/>
      <c r="N9" s="148"/>
      <c r="O9" s="147"/>
      <c r="P9" s="149"/>
      <c r="Q9" s="151" t="n">
        <v>46</v>
      </c>
    </row>
    <row r="10" s="144" customFormat="true" ht="15.75" hidden="false" customHeight="true" outlineLevel="0" collapsed="false">
      <c r="A10" s="145" t="s">
        <v>40</v>
      </c>
      <c r="B10" s="146"/>
      <c r="C10" s="147"/>
      <c r="D10" s="148"/>
      <c r="E10" s="147"/>
      <c r="F10" s="149"/>
      <c r="G10" s="150"/>
      <c r="H10" s="64"/>
      <c r="I10" s="65"/>
      <c r="J10" s="64"/>
      <c r="K10" s="151"/>
      <c r="L10" s="152"/>
      <c r="M10" s="147"/>
      <c r="N10" s="148"/>
      <c r="O10" s="147"/>
      <c r="P10" s="149"/>
      <c r="Q10" s="151" t="n">
        <v>0</v>
      </c>
    </row>
    <row r="11" s="159" customFormat="true" ht="15.75" hidden="false" customHeight="true" outlineLevel="0" collapsed="false">
      <c r="A11" s="145" t="s">
        <v>36</v>
      </c>
      <c r="B11" s="153" t="n">
        <v>116</v>
      </c>
      <c r="C11" s="154" t="n">
        <v>71</v>
      </c>
      <c r="D11" s="155" t="n">
        <v>19</v>
      </c>
      <c r="E11" s="154" t="n">
        <v>14</v>
      </c>
      <c r="F11" s="156" t="n">
        <v>220</v>
      </c>
      <c r="G11" s="157" t="n">
        <v>345</v>
      </c>
      <c r="H11" s="70" t="n">
        <v>133</v>
      </c>
      <c r="I11" s="71" t="n">
        <v>0</v>
      </c>
      <c r="J11" s="70" t="n">
        <v>0</v>
      </c>
      <c r="K11" s="72" t="n">
        <v>478</v>
      </c>
      <c r="L11" s="158" t="n">
        <v>94</v>
      </c>
      <c r="M11" s="154" t="n">
        <v>44</v>
      </c>
      <c r="N11" s="155" t="n">
        <v>20</v>
      </c>
      <c r="O11" s="154" t="n">
        <v>10</v>
      </c>
      <c r="P11" s="156" t="n">
        <v>168</v>
      </c>
      <c r="Q11" s="72" t="n">
        <v>866</v>
      </c>
    </row>
    <row r="12" s="144" customFormat="true" ht="15.75" hidden="false" customHeight="true" outlineLevel="0" collapsed="false">
      <c r="A12" s="138" t="s">
        <v>55</v>
      </c>
      <c r="B12" s="146"/>
      <c r="C12" s="147"/>
      <c r="D12" s="148"/>
      <c r="E12" s="147"/>
      <c r="F12" s="149"/>
      <c r="G12" s="150"/>
      <c r="H12" s="64"/>
      <c r="I12" s="65"/>
      <c r="J12" s="64"/>
      <c r="K12" s="151"/>
      <c r="L12" s="152"/>
      <c r="M12" s="147"/>
      <c r="N12" s="148"/>
      <c r="O12" s="147"/>
      <c r="P12" s="149"/>
      <c r="Q12" s="151" t="n">
        <v>0</v>
      </c>
    </row>
    <row r="13" s="144" customFormat="true" ht="15.75" hidden="false" customHeight="true" outlineLevel="0" collapsed="false">
      <c r="A13" s="145" t="s">
        <v>38</v>
      </c>
      <c r="B13" s="146" t="n">
        <v>132</v>
      </c>
      <c r="C13" s="147" t="n">
        <v>96</v>
      </c>
      <c r="D13" s="148" t="n">
        <v>36</v>
      </c>
      <c r="E13" s="147" t="n">
        <v>28</v>
      </c>
      <c r="F13" s="149" t="n">
        <v>292</v>
      </c>
      <c r="G13" s="150" t="n">
        <v>194</v>
      </c>
      <c r="H13" s="64" t="n">
        <v>80</v>
      </c>
      <c r="I13" s="65" t="n">
        <v>0</v>
      </c>
      <c r="J13" s="64" t="n">
        <v>0</v>
      </c>
      <c r="K13" s="151" t="n">
        <v>274</v>
      </c>
      <c r="L13" s="152" t="n">
        <v>82</v>
      </c>
      <c r="M13" s="147" t="n">
        <v>49</v>
      </c>
      <c r="N13" s="148" t="n">
        <v>16</v>
      </c>
      <c r="O13" s="147" t="n">
        <v>5</v>
      </c>
      <c r="P13" s="149" t="n">
        <v>152</v>
      </c>
      <c r="Q13" s="151" t="n">
        <v>718</v>
      </c>
    </row>
    <row r="14" s="144" customFormat="true" ht="15.75" hidden="false" customHeight="true" outlineLevel="0" collapsed="false">
      <c r="A14" s="145" t="s">
        <v>39</v>
      </c>
      <c r="B14" s="146" t="n">
        <v>168</v>
      </c>
      <c r="C14" s="147" t="n">
        <v>98</v>
      </c>
      <c r="D14" s="148" t="n">
        <v>83</v>
      </c>
      <c r="E14" s="147" t="n">
        <v>32</v>
      </c>
      <c r="F14" s="149" t="n">
        <v>381</v>
      </c>
      <c r="G14" s="150" t="n">
        <v>2</v>
      </c>
      <c r="H14" s="64" t="n">
        <v>1</v>
      </c>
      <c r="I14" s="65" t="n">
        <v>0</v>
      </c>
      <c r="J14" s="64" t="n">
        <v>0</v>
      </c>
      <c r="K14" s="151" t="n">
        <v>3</v>
      </c>
      <c r="L14" s="152" t="n">
        <v>3</v>
      </c>
      <c r="M14" s="147" t="n">
        <v>4</v>
      </c>
      <c r="N14" s="148" t="n">
        <v>0</v>
      </c>
      <c r="O14" s="147" t="n">
        <v>0</v>
      </c>
      <c r="P14" s="149" t="n">
        <v>7</v>
      </c>
      <c r="Q14" s="151" t="n">
        <v>391</v>
      </c>
    </row>
    <row r="15" s="144" customFormat="true" ht="15.75" hidden="false" customHeight="true" outlineLevel="0" collapsed="false">
      <c r="A15" s="145" t="s">
        <v>40</v>
      </c>
      <c r="B15" s="146"/>
      <c r="C15" s="147"/>
      <c r="D15" s="148"/>
      <c r="E15" s="147"/>
      <c r="F15" s="149"/>
      <c r="G15" s="150"/>
      <c r="H15" s="64"/>
      <c r="I15" s="65"/>
      <c r="J15" s="64"/>
      <c r="K15" s="151"/>
      <c r="L15" s="152"/>
      <c r="M15" s="147"/>
      <c r="N15" s="148"/>
      <c r="O15" s="147"/>
      <c r="P15" s="149"/>
      <c r="Q15" s="151" t="n">
        <v>0</v>
      </c>
    </row>
    <row r="16" s="159" customFormat="true" ht="15.75" hidden="false" customHeight="true" outlineLevel="0" collapsed="false">
      <c r="A16" s="145" t="s">
        <v>36</v>
      </c>
      <c r="B16" s="153" t="n">
        <v>300</v>
      </c>
      <c r="C16" s="154" t="n">
        <v>194</v>
      </c>
      <c r="D16" s="155" t="n">
        <v>119</v>
      </c>
      <c r="E16" s="154" t="n">
        <v>60</v>
      </c>
      <c r="F16" s="156" t="n">
        <v>673</v>
      </c>
      <c r="G16" s="157" t="n">
        <v>196</v>
      </c>
      <c r="H16" s="70" t="n">
        <v>81</v>
      </c>
      <c r="I16" s="71" t="n">
        <v>0</v>
      </c>
      <c r="J16" s="70" t="n">
        <v>0</v>
      </c>
      <c r="K16" s="72" t="n">
        <v>277</v>
      </c>
      <c r="L16" s="158" t="n">
        <v>85</v>
      </c>
      <c r="M16" s="154" t="n">
        <v>53</v>
      </c>
      <c r="N16" s="155" t="n">
        <v>16</v>
      </c>
      <c r="O16" s="154" t="n">
        <v>5</v>
      </c>
      <c r="P16" s="156" t="n">
        <v>159</v>
      </c>
      <c r="Q16" s="72" t="n">
        <v>1109</v>
      </c>
    </row>
    <row r="17" s="144" customFormat="true" ht="15.75" hidden="false" customHeight="true" outlineLevel="0" collapsed="false">
      <c r="A17" s="138" t="s">
        <v>56</v>
      </c>
      <c r="B17" s="146"/>
      <c r="C17" s="147"/>
      <c r="D17" s="148"/>
      <c r="E17" s="147"/>
      <c r="F17" s="149"/>
      <c r="G17" s="150"/>
      <c r="H17" s="64"/>
      <c r="I17" s="65"/>
      <c r="J17" s="64"/>
      <c r="K17" s="151"/>
      <c r="L17" s="152"/>
      <c r="M17" s="147"/>
      <c r="N17" s="148"/>
      <c r="O17" s="147"/>
      <c r="P17" s="149"/>
      <c r="Q17" s="151" t="n">
        <v>0</v>
      </c>
    </row>
    <row r="18" s="144" customFormat="true" ht="15.75" hidden="false" customHeight="true" outlineLevel="0" collapsed="false">
      <c r="A18" s="145" t="s">
        <v>38</v>
      </c>
      <c r="B18" s="146" t="n">
        <v>29</v>
      </c>
      <c r="C18" s="147" t="n">
        <v>12</v>
      </c>
      <c r="D18" s="148" t="n">
        <v>5</v>
      </c>
      <c r="E18" s="147" t="n">
        <v>2</v>
      </c>
      <c r="F18" s="149" t="n">
        <v>48</v>
      </c>
      <c r="G18" s="150" t="n">
        <v>145</v>
      </c>
      <c r="H18" s="64" t="n">
        <v>92</v>
      </c>
      <c r="I18" s="65" t="n">
        <v>0</v>
      </c>
      <c r="J18" s="64" t="n">
        <v>0</v>
      </c>
      <c r="K18" s="151" t="n">
        <v>237</v>
      </c>
      <c r="L18" s="152" t="n">
        <v>67</v>
      </c>
      <c r="M18" s="147" t="n">
        <v>46</v>
      </c>
      <c r="N18" s="148" t="n">
        <v>13</v>
      </c>
      <c r="O18" s="147" t="n">
        <v>9</v>
      </c>
      <c r="P18" s="149" t="n">
        <v>135</v>
      </c>
      <c r="Q18" s="151" t="n">
        <v>420</v>
      </c>
    </row>
    <row r="19" s="144" customFormat="true" ht="15.75" hidden="false" customHeight="true" outlineLevel="0" collapsed="false">
      <c r="A19" s="145" t="s">
        <v>39</v>
      </c>
      <c r="B19" s="146" t="n">
        <v>115</v>
      </c>
      <c r="C19" s="147" t="n">
        <v>61</v>
      </c>
      <c r="D19" s="148" t="n">
        <v>49</v>
      </c>
      <c r="E19" s="147" t="n">
        <v>24</v>
      </c>
      <c r="F19" s="149" t="n">
        <v>249</v>
      </c>
      <c r="G19" s="150" t="n">
        <v>44</v>
      </c>
      <c r="H19" s="64" t="n">
        <v>18</v>
      </c>
      <c r="I19" s="65" t="n">
        <v>0</v>
      </c>
      <c r="J19" s="64" t="n">
        <v>0</v>
      </c>
      <c r="K19" s="151" t="n">
        <v>62</v>
      </c>
      <c r="L19" s="152" t="n">
        <v>6</v>
      </c>
      <c r="M19" s="147" t="n">
        <v>1</v>
      </c>
      <c r="N19" s="148" t="n">
        <v>0</v>
      </c>
      <c r="O19" s="147" t="n">
        <v>0</v>
      </c>
      <c r="P19" s="149" t="n">
        <v>7</v>
      </c>
      <c r="Q19" s="151" t="n">
        <v>318</v>
      </c>
    </row>
    <row r="20" s="144" customFormat="true" ht="15.75" hidden="false" customHeight="true" outlineLevel="0" collapsed="false">
      <c r="A20" s="145" t="s">
        <v>40</v>
      </c>
      <c r="B20" s="146"/>
      <c r="C20" s="147"/>
      <c r="D20" s="148"/>
      <c r="E20" s="147"/>
      <c r="F20" s="149"/>
      <c r="G20" s="150"/>
      <c r="H20" s="64"/>
      <c r="I20" s="65"/>
      <c r="J20" s="64"/>
      <c r="K20" s="151"/>
      <c r="L20" s="152"/>
      <c r="M20" s="147"/>
      <c r="N20" s="148"/>
      <c r="O20" s="147"/>
      <c r="P20" s="149"/>
      <c r="Q20" s="151" t="n">
        <v>0</v>
      </c>
    </row>
    <row r="21" s="159" customFormat="true" ht="15.75" hidden="false" customHeight="true" outlineLevel="0" collapsed="false">
      <c r="A21" s="145" t="s">
        <v>36</v>
      </c>
      <c r="B21" s="153" t="n">
        <v>144</v>
      </c>
      <c r="C21" s="154" t="n">
        <v>73</v>
      </c>
      <c r="D21" s="155" t="n">
        <v>54</v>
      </c>
      <c r="E21" s="154" t="n">
        <v>26</v>
      </c>
      <c r="F21" s="156" t="n">
        <v>297</v>
      </c>
      <c r="G21" s="157" t="n">
        <v>189</v>
      </c>
      <c r="H21" s="70" t="n">
        <v>110</v>
      </c>
      <c r="I21" s="71" t="n">
        <v>0</v>
      </c>
      <c r="J21" s="70" t="n">
        <v>0</v>
      </c>
      <c r="K21" s="72" t="n">
        <v>299</v>
      </c>
      <c r="L21" s="158" t="n">
        <v>73</v>
      </c>
      <c r="M21" s="154" t="n">
        <v>47</v>
      </c>
      <c r="N21" s="155" t="n">
        <v>13</v>
      </c>
      <c r="O21" s="154" t="n">
        <v>9</v>
      </c>
      <c r="P21" s="156" t="n">
        <v>142</v>
      </c>
      <c r="Q21" s="72" t="n">
        <v>738</v>
      </c>
    </row>
    <row r="22" s="144" customFormat="true" ht="15.75" hidden="false" customHeight="true" outlineLevel="0" collapsed="false">
      <c r="A22" s="138" t="s">
        <v>57</v>
      </c>
      <c r="B22" s="146"/>
      <c r="C22" s="147"/>
      <c r="D22" s="148"/>
      <c r="E22" s="147"/>
      <c r="F22" s="149"/>
      <c r="G22" s="150"/>
      <c r="H22" s="64"/>
      <c r="I22" s="65"/>
      <c r="J22" s="64"/>
      <c r="K22" s="151"/>
      <c r="L22" s="152"/>
      <c r="M22" s="147"/>
      <c r="N22" s="148"/>
      <c r="O22" s="147"/>
      <c r="P22" s="149"/>
      <c r="Q22" s="151" t="n">
        <v>0</v>
      </c>
    </row>
    <row r="23" s="144" customFormat="true" ht="15.75" hidden="false" customHeight="true" outlineLevel="0" collapsed="false">
      <c r="A23" s="145" t="s">
        <v>38</v>
      </c>
      <c r="B23" s="146" t="n">
        <v>33</v>
      </c>
      <c r="C23" s="147" t="n">
        <v>18</v>
      </c>
      <c r="D23" s="148" t="n">
        <v>18</v>
      </c>
      <c r="E23" s="147" t="n">
        <v>9</v>
      </c>
      <c r="F23" s="149" t="n">
        <v>78</v>
      </c>
      <c r="G23" s="150" t="n">
        <v>207</v>
      </c>
      <c r="H23" s="64" t="n">
        <v>76</v>
      </c>
      <c r="I23" s="65" t="n">
        <v>0</v>
      </c>
      <c r="J23" s="64" t="n">
        <v>0</v>
      </c>
      <c r="K23" s="151" t="n">
        <v>283</v>
      </c>
      <c r="L23" s="152" t="n">
        <v>82</v>
      </c>
      <c r="M23" s="147" t="n">
        <v>62</v>
      </c>
      <c r="N23" s="148" t="n">
        <v>1</v>
      </c>
      <c r="O23" s="147" t="n">
        <v>0</v>
      </c>
      <c r="P23" s="149" t="n">
        <v>145</v>
      </c>
      <c r="Q23" s="151" t="n">
        <v>506</v>
      </c>
    </row>
    <row r="24" s="144" customFormat="true" ht="15.75" hidden="false" customHeight="true" outlineLevel="0" collapsed="false">
      <c r="A24" s="145" t="s">
        <v>39</v>
      </c>
      <c r="B24" s="146" t="n">
        <v>193</v>
      </c>
      <c r="C24" s="147" t="n">
        <v>130</v>
      </c>
      <c r="D24" s="148" t="n">
        <v>107</v>
      </c>
      <c r="E24" s="147" t="n">
        <v>51</v>
      </c>
      <c r="F24" s="149" t="n">
        <v>481</v>
      </c>
      <c r="G24" s="150" t="n">
        <v>34</v>
      </c>
      <c r="H24" s="64" t="n">
        <v>17</v>
      </c>
      <c r="I24" s="65" t="n">
        <v>0</v>
      </c>
      <c r="J24" s="64" t="n">
        <v>0</v>
      </c>
      <c r="K24" s="151" t="n">
        <v>51</v>
      </c>
      <c r="L24" s="152" t="n">
        <v>0</v>
      </c>
      <c r="M24" s="147" t="n">
        <v>0</v>
      </c>
      <c r="N24" s="148" t="n">
        <v>20</v>
      </c>
      <c r="O24" s="147" t="n">
        <v>12</v>
      </c>
      <c r="P24" s="149" t="n">
        <v>32</v>
      </c>
      <c r="Q24" s="151" t="n">
        <v>564</v>
      </c>
    </row>
    <row r="25" s="144" customFormat="true" ht="15.75" hidden="false" customHeight="true" outlineLevel="0" collapsed="false">
      <c r="A25" s="145" t="s">
        <v>40</v>
      </c>
      <c r="B25" s="146"/>
      <c r="C25" s="147"/>
      <c r="D25" s="148"/>
      <c r="E25" s="147"/>
      <c r="F25" s="149"/>
      <c r="G25" s="150"/>
      <c r="H25" s="64"/>
      <c r="I25" s="65"/>
      <c r="J25" s="64"/>
      <c r="K25" s="151"/>
      <c r="L25" s="152"/>
      <c r="M25" s="147"/>
      <c r="N25" s="148"/>
      <c r="O25" s="147"/>
      <c r="P25" s="149"/>
      <c r="Q25" s="151" t="n">
        <v>0</v>
      </c>
    </row>
    <row r="26" s="159" customFormat="true" ht="15.75" hidden="false" customHeight="true" outlineLevel="0" collapsed="false">
      <c r="A26" s="145" t="s">
        <v>36</v>
      </c>
      <c r="B26" s="153" t="n">
        <v>226</v>
      </c>
      <c r="C26" s="154" t="n">
        <v>148</v>
      </c>
      <c r="D26" s="155" t="n">
        <v>125</v>
      </c>
      <c r="E26" s="154" t="n">
        <v>60</v>
      </c>
      <c r="F26" s="156" t="n">
        <v>559</v>
      </c>
      <c r="G26" s="157" t="n">
        <v>241</v>
      </c>
      <c r="H26" s="70" t="n">
        <v>93</v>
      </c>
      <c r="I26" s="71" t="n">
        <v>0</v>
      </c>
      <c r="J26" s="70" t="n">
        <v>0</v>
      </c>
      <c r="K26" s="72" t="n">
        <v>334</v>
      </c>
      <c r="L26" s="158" t="n">
        <v>82</v>
      </c>
      <c r="M26" s="154" t="n">
        <v>62</v>
      </c>
      <c r="N26" s="155" t="n">
        <v>21</v>
      </c>
      <c r="O26" s="154" t="n">
        <v>12</v>
      </c>
      <c r="P26" s="156" t="n">
        <v>177</v>
      </c>
      <c r="Q26" s="72" t="n">
        <v>1070</v>
      </c>
    </row>
    <row r="27" s="144" customFormat="true" ht="15.75" hidden="false" customHeight="true" outlineLevel="0" collapsed="false">
      <c r="A27" s="138" t="s">
        <v>58</v>
      </c>
      <c r="B27" s="146"/>
      <c r="C27" s="147"/>
      <c r="D27" s="148"/>
      <c r="E27" s="147"/>
      <c r="F27" s="151"/>
      <c r="G27" s="150"/>
      <c r="H27" s="64"/>
      <c r="I27" s="65"/>
      <c r="J27" s="64"/>
      <c r="K27" s="151"/>
      <c r="L27" s="152"/>
      <c r="M27" s="147"/>
      <c r="N27" s="148"/>
      <c r="O27" s="147"/>
      <c r="P27" s="149"/>
      <c r="Q27" s="151" t="n">
        <v>0</v>
      </c>
    </row>
    <row r="28" s="144" customFormat="true" ht="15.75" hidden="false" customHeight="true" outlineLevel="0" collapsed="false">
      <c r="A28" s="145" t="s">
        <v>38</v>
      </c>
      <c r="B28" s="146" t="n">
        <v>55</v>
      </c>
      <c r="C28" s="147" t="n">
        <v>35</v>
      </c>
      <c r="D28" s="148" t="n">
        <v>13</v>
      </c>
      <c r="E28" s="147" t="n">
        <v>8</v>
      </c>
      <c r="F28" s="151" t="n">
        <v>111</v>
      </c>
      <c r="G28" s="150" t="n">
        <v>72</v>
      </c>
      <c r="H28" s="64" t="n">
        <v>31</v>
      </c>
      <c r="I28" s="65" t="n">
        <v>0</v>
      </c>
      <c r="J28" s="64" t="n">
        <v>0</v>
      </c>
      <c r="K28" s="151" t="n">
        <v>103</v>
      </c>
      <c r="L28" s="152" t="n">
        <v>24</v>
      </c>
      <c r="M28" s="147" t="n">
        <v>23</v>
      </c>
      <c r="N28" s="148" t="n">
        <v>12</v>
      </c>
      <c r="O28" s="147" t="n">
        <v>11</v>
      </c>
      <c r="P28" s="149" t="n">
        <v>70</v>
      </c>
      <c r="Q28" s="151" t="n">
        <v>284</v>
      </c>
    </row>
    <row r="29" s="144" customFormat="true" ht="15.75" hidden="false" customHeight="true" outlineLevel="0" collapsed="false">
      <c r="A29" s="145" t="s">
        <v>39</v>
      </c>
      <c r="B29" s="146" t="n">
        <v>26</v>
      </c>
      <c r="C29" s="147" t="n">
        <v>9</v>
      </c>
      <c r="D29" s="148" t="n">
        <v>8</v>
      </c>
      <c r="E29" s="147" t="n">
        <v>4</v>
      </c>
      <c r="F29" s="151" t="n">
        <v>47</v>
      </c>
      <c r="G29" s="150" t="n">
        <v>4</v>
      </c>
      <c r="H29" s="64" t="n">
        <v>3</v>
      </c>
      <c r="I29" s="65" t="n">
        <v>0</v>
      </c>
      <c r="J29" s="64" t="n">
        <v>0</v>
      </c>
      <c r="K29" s="151" t="n">
        <v>7</v>
      </c>
      <c r="L29" s="152" t="n">
        <v>11</v>
      </c>
      <c r="M29" s="147" t="n">
        <v>5</v>
      </c>
      <c r="N29" s="148" t="n">
        <v>0</v>
      </c>
      <c r="O29" s="147" t="n">
        <v>0</v>
      </c>
      <c r="P29" s="149" t="n">
        <v>16</v>
      </c>
      <c r="Q29" s="151" t="n">
        <v>70</v>
      </c>
    </row>
    <row r="30" s="144" customFormat="true" ht="15.75" hidden="false" customHeight="true" outlineLevel="0" collapsed="false">
      <c r="A30" s="145" t="s">
        <v>40</v>
      </c>
      <c r="B30" s="146"/>
      <c r="C30" s="147"/>
      <c r="D30" s="148"/>
      <c r="E30" s="147"/>
      <c r="F30" s="151"/>
      <c r="G30" s="150"/>
      <c r="H30" s="64"/>
      <c r="I30" s="65"/>
      <c r="J30" s="64"/>
      <c r="K30" s="151"/>
      <c r="L30" s="152"/>
      <c r="M30" s="147"/>
      <c r="N30" s="148"/>
      <c r="O30" s="147"/>
      <c r="P30" s="149"/>
      <c r="Q30" s="151" t="n">
        <v>0</v>
      </c>
    </row>
    <row r="31" s="159" customFormat="true" ht="15.75" hidden="false" customHeight="true" outlineLevel="0" collapsed="false">
      <c r="A31" s="145" t="s">
        <v>36</v>
      </c>
      <c r="B31" s="153" t="n">
        <v>81</v>
      </c>
      <c r="C31" s="154" t="n">
        <v>44</v>
      </c>
      <c r="D31" s="155" t="n">
        <v>21</v>
      </c>
      <c r="E31" s="154" t="n">
        <v>12</v>
      </c>
      <c r="F31" s="72" t="n">
        <v>158</v>
      </c>
      <c r="G31" s="157" t="n">
        <v>76</v>
      </c>
      <c r="H31" s="70" t="n">
        <v>34</v>
      </c>
      <c r="I31" s="71" t="n">
        <v>0</v>
      </c>
      <c r="J31" s="70" t="n">
        <v>0</v>
      </c>
      <c r="K31" s="72" t="n">
        <v>110</v>
      </c>
      <c r="L31" s="158" t="n">
        <v>35</v>
      </c>
      <c r="M31" s="154" t="n">
        <v>28</v>
      </c>
      <c r="N31" s="155" t="n">
        <v>12</v>
      </c>
      <c r="O31" s="154" t="n">
        <v>11</v>
      </c>
      <c r="P31" s="156" t="n">
        <v>86</v>
      </c>
      <c r="Q31" s="72" t="n">
        <v>354</v>
      </c>
    </row>
    <row r="32" s="144" customFormat="true" ht="15.75" hidden="false" customHeight="true" outlineLevel="0" collapsed="false">
      <c r="A32" s="138" t="s">
        <v>59</v>
      </c>
      <c r="B32" s="146"/>
      <c r="C32" s="147"/>
      <c r="D32" s="148"/>
      <c r="E32" s="147"/>
      <c r="F32" s="149"/>
      <c r="G32" s="150"/>
      <c r="H32" s="64"/>
      <c r="I32" s="65"/>
      <c r="J32" s="64"/>
      <c r="K32" s="151"/>
      <c r="L32" s="152"/>
      <c r="M32" s="147"/>
      <c r="N32" s="148"/>
      <c r="O32" s="147"/>
      <c r="P32" s="149"/>
      <c r="Q32" s="151" t="n">
        <v>0</v>
      </c>
    </row>
    <row r="33" s="144" customFormat="true" ht="15.75" hidden="false" customHeight="true" outlineLevel="0" collapsed="false">
      <c r="A33" s="145" t="s">
        <v>38</v>
      </c>
      <c r="B33" s="146" t="n">
        <v>10</v>
      </c>
      <c r="C33" s="147" t="n">
        <v>8</v>
      </c>
      <c r="D33" s="148" t="n">
        <v>0</v>
      </c>
      <c r="E33" s="147" t="n">
        <v>0</v>
      </c>
      <c r="F33" s="149" t="n">
        <v>18</v>
      </c>
      <c r="G33" s="150" t="n">
        <v>98</v>
      </c>
      <c r="H33" s="64" t="n">
        <v>72</v>
      </c>
      <c r="I33" s="65" t="n">
        <v>0</v>
      </c>
      <c r="J33" s="64" t="n">
        <v>0</v>
      </c>
      <c r="K33" s="151" t="n">
        <v>170</v>
      </c>
      <c r="L33" s="152" t="n">
        <v>73</v>
      </c>
      <c r="M33" s="147" t="n">
        <v>43</v>
      </c>
      <c r="N33" s="148" t="n">
        <v>0</v>
      </c>
      <c r="O33" s="147" t="n">
        <v>0</v>
      </c>
      <c r="P33" s="149" t="n">
        <v>116</v>
      </c>
      <c r="Q33" s="151" t="n">
        <v>304</v>
      </c>
    </row>
    <row r="34" s="144" customFormat="true" ht="15.75" hidden="false" customHeight="true" outlineLevel="0" collapsed="false">
      <c r="A34" s="145" t="s">
        <v>39</v>
      </c>
      <c r="B34" s="146" t="n">
        <v>49</v>
      </c>
      <c r="C34" s="147" t="n">
        <v>21</v>
      </c>
      <c r="D34" s="148" t="n">
        <v>23</v>
      </c>
      <c r="E34" s="147" t="n">
        <v>16</v>
      </c>
      <c r="F34" s="149" t="n">
        <v>109</v>
      </c>
      <c r="G34" s="150"/>
      <c r="H34" s="64"/>
      <c r="I34" s="65"/>
      <c r="J34" s="64"/>
      <c r="K34" s="151"/>
      <c r="L34" s="152"/>
      <c r="M34" s="147"/>
      <c r="N34" s="148"/>
      <c r="O34" s="147"/>
      <c r="P34" s="149"/>
      <c r="Q34" s="151" t="n">
        <v>109</v>
      </c>
    </row>
    <row r="35" s="144" customFormat="true" ht="15.75" hidden="false" customHeight="true" outlineLevel="0" collapsed="false">
      <c r="A35" s="145" t="s">
        <v>40</v>
      </c>
      <c r="B35" s="146"/>
      <c r="C35" s="147"/>
      <c r="D35" s="148"/>
      <c r="E35" s="147"/>
      <c r="F35" s="149"/>
      <c r="G35" s="150"/>
      <c r="H35" s="64"/>
      <c r="I35" s="65"/>
      <c r="J35" s="64"/>
      <c r="K35" s="151"/>
      <c r="L35" s="152"/>
      <c r="M35" s="147"/>
      <c r="N35" s="148"/>
      <c r="O35" s="147"/>
      <c r="P35" s="149"/>
      <c r="Q35" s="151" t="n">
        <v>0</v>
      </c>
    </row>
    <row r="36" s="159" customFormat="true" ht="15.75" hidden="false" customHeight="true" outlineLevel="0" collapsed="false">
      <c r="A36" s="145" t="s">
        <v>36</v>
      </c>
      <c r="B36" s="153" t="n">
        <v>59</v>
      </c>
      <c r="C36" s="154" t="n">
        <v>29</v>
      </c>
      <c r="D36" s="155" t="n">
        <v>23</v>
      </c>
      <c r="E36" s="154" t="n">
        <v>16</v>
      </c>
      <c r="F36" s="156" t="n">
        <v>127</v>
      </c>
      <c r="G36" s="157" t="n">
        <v>98</v>
      </c>
      <c r="H36" s="70" t="n">
        <v>72</v>
      </c>
      <c r="I36" s="71" t="n">
        <v>0</v>
      </c>
      <c r="J36" s="70" t="n">
        <v>0</v>
      </c>
      <c r="K36" s="72" t="n">
        <v>170</v>
      </c>
      <c r="L36" s="158" t="n">
        <v>73</v>
      </c>
      <c r="M36" s="154" t="n">
        <v>43</v>
      </c>
      <c r="N36" s="155" t="n">
        <v>0</v>
      </c>
      <c r="O36" s="154" t="n">
        <v>0</v>
      </c>
      <c r="P36" s="156" t="n">
        <v>116</v>
      </c>
      <c r="Q36" s="72" t="n">
        <v>413</v>
      </c>
    </row>
    <row r="37" s="144" customFormat="true" ht="15.75" hidden="false" customHeight="true" outlineLevel="0" collapsed="false">
      <c r="A37" s="138" t="s">
        <v>60</v>
      </c>
      <c r="B37" s="146"/>
      <c r="C37" s="147"/>
      <c r="D37" s="148"/>
      <c r="E37" s="147"/>
      <c r="F37" s="149"/>
      <c r="G37" s="150"/>
      <c r="H37" s="64"/>
      <c r="I37" s="65"/>
      <c r="J37" s="64"/>
      <c r="K37" s="151"/>
      <c r="L37" s="152"/>
      <c r="M37" s="147"/>
      <c r="N37" s="148"/>
      <c r="O37" s="147"/>
      <c r="P37" s="149"/>
      <c r="Q37" s="151" t="n">
        <v>0</v>
      </c>
    </row>
    <row r="38" s="144" customFormat="true" ht="15.75" hidden="false" customHeight="true" outlineLevel="0" collapsed="false">
      <c r="A38" s="145" t="s">
        <v>38</v>
      </c>
      <c r="B38" s="146" t="n">
        <v>84</v>
      </c>
      <c r="C38" s="147" t="n">
        <v>47</v>
      </c>
      <c r="D38" s="148" t="n">
        <v>21</v>
      </c>
      <c r="E38" s="147" t="n">
        <v>10</v>
      </c>
      <c r="F38" s="149" t="n">
        <v>162</v>
      </c>
      <c r="G38" s="150" t="n">
        <v>298</v>
      </c>
      <c r="H38" s="64" t="n">
        <v>129</v>
      </c>
      <c r="I38" s="65" t="n">
        <v>10</v>
      </c>
      <c r="J38" s="64" t="n">
        <v>6</v>
      </c>
      <c r="K38" s="151" t="n">
        <v>443</v>
      </c>
      <c r="L38" s="152" t="n">
        <v>121</v>
      </c>
      <c r="M38" s="147" t="n">
        <v>60</v>
      </c>
      <c r="N38" s="148" t="n">
        <v>15</v>
      </c>
      <c r="O38" s="147" t="n">
        <v>12</v>
      </c>
      <c r="P38" s="149" t="n">
        <v>208</v>
      </c>
      <c r="Q38" s="151" t="n">
        <v>813</v>
      </c>
    </row>
    <row r="39" s="144" customFormat="true" ht="15.75" hidden="false" customHeight="true" outlineLevel="0" collapsed="false">
      <c r="A39" s="145" t="s">
        <v>39</v>
      </c>
      <c r="B39" s="146" t="n">
        <v>82</v>
      </c>
      <c r="C39" s="147" t="n">
        <v>33</v>
      </c>
      <c r="D39" s="148" t="n">
        <v>30</v>
      </c>
      <c r="E39" s="147" t="n">
        <v>14</v>
      </c>
      <c r="F39" s="149" t="n">
        <v>159</v>
      </c>
      <c r="G39" s="150" t="n">
        <v>45</v>
      </c>
      <c r="H39" s="64" t="n">
        <v>11</v>
      </c>
      <c r="I39" s="65" t="n">
        <v>0</v>
      </c>
      <c r="J39" s="64" t="n">
        <v>0</v>
      </c>
      <c r="K39" s="151" t="n">
        <v>56</v>
      </c>
      <c r="L39" s="152" t="n">
        <v>48</v>
      </c>
      <c r="M39" s="147" t="n">
        <v>32</v>
      </c>
      <c r="N39" s="148" t="n">
        <v>10</v>
      </c>
      <c r="O39" s="147" t="n">
        <v>11</v>
      </c>
      <c r="P39" s="149" t="n">
        <v>101</v>
      </c>
      <c r="Q39" s="151" t="n">
        <v>316</v>
      </c>
    </row>
    <row r="40" s="144" customFormat="true" ht="15.75" hidden="false" customHeight="true" outlineLevel="0" collapsed="false">
      <c r="A40" s="145" t="s">
        <v>40</v>
      </c>
      <c r="B40" s="146" t="n">
        <v>4</v>
      </c>
      <c r="C40" s="147" t="n">
        <v>1</v>
      </c>
      <c r="D40" s="148" t="n">
        <v>0</v>
      </c>
      <c r="E40" s="147" t="n">
        <v>0</v>
      </c>
      <c r="F40" s="149" t="n">
        <v>5</v>
      </c>
      <c r="G40" s="150"/>
      <c r="H40" s="64"/>
      <c r="I40" s="65"/>
      <c r="J40" s="64"/>
      <c r="K40" s="151"/>
      <c r="L40" s="152"/>
      <c r="M40" s="147"/>
      <c r="N40" s="148"/>
      <c r="O40" s="147"/>
      <c r="P40" s="149"/>
      <c r="Q40" s="151" t="n">
        <v>5</v>
      </c>
    </row>
    <row r="41" s="159" customFormat="true" ht="15.75" hidden="false" customHeight="true" outlineLevel="0" collapsed="false">
      <c r="A41" s="145" t="s">
        <v>36</v>
      </c>
      <c r="B41" s="153" t="n">
        <v>170</v>
      </c>
      <c r="C41" s="154" t="n">
        <v>81</v>
      </c>
      <c r="D41" s="155" t="n">
        <v>51</v>
      </c>
      <c r="E41" s="154" t="n">
        <v>24</v>
      </c>
      <c r="F41" s="156" t="n">
        <v>326</v>
      </c>
      <c r="G41" s="157" t="n">
        <v>343</v>
      </c>
      <c r="H41" s="70" t="n">
        <v>140</v>
      </c>
      <c r="I41" s="71" t="n">
        <v>10</v>
      </c>
      <c r="J41" s="70" t="n">
        <v>6</v>
      </c>
      <c r="K41" s="72" t="n">
        <v>499</v>
      </c>
      <c r="L41" s="158" t="n">
        <v>169</v>
      </c>
      <c r="M41" s="154" t="n">
        <v>92</v>
      </c>
      <c r="N41" s="155" t="n">
        <v>25</v>
      </c>
      <c r="O41" s="154" t="n">
        <v>23</v>
      </c>
      <c r="P41" s="156" t="n">
        <v>309</v>
      </c>
      <c r="Q41" s="72" t="n">
        <v>1134</v>
      </c>
    </row>
    <row r="42" s="144" customFormat="true" ht="15.75" hidden="false" customHeight="true" outlineLevel="0" collapsed="false">
      <c r="A42" s="138" t="s">
        <v>61</v>
      </c>
      <c r="B42" s="146"/>
      <c r="C42" s="147"/>
      <c r="D42" s="148"/>
      <c r="E42" s="147"/>
      <c r="F42" s="149"/>
      <c r="G42" s="150"/>
      <c r="H42" s="64"/>
      <c r="I42" s="65"/>
      <c r="J42" s="64"/>
      <c r="K42" s="151"/>
      <c r="L42" s="152"/>
      <c r="M42" s="147"/>
      <c r="N42" s="148"/>
      <c r="O42" s="147"/>
      <c r="P42" s="149"/>
      <c r="Q42" s="151" t="n">
        <v>0</v>
      </c>
    </row>
    <row r="43" s="144" customFormat="true" ht="15.75" hidden="false" customHeight="true" outlineLevel="0" collapsed="false">
      <c r="A43" s="145" t="s">
        <v>38</v>
      </c>
      <c r="B43" s="146" t="n">
        <v>87</v>
      </c>
      <c r="C43" s="147" t="n">
        <v>93</v>
      </c>
      <c r="D43" s="148" t="n">
        <v>12</v>
      </c>
      <c r="E43" s="147" t="n">
        <v>19</v>
      </c>
      <c r="F43" s="149" t="n">
        <v>211</v>
      </c>
      <c r="G43" s="150" t="n">
        <v>463</v>
      </c>
      <c r="H43" s="64" t="n">
        <v>212</v>
      </c>
      <c r="I43" s="65" t="n">
        <v>0</v>
      </c>
      <c r="J43" s="64" t="n">
        <v>0</v>
      </c>
      <c r="K43" s="151" t="n">
        <v>675</v>
      </c>
      <c r="L43" s="152" t="n">
        <v>136</v>
      </c>
      <c r="M43" s="147" t="n">
        <v>93</v>
      </c>
      <c r="N43" s="148" t="n">
        <v>12</v>
      </c>
      <c r="O43" s="147" t="n">
        <v>17</v>
      </c>
      <c r="P43" s="149" t="n">
        <v>258</v>
      </c>
      <c r="Q43" s="151" t="n">
        <v>1144</v>
      </c>
    </row>
    <row r="44" s="144" customFormat="true" ht="15.75" hidden="false" customHeight="true" outlineLevel="0" collapsed="false">
      <c r="A44" s="145" t="s">
        <v>39</v>
      </c>
      <c r="B44" s="146" t="n">
        <v>309</v>
      </c>
      <c r="C44" s="147" t="n">
        <v>166</v>
      </c>
      <c r="D44" s="148" t="n">
        <v>124</v>
      </c>
      <c r="E44" s="147" t="n">
        <v>69</v>
      </c>
      <c r="F44" s="149" t="n">
        <v>668</v>
      </c>
      <c r="G44" s="150" t="n">
        <v>33</v>
      </c>
      <c r="H44" s="64" t="n">
        <v>8</v>
      </c>
      <c r="I44" s="65" t="n">
        <v>0</v>
      </c>
      <c r="J44" s="64" t="n">
        <v>0</v>
      </c>
      <c r="K44" s="151" t="n">
        <v>41</v>
      </c>
      <c r="L44" s="152" t="n">
        <v>11</v>
      </c>
      <c r="M44" s="147" t="n">
        <v>1</v>
      </c>
      <c r="N44" s="148" t="n">
        <v>0</v>
      </c>
      <c r="O44" s="147" t="n">
        <v>0</v>
      </c>
      <c r="P44" s="149" t="n">
        <v>12</v>
      </c>
      <c r="Q44" s="151" t="n">
        <v>721</v>
      </c>
    </row>
    <row r="45" s="144" customFormat="true" ht="15.75" hidden="false" customHeight="true" outlineLevel="0" collapsed="false">
      <c r="A45" s="145" t="s">
        <v>40</v>
      </c>
      <c r="B45" s="146"/>
      <c r="C45" s="147"/>
      <c r="D45" s="148"/>
      <c r="E45" s="147"/>
      <c r="F45" s="149"/>
      <c r="G45" s="150"/>
      <c r="H45" s="64"/>
      <c r="I45" s="65"/>
      <c r="J45" s="64"/>
      <c r="K45" s="151"/>
      <c r="L45" s="152"/>
      <c r="M45" s="147"/>
      <c r="N45" s="148"/>
      <c r="O45" s="147"/>
      <c r="P45" s="149"/>
      <c r="Q45" s="151" t="n">
        <v>0</v>
      </c>
    </row>
    <row r="46" s="159" customFormat="true" ht="15.75" hidden="false" customHeight="true" outlineLevel="0" collapsed="false">
      <c r="A46" s="145" t="s">
        <v>36</v>
      </c>
      <c r="B46" s="153" t="n">
        <v>396</v>
      </c>
      <c r="C46" s="154" t="n">
        <v>259</v>
      </c>
      <c r="D46" s="155" t="n">
        <v>136</v>
      </c>
      <c r="E46" s="154" t="n">
        <v>88</v>
      </c>
      <c r="F46" s="156" t="n">
        <v>879</v>
      </c>
      <c r="G46" s="157" t="n">
        <v>496</v>
      </c>
      <c r="H46" s="70" t="n">
        <v>220</v>
      </c>
      <c r="I46" s="71" t="n">
        <v>0</v>
      </c>
      <c r="J46" s="70" t="n">
        <v>0</v>
      </c>
      <c r="K46" s="72" t="n">
        <v>716</v>
      </c>
      <c r="L46" s="158" t="n">
        <v>147</v>
      </c>
      <c r="M46" s="154" t="n">
        <v>94</v>
      </c>
      <c r="N46" s="155" t="n">
        <v>12</v>
      </c>
      <c r="O46" s="154" t="n">
        <v>17</v>
      </c>
      <c r="P46" s="156" t="n">
        <v>270</v>
      </c>
      <c r="Q46" s="72" t="n">
        <v>1865</v>
      </c>
    </row>
    <row r="47" s="144" customFormat="true" ht="15.75" hidden="false" customHeight="true" outlineLevel="0" collapsed="false">
      <c r="A47" s="138" t="s">
        <v>62</v>
      </c>
      <c r="B47" s="160"/>
      <c r="C47" s="161"/>
      <c r="D47" s="162"/>
      <c r="E47" s="161"/>
      <c r="F47" s="163"/>
      <c r="G47" s="161"/>
      <c r="H47" s="164"/>
      <c r="I47" s="164"/>
      <c r="J47" s="165"/>
      <c r="K47" s="166"/>
      <c r="L47" s="167"/>
      <c r="M47" s="161"/>
      <c r="N47" s="162"/>
      <c r="O47" s="161"/>
      <c r="P47" s="163"/>
      <c r="Q47" s="166" t="n">
        <v>0</v>
      </c>
    </row>
    <row r="48" s="144" customFormat="true" ht="15.75" hidden="false" customHeight="true" outlineLevel="0" collapsed="false">
      <c r="A48" s="145" t="s">
        <v>38</v>
      </c>
      <c r="B48" s="168" t="n">
        <v>524</v>
      </c>
      <c r="C48" s="169" t="n">
        <v>370</v>
      </c>
      <c r="D48" s="170" t="n">
        <v>115</v>
      </c>
      <c r="E48" s="169" t="n">
        <v>85</v>
      </c>
      <c r="F48" s="171" t="n">
        <v>1094</v>
      </c>
      <c r="G48" s="172" t="n">
        <v>1822</v>
      </c>
      <c r="H48" s="173" t="n">
        <v>825</v>
      </c>
      <c r="I48" s="173" t="n">
        <v>10</v>
      </c>
      <c r="J48" s="174" t="n">
        <v>6</v>
      </c>
      <c r="K48" s="175" t="n">
        <v>2663</v>
      </c>
      <c r="L48" s="172" t="n">
        <v>679</v>
      </c>
      <c r="M48" s="169" t="n">
        <v>420</v>
      </c>
      <c r="N48" s="170" t="n">
        <v>89</v>
      </c>
      <c r="O48" s="169" t="n">
        <v>64</v>
      </c>
      <c r="P48" s="171" t="n">
        <v>1252</v>
      </c>
      <c r="Q48" s="175" t="n">
        <v>5009</v>
      </c>
    </row>
    <row r="49" s="144" customFormat="true" ht="15.75" hidden="false" customHeight="true" outlineLevel="0" collapsed="false">
      <c r="A49" s="145" t="s">
        <v>39</v>
      </c>
      <c r="B49" s="168" t="n">
        <v>964</v>
      </c>
      <c r="C49" s="169" t="n">
        <v>528</v>
      </c>
      <c r="D49" s="170" t="n">
        <v>433</v>
      </c>
      <c r="E49" s="169" t="n">
        <v>215</v>
      </c>
      <c r="F49" s="171" t="n">
        <v>2140</v>
      </c>
      <c r="G49" s="172" t="n">
        <v>162</v>
      </c>
      <c r="H49" s="173" t="n">
        <v>58</v>
      </c>
      <c r="I49" s="173" t="n">
        <v>0</v>
      </c>
      <c r="J49" s="174" t="n">
        <v>0</v>
      </c>
      <c r="K49" s="175" t="n">
        <v>220</v>
      </c>
      <c r="L49" s="172" t="n">
        <v>79</v>
      </c>
      <c r="M49" s="169" t="n">
        <v>43</v>
      </c>
      <c r="N49" s="170" t="n">
        <v>30</v>
      </c>
      <c r="O49" s="169" t="n">
        <v>23</v>
      </c>
      <c r="P49" s="171" t="n">
        <v>175</v>
      </c>
      <c r="Q49" s="175" t="n">
        <v>2535</v>
      </c>
    </row>
    <row r="50" s="144" customFormat="true" ht="15.75" hidden="false" customHeight="true" outlineLevel="0" collapsed="false">
      <c r="A50" s="145" t="s">
        <v>40</v>
      </c>
      <c r="B50" s="168" t="n">
        <v>4</v>
      </c>
      <c r="C50" s="169" t="n">
        <v>1</v>
      </c>
      <c r="D50" s="170" t="n">
        <v>0</v>
      </c>
      <c r="E50" s="169" t="n">
        <v>0</v>
      </c>
      <c r="F50" s="171" t="n">
        <v>5</v>
      </c>
      <c r="G50" s="169"/>
      <c r="H50" s="173"/>
      <c r="I50" s="173"/>
      <c r="J50" s="174"/>
      <c r="K50" s="175"/>
      <c r="L50" s="172"/>
      <c r="M50" s="169"/>
      <c r="N50" s="170"/>
      <c r="O50" s="169"/>
      <c r="P50" s="171"/>
      <c r="Q50" s="175" t="n">
        <v>5</v>
      </c>
    </row>
    <row r="51" s="144" customFormat="true" ht="15.75" hidden="false" customHeight="true" outlineLevel="0" collapsed="false">
      <c r="A51" s="176" t="s">
        <v>36</v>
      </c>
      <c r="B51" s="177" t="n">
        <v>1492</v>
      </c>
      <c r="C51" s="178" t="n">
        <v>899</v>
      </c>
      <c r="D51" s="179" t="n">
        <v>548</v>
      </c>
      <c r="E51" s="178" t="n">
        <v>300</v>
      </c>
      <c r="F51" s="180" t="n">
        <v>3239</v>
      </c>
      <c r="G51" s="178" t="n">
        <v>1984</v>
      </c>
      <c r="H51" s="181" t="n">
        <v>883</v>
      </c>
      <c r="I51" s="181" t="n">
        <v>10</v>
      </c>
      <c r="J51" s="182" t="n">
        <v>6</v>
      </c>
      <c r="K51" s="183" t="n">
        <v>2883</v>
      </c>
      <c r="L51" s="184" t="n">
        <v>758</v>
      </c>
      <c r="M51" s="178" t="n">
        <v>463</v>
      </c>
      <c r="N51" s="179" t="n">
        <v>119</v>
      </c>
      <c r="O51" s="178" t="n">
        <v>87</v>
      </c>
      <c r="P51" s="180" t="n">
        <v>1427</v>
      </c>
      <c r="Q51" s="183" t="n">
        <v>7549</v>
      </c>
    </row>
    <row r="52" customFormat="false" ht="15" hidden="false" customHeight="false" outlineLevel="0" collapsed="false">
      <c r="B52" s="185"/>
      <c r="I52" s="186"/>
    </row>
    <row r="53" customFormat="false" ht="19.5" hidden="false" customHeight="true" outlineLevel="0" collapsed="false">
      <c r="A53" s="123" t="s">
        <v>53</v>
      </c>
    </row>
    <row r="55" customFormat="false" ht="15" hidden="false" customHeight="false" outlineLevel="0" collapsed="false">
      <c r="B55" s="185"/>
      <c r="C55" s="185"/>
      <c r="D55" s="185"/>
      <c r="E55" s="185"/>
    </row>
  </sheetData>
  <mergeCells count="15">
    <mergeCell ref="A1:Q1"/>
    <mergeCell ref="B4:F4"/>
    <mergeCell ref="G4:K4"/>
    <mergeCell ref="L4:P4"/>
    <mergeCell ref="Q4:Q6"/>
    <mergeCell ref="A5:A6"/>
    <mergeCell ref="B5:C5"/>
    <mergeCell ref="D5:E5"/>
    <mergeCell ref="F5:F6"/>
    <mergeCell ref="G5:H5"/>
    <mergeCell ref="I5:J5"/>
    <mergeCell ref="K5:K6"/>
    <mergeCell ref="L5:M5"/>
    <mergeCell ref="N5:O5"/>
    <mergeCell ref="P5:P6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43" width="20.28"/>
    <col collapsed="false" customWidth="true" hidden="false" outlineLevel="0" max="25" min="2" style="43" width="9.7"/>
    <col collapsed="false" customWidth="false" hidden="false" outlineLevel="0" max="257" min="26" style="43" width="11.42"/>
  </cols>
  <sheetData>
    <row r="1" s="88" customFormat="true" ht="20.1" hidden="false" customHeight="true" outlineLevel="0" collapsed="false">
      <c r="A1" s="124" t="s">
        <v>7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5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s="189" customFormat="true" ht="16.5" hidden="false" customHeight="true" outlineLevel="0" collapsed="false">
      <c r="A4" s="187" t="s">
        <v>65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customFormat="false" ht="36.75" hidden="false" customHeight="true" outlineLevel="0" collapsed="false">
      <c r="A5" s="49" t="str">
        <f aca="false">Portada!B39</f>
        <v>Curso 2017-2018</v>
      </c>
      <c r="B5" s="51" t="s">
        <v>72</v>
      </c>
      <c r="C5" s="51"/>
      <c r="D5" s="190" t="s">
        <v>73</v>
      </c>
      <c r="E5" s="190"/>
      <c r="F5" s="51" t="s">
        <v>74</v>
      </c>
      <c r="G5" s="51"/>
      <c r="H5" s="190" t="s">
        <v>75</v>
      </c>
      <c r="I5" s="190"/>
      <c r="J5" s="51" t="s">
        <v>76</v>
      </c>
      <c r="K5" s="51"/>
      <c r="L5" s="50" t="s">
        <v>77</v>
      </c>
      <c r="M5" s="50"/>
      <c r="N5" s="51" t="s">
        <v>78</v>
      </c>
      <c r="O5" s="51"/>
      <c r="P5" s="50" t="s">
        <v>79</v>
      </c>
      <c r="Q5" s="50"/>
      <c r="R5" s="191" t="s">
        <v>80</v>
      </c>
      <c r="S5" s="191"/>
      <c r="T5" s="50" t="s">
        <v>81</v>
      </c>
      <c r="U5" s="50"/>
      <c r="V5" s="51" t="s">
        <v>82</v>
      </c>
      <c r="W5" s="51"/>
      <c r="X5" s="50" t="s">
        <v>83</v>
      </c>
      <c r="Y5" s="50"/>
      <c r="Z5" s="192" t="s">
        <v>36</v>
      </c>
      <c r="AA5" s="192"/>
    </row>
    <row r="6" customFormat="false" ht="15.75" hidden="false" customHeight="true" outlineLevel="0" collapsed="false">
      <c r="A6" s="49"/>
      <c r="B6" s="51"/>
      <c r="C6" s="51"/>
      <c r="D6" s="190"/>
      <c r="E6" s="190"/>
      <c r="F6" s="51"/>
      <c r="G6" s="51"/>
      <c r="H6" s="190"/>
      <c r="I6" s="190"/>
      <c r="J6" s="51"/>
      <c r="K6" s="51"/>
      <c r="L6" s="50"/>
      <c r="M6" s="50"/>
      <c r="N6" s="51"/>
      <c r="O6" s="51"/>
      <c r="P6" s="50"/>
      <c r="Q6" s="50"/>
      <c r="R6" s="191"/>
      <c r="S6" s="191"/>
      <c r="T6" s="50"/>
      <c r="U6" s="50"/>
      <c r="V6" s="51"/>
      <c r="W6" s="51"/>
      <c r="X6" s="50"/>
      <c r="Y6" s="50"/>
      <c r="Z6" s="192"/>
      <c r="AA6" s="192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</row>
    <row r="7" customFormat="false" ht="15" hidden="false" customHeight="true" outlineLevel="0" collapsed="false">
      <c r="A7" s="49"/>
      <c r="B7" s="193" t="s">
        <v>34</v>
      </c>
      <c r="C7" s="193" t="s">
        <v>35</v>
      </c>
      <c r="D7" s="194" t="s">
        <v>34</v>
      </c>
      <c r="E7" s="194" t="s">
        <v>35</v>
      </c>
      <c r="F7" s="193" t="s">
        <v>34</v>
      </c>
      <c r="G7" s="193" t="s">
        <v>35</v>
      </c>
      <c r="H7" s="194" t="s">
        <v>34</v>
      </c>
      <c r="I7" s="194" t="s">
        <v>35</v>
      </c>
      <c r="J7" s="193" t="s">
        <v>34</v>
      </c>
      <c r="K7" s="193" t="s">
        <v>35</v>
      </c>
      <c r="L7" s="194" t="s">
        <v>34</v>
      </c>
      <c r="M7" s="194" t="s">
        <v>35</v>
      </c>
      <c r="N7" s="193" t="s">
        <v>34</v>
      </c>
      <c r="O7" s="193" t="s">
        <v>35</v>
      </c>
      <c r="P7" s="194" t="s">
        <v>34</v>
      </c>
      <c r="Q7" s="194" t="s">
        <v>35</v>
      </c>
      <c r="R7" s="193" t="s">
        <v>34</v>
      </c>
      <c r="S7" s="193" t="s">
        <v>35</v>
      </c>
      <c r="T7" s="194" t="s">
        <v>34</v>
      </c>
      <c r="U7" s="194" t="s">
        <v>35</v>
      </c>
      <c r="V7" s="193" t="s">
        <v>34</v>
      </c>
      <c r="W7" s="193" t="s">
        <v>35</v>
      </c>
      <c r="X7" s="194" t="s">
        <v>34</v>
      </c>
      <c r="Y7" s="194" t="s">
        <v>35</v>
      </c>
      <c r="Z7" s="195" t="s">
        <v>34</v>
      </c>
      <c r="AA7" s="195" t="s">
        <v>35</v>
      </c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</row>
    <row r="8" customFormat="false" ht="12.95" hidden="false" customHeight="true" outlineLevel="0" collapsed="false">
      <c r="A8" s="138" t="s">
        <v>54</v>
      </c>
      <c r="B8" s="196"/>
      <c r="C8" s="197"/>
      <c r="D8" s="198"/>
      <c r="E8" s="197"/>
      <c r="F8" s="198"/>
      <c r="G8" s="197"/>
      <c r="H8" s="198"/>
      <c r="I8" s="197"/>
      <c r="J8" s="198"/>
      <c r="K8" s="197"/>
      <c r="L8" s="198"/>
      <c r="M8" s="197"/>
      <c r="N8" s="198"/>
      <c r="O8" s="197"/>
      <c r="P8" s="198"/>
      <c r="Q8" s="197"/>
      <c r="R8" s="198"/>
      <c r="S8" s="197"/>
      <c r="T8" s="198"/>
      <c r="U8" s="197"/>
      <c r="V8" s="198"/>
      <c r="W8" s="199"/>
      <c r="X8" s="198"/>
      <c r="Y8" s="197"/>
      <c r="Z8" s="200"/>
      <c r="AA8" s="201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3"/>
      <c r="AZ8" s="204"/>
    </row>
    <row r="9" customFormat="false" ht="12.95" hidden="false" customHeight="true" outlineLevel="0" collapsed="false">
      <c r="A9" s="145" t="s">
        <v>38</v>
      </c>
      <c r="B9" s="146" t="n">
        <v>4</v>
      </c>
      <c r="C9" s="147" t="n">
        <v>2</v>
      </c>
      <c r="D9" s="148" t="n">
        <v>1</v>
      </c>
      <c r="E9" s="147" t="n">
        <v>0</v>
      </c>
      <c r="F9" s="148" t="n">
        <v>28</v>
      </c>
      <c r="G9" s="147" t="n">
        <v>25</v>
      </c>
      <c r="H9" s="148" t="n">
        <v>46</v>
      </c>
      <c r="I9" s="147" t="n">
        <v>29</v>
      </c>
      <c r="J9" s="148" t="n">
        <v>11</v>
      </c>
      <c r="K9" s="147" t="n">
        <v>10</v>
      </c>
      <c r="L9" s="148" t="n">
        <v>13</v>
      </c>
      <c r="M9" s="147" t="n">
        <v>3</v>
      </c>
      <c r="N9" s="148" t="n">
        <v>0</v>
      </c>
      <c r="O9" s="147" t="n">
        <v>0</v>
      </c>
      <c r="P9" s="148" t="n">
        <v>0</v>
      </c>
      <c r="Q9" s="147" t="n">
        <v>0</v>
      </c>
      <c r="R9" s="148" t="n">
        <v>0</v>
      </c>
      <c r="S9" s="147" t="n">
        <v>0</v>
      </c>
      <c r="T9" s="148" t="n">
        <v>0</v>
      </c>
      <c r="U9" s="147" t="n">
        <v>0</v>
      </c>
      <c r="V9" s="148" t="n">
        <v>1</v>
      </c>
      <c r="W9" s="205" t="n">
        <v>1</v>
      </c>
      <c r="X9" s="148" t="n">
        <v>0</v>
      </c>
      <c r="Y9" s="147" t="n">
        <v>0</v>
      </c>
      <c r="Z9" s="206" t="n">
        <v>104</v>
      </c>
      <c r="AA9" s="201" t="n">
        <v>70</v>
      </c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4"/>
      <c r="AZ9" s="204"/>
    </row>
    <row r="10" customFormat="false" ht="12.95" hidden="false" customHeight="true" outlineLevel="0" collapsed="false">
      <c r="A10" s="145" t="s">
        <v>39</v>
      </c>
      <c r="B10" s="146" t="n">
        <v>0</v>
      </c>
      <c r="C10" s="147" t="n">
        <v>1</v>
      </c>
      <c r="D10" s="148" t="n">
        <v>0</v>
      </c>
      <c r="E10" s="147" t="n">
        <v>0</v>
      </c>
      <c r="F10" s="148" t="n">
        <v>0</v>
      </c>
      <c r="G10" s="147" t="n">
        <v>0</v>
      </c>
      <c r="H10" s="148" t="n">
        <v>21</v>
      </c>
      <c r="I10" s="147" t="n">
        <v>5</v>
      </c>
      <c r="J10" s="148" t="n">
        <v>4</v>
      </c>
      <c r="K10" s="147" t="n">
        <v>4</v>
      </c>
      <c r="L10" s="148" t="n">
        <v>4</v>
      </c>
      <c r="M10" s="147" t="n">
        <v>4</v>
      </c>
      <c r="N10" s="148" t="n">
        <v>0</v>
      </c>
      <c r="O10" s="147" t="n">
        <v>0</v>
      </c>
      <c r="P10" s="148" t="n">
        <v>0</v>
      </c>
      <c r="Q10" s="147" t="n">
        <v>0</v>
      </c>
      <c r="R10" s="148" t="n">
        <v>1</v>
      </c>
      <c r="S10" s="147" t="n">
        <v>1</v>
      </c>
      <c r="T10" s="148" t="n">
        <v>0</v>
      </c>
      <c r="U10" s="147" t="n">
        <v>0</v>
      </c>
      <c r="V10" s="148" t="n">
        <v>1</v>
      </c>
      <c r="W10" s="205" t="n">
        <v>0</v>
      </c>
      <c r="X10" s="148" t="n">
        <v>0</v>
      </c>
      <c r="Y10" s="147" t="n">
        <v>0</v>
      </c>
      <c r="Z10" s="206" t="n">
        <v>31</v>
      </c>
      <c r="AA10" s="201" t="n">
        <v>15</v>
      </c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4"/>
      <c r="AZ10" s="204"/>
    </row>
    <row r="11" customFormat="false" ht="12.95" hidden="false" customHeight="true" outlineLevel="0" collapsed="false">
      <c r="A11" s="145" t="s">
        <v>40</v>
      </c>
      <c r="B11" s="146"/>
      <c r="C11" s="147"/>
      <c r="D11" s="148"/>
      <c r="E11" s="147"/>
      <c r="F11" s="148"/>
      <c r="G11" s="147"/>
      <c r="H11" s="148"/>
      <c r="I11" s="147"/>
      <c r="J11" s="148"/>
      <c r="K11" s="147"/>
      <c r="L11" s="148"/>
      <c r="M11" s="147"/>
      <c r="N11" s="148"/>
      <c r="O11" s="147"/>
      <c r="P11" s="148"/>
      <c r="Q11" s="147"/>
      <c r="R11" s="148"/>
      <c r="S11" s="147"/>
      <c r="T11" s="148"/>
      <c r="U11" s="147"/>
      <c r="V11" s="148"/>
      <c r="W11" s="205"/>
      <c r="X11" s="148"/>
      <c r="Y11" s="147"/>
      <c r="Z11" s="206"/>
      <c r="AA11" s="201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4"/>
      <c r="AZ11" s="204"/>
    </row>
    <row r="12" customFormat="false" ht="12.95" hidden="false" customHeight="true" outlineLevel="0" collapsed="false">
      <c r="A12" s="145" t="s">
        <v>36</v>
      </c>
      <c r="B12" s="153" t="n">
        <v>4</v>
      </c>
      <c r="C12" s="154" t="n">
        <v>3</v>
      </c>
      <c r="D12" s="155" t="n">
        <v>1</v>
      </c>
      <c r="E12" s="154" t="n">
        <v>0</v>
      </c>
      <c r="F12" s="155" t="n">
        <v>28</v>
      </c>
      <c r="G12" s="154" t="n">
        <v>25</v>
      </c>
      <c r="H12" s="155" t="n">
        <v>67</v>
      </c>
      <c r="I12" s="154" t="n">
        <v>34</v>
      </c>
      <c r="J12" s="155" t="n">
        <v>15</v>
      </c>
      <c r="K12" s="154" t="n">
        <v>14</v>
      </c>
      <c r="L12" s="155" t="n">
        <v>17</v>
      </c>
      <c r="M12" s="154" t="n">
        <v>7</v>
      </c>
      <c r="N12" s="155" t="n">
        <v>0</v>
      </c>
      <c r="O12" s="154" t="n">
        <v>0</v>
      </c>
      <c r="P12" s="155" t="n">
        <v>0</v>
      </c>
      <c r="Q12" s="154" t="n">
        <v>0</v>
      </c>
      <c r="R12" s="155" t="n">
        <v>1</v>
      </c>
      <c r="S12" s="154" t="n">
        <v>1</v>
      </c>
      <c r="T12" s="155" t="n">
        <v>0</v>
      </c>
      <c r="U12" s="154" t="n">
        <v>0</v>
      </c>
      <c r="V12" s="155" t="n">
        <v>2</v>
      </c>
      <c r="W12" s="208" t="n">
        <v>1</v>
      </c>
      <c r="X12" s="155" t="n">
        <v>0</v>
      </c>
      <c r="Y12" s="154" t="n">
        <v>0</v>
      </c>
      <c r="Z12" s="153" t="n">
        <v>135</v>
      </c>
      <c r="AA12" s="209" t="n">
        <v>85</v>
      </c>
      <c r="AC12" s="204"/>
      <c r="AD12" s="204"/>
      <c r="AE12" s="204"/>
      <c r="AF12" s="204"/>
      <c r="AG12" s="204"/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10"/>
      <c r="AZ12" s="210"/>
    </row>
    <row r="13" customFormat="false" ht="12.95" hidden="false" customHeight="true" outlineLevel="0" collapsed="false">
      <c r="A13" s="138" t="s">
        <v>55</v>
      </c>
      <c r="B13" s="146"/>
      <c r="C13" s="147"/>
      <c r="D13" s="148"/>
      <c r="E13" s="147"/>
      <c r="F13" s="148"/>
      <c r="G13" s="147"/>
      <c r="H13" s="148"/>
      <c r="I13" s="147"/>
      <c r="J13" s="148"/>
      <c r="K13" s="147"/>
      <c r="L13" s="148"/>
      <c r="M13" s="147"/>
      <c r="N13" s="148"/>
      <c r="O13" s="147"/>
      <c r="P13" s="148"/>
      <c r="Q13" s="147"/>
      <c r="R13" s="148"/>
      <c r="S13" s="147"/>
      <c r="T13" s="148"/>
      <c r="U13" s="147"/>
      <c r="V13" s="148"/>
      <c r="W13" s="205"/>
      <c r="X13" s="148"/>
      <c r="Y13" s="147"/>
      <c r="Z13" s="206"/>
      <c r="AA13" s="201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4"/>
      <c r="AZ13" s="204"/>
    </row>
    <row r="14" customFormat="false" ht="12.95" hidden="false" customHeight="true" outlineLevel="0" collapsed="false">
      <c r="A14" s="145" t="s">
        <v>38</v>
      </c>
      <c r="B14" s="146" t="n">
        <v>8</v>
      </c>
      <c r="C14" s="147" t="n">
        <v>10</v>
      </c>
      <c r="D14" s="148" t="n">
        <v>0</v>
      </c>
      <c r="E14" s="147" t="n">
        <v>1</v>
      </c>
      <c r="F14" s="148" t="n">
        <v>18</v>
      </c>
      <c r="G14" s="147" t="n">
        <v>8</v>
      </c>
      <c r="H14" s="148" t="n">
        <v>53</v>
      </c>
      <c r="I14" s="147" t="n">
        <v>61</v>
      </c>
      <c r="J14" s="148" t="n">
        <v>32</v>
      </c>
      <c r="K14" s="147" t="n">
        <v>26</v>
      </c>
      <c r="L14" s="148" t="n">
        <v>54</v>
      </c>
      <c r="M14" s="147" t="n">
        <v>10</v>
      </c>
      <c r="N14" s="148" t="n">
        <v>0</v>
      </c>
      <c r="O14" s="147" t="n">
        <v>1</v>
      </c>
      <c r="P14" s="148" t="n">
        <v>0</v>
      </c>
      <c r="Q14" s="147" t="n">
        <v>0</v>
      </c>
      <c r="R14" s="148" t="n">
        <v>1</v>
      </c>
      <c r="S14" s="147" t="n">
        <v>0</v>
      </c>
      <c r="T14" s="148" t="n">
        <v>1</v>
      </c>
      <c r="U14" s="147" t="n">
        <v>1</v>
      </c>
      <c r="V14" s="148" t="n">
        <v>1</v>
      </c>
      <c r="W14" s="205" t="n">
        <v>6</v>
      </c>
      <c r="X14" s="148" t="n">
        <v>0</v>
      </c>
      <c r="Y14" s="147" t="n">
        <v>0</v>
      </c>
      <c r="Z14" s="206" t="n">
        <v>168</v>
      </c>
      <c r="AA14" s="201" t="n">
        <v>124</v>
      </c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4"/>
      <c r="AZ14" s="204"/>
    </row>
    <row r="15" customFormat="false" ht="12.95" hidden="false" customHeight="true" outlineLevel="0" collapsed="false">
      <c r="A15" s="145" t="s">
        <v>39</v>
      </c>
      <c r="B15" s="146" t="n">
        <v>17</v>
      </c>
      <c r="C15" s="147" t="n">
        <v>6</v>
      </c>
      <c r="D15" s="148" t="n">
        <v>1</v>
      </c>
      <c r="E15" s="147" t="n">
        <v>1</v>
      </c>
      <c r="F15" s="148" t="n">
        <v>0</v>
      </c>
      <c r="G15" s="147" t="n">
        <v>0</v>
      </c>
      <c r="H15" s="148" t="n">
        <v>97</v>
      </c>
      <c r="I15" s="147" t="n">
        <v>51</v>
      </c>
      <c r="J15" s="148" t="n">
        <v>59</v>
      </c>
      <c r="K15" s="147" t="n">
        <v>50</v>
      </c>
      <c r="L15" s="148" t="n">
        <v>49</v>
      </c>
      <c r="M15" s="147" t="n">
        <v>8</v>
      </c>
      <c r="N15" s="148" t="n">
        <v>3</v>
      </c>
      <c r="O15" s="147" t="n">
        <v>2</v>
      </c>
      <c r="P15" s="148" t="n">
        <v>4</v>
      </c>
      <c r="Q15" s="147" t="n">
        <v>0</v>
      </c>
      <c r="R15" s="148" t="n">
        <v>9</v>
      </c>
      <c r="S15" s="147" t="n">
        <v>2</v>
      </c>
      <c r="T15" s="148" t="n">
        <v>0</v>
      </c>
      <c r="U15" s="147" t="n">
        <v>0</v>
      </c>
      <c r="V15" s="148" t="n">
        <v>6</v>
      </c>
      <c r="W15" s="205" t="n">
        <v>5</v>
      </c>
      <c r="X15" s="148" t="n">
        <v>6</v>
      </c>
      <c r="Y15" s="147" t="n">
        <v>5</v>
      </c>
      <c r="Z15" s="206" t="n">
        <v>251</v>
      </c>
      <c r="AA15" s="201" t="n">
        <v>130</v>
      </c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4"/>
      <c r="AZ15" s="204"/>
    </row>
    <row r="16" customFormat="false" ht="12.95" hidden="false" customHeight="true" outlineLevel="0" collapsed="false">
      <c r="A16" s="145" t="s">
        <v>40</v>
      </c>
      <c r="B16" s="146"/>
      <c r="C16" s="147"/>
      <c r="D16" s="148"/>
      <c r="E16" s="147"/>
      <c r="F16" s="148"/>
      <c r="G16" s="147"/>
      <c r="H16" s="148"/>
      <c r="I16" s="147"/>
      <c r="J16" s="148"/>
      <c r="K16" s="147"/>
      <c r="L16" s="148"/>
      <c r="M16" s="147"/>
      <c r="N16" s="148"/>
      <c r="O16" s="147"/>
      <c r="P16" s="148"/>
      <c r="Q16" s="147"/>
      <c r="R16" s="148"/>
      <c r="S16" s="147"/>
      <c r="T16" s="148"/>
      <c r="U16" s="147"/>
      <c r="V16" s="148"/>
      <c r="W16" s="205"/>
      <c r="X16" s="148"/>
      <c r="Y16" s="147"/>
      <c r="Z16" s="206"/>
      <c r="AA16" s="201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4"/>
      <c r="AZ16" s="204"/>
    </row>
    <row r="17" s="43" customFormat="true" ht="12.95" hidden="false" customHeight="true" outlineLevel="0" collapsed="false">
      <c r="A17" s="145" t="s">
        <v>36</v>
      </c>
      <c r="B17" s="153" t="n">
        <v>25</v>
      </c>
      <c r="C17" s="154" t="n">
        <v>16</v>
      </c>
      <c r="D17" s="155" t="n">
        <v>1</v>
      </c>
      <c r="E17" s="154" t="n">
        <v>2</v>
      </c>
      <c r="F17" s="155" t="n">
        <v>18</v>
      </c>
      <c r="G17" s="154" t="n">
        <v>8</v>
      </c>
      <c r="H17" s="155" t="n">
        <v>150</v>
      </c>
      <c r="I17" s="154" t="n">
        <v>112</v>
      </c>
      <c r="J17" s="155" t="n">
        <v>91</v>
      </c>
      <c r="K17" s="154" t="n">
        <v>76</v>
      </c>
      <c r="L17" s="155" t="n">
        <v>103</v>
      </c>
      <c r="M17" s="154" t="n">
        <v>18</v>
      </c>
      <c r="N17" s="155" t="n">
        <v>3</v>
      </c>
      <c r="O17" s="154" t="n">
        <v>3</v>
      </c>
      <c r="P17" s="155" t="n">
        <v>4</v>
      </c>
      <c r="Q17" s="154" t="n">
        <v>0</v>
      </c>
      <c r="R17" s="155" t="n">
        <v>10</v>
      </c>
      <c r="S17" s="154" t="n">
        <v>2</v>
      </c>
      <c r="T17" s="155" t="n">
        <v>1</v>
      </c>
      <c r="U17" s="154" t="n">
        <v>1</v>
      </c>
      <c r="V17" s="155" t="n">
        <v>7</v>
      </c>
      <c r="W17" s="208" t="n">
        <v>11</v>
      </c>
      <c r="X17" s="155" t="n">
        <v>6</v>
      </c>
      <c r="Y17" s="154" t="n">
        <v>5</v>
      </c>
      <c r="Z17" s="153" t="n">
        <v>419</v>
      </c>
      <c r="AA17" s="209" t="n">
        <v>254</v>
      </c>
      <c r="AC17" s="204"/>
      <c r="AD17" s="204"/>
      <c r="AE17" s="204"/>
      <c r="AF17" s="204"/>
      <c r="AG17" s="204"/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10"/>
      <c r="AZ17" s="210"/>
    </row>
    <row r="18" customFormat="false" ht="12.95" hidden="false" customHeight="true" outlineLevel="0" collapsed="false">
      <c r="A18" s="138" t="s">
        <v>56</v>
      </c>
      <c r="B18" s="146"/>
      <c r="C18" s="147"/>
      <c r="D18" s="148"/>
      <c r="E18" s="147"/>
      <c r="F18" s="148"/>
      <c r="G18" s="147"/>
      <c r="H18" s="148"/>
      <c r="I18" s="147"/>
      <c r="J18" s="148"/>
      <c r="K18" s="147"/>
      <c r="L18" s="148"/>
      <c r="M18" s="147"/>
      <c r="N18" s="148"/>
      <c r="O18" s="147"/>
      <c r="P18" s="148"/>
      <c r="Q18" s="147"/>
      <c r="R18" s="148"/>
      <c r="S18" s="147"/>
      <c r="T18" s="148"/>
      <c r="U18" s="147"/>
      <c r="V18" s="148"/>
      <c r="W18" s="205"/>
      <c r="X18" s="148"/>
      <c r="Y18" s="147"/>
      <c r="Z18" s="206"/>
      <c r="AA18" s="201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4"/>
      <c r="AZ18" s="204"/>
    </row>
    <row r="19" customFormat="false" ht="12.95" hidden="false" customHeight="true" outlineLevel="0" collapsed="false">
      <c r="A19" s="145" t="s">
        <v>38</v>
      </c>
      <c r="B19" s="146" t="n">
        <v>0</v>
      </c>
      <c r="C19" s="147" t="n">
        <v>0</v>
      </c>
      <c r="D19" s="148" t="n">
        <v>0</v>
      </c>
      <c r="E19" s="147" t="n">
        <v>0</v>
      </c>
      <c r="F19" s="148" t="n">
        <v>1</v>
      </c>
      <c r="G19" s="147" t="n">
        <v>0</v>
      </c>
      <c r="H19" s="148" t="n">
        <v>18</v>
      </c>
      <c r="I19" s="147" t="n">
        <v>8</v>
      </c>
      <c r="J19" s="148" t="n">
        <v>4</v>
      </c>
      <c r="K19" s="147" t="n">
        <v>5</v>
      </c>
      <c r="L19" s="148" t="n">
        <v>9</v>
      </c>
      <c r="M19" s="147" t="n">
        <v>1</v>
      </c>
      <c r="N19" s="148" t="n">
        <v>0</v>
      </c>
      <c r="O19" s="147" t="n">
        <v>0</v>
      </c>
      <c r="P19" s="148" t="n">
        <v>2</v>
      </c>
      <c r="Q19" s="147" t="n">
        <v>0</v>
      </c>
      <c r="R19" s="148" t="n">
        <v>0</v>
      </c>
      <c r="S19" s="147" t="n">
        <v>0</v>
      </c>
      <c r="T19" s="148" t="n">
        <v>0</v>
      </c>
      <c r="U19" s="147" t="n">
        <v>0</v>
      </c>
      <c r="V19" s="148" t="n">
        <v>0</v>
      </c>
      <c r="W19" s="205" t="n">
        <v>0</v>
      </c>
      <c r="X19" s="148" t="n">
        <v>0</v>
      </c>
      <c r="Y19" s="147" t="n">
        <v>0</v>
      </c>
      <c r="Z19" s="206" t="n">
        <v>34</v>
      </c>
      <c r="AA19" s="201" t="n">
        <v>14</v>
      </c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4"/>
      <c r="AZ19" s="204"/>
    </row>
    <row r="20" customFormat="false" ht="12.95" hidden="false" customHeight="true" outlineLevel="0" collapsed="false">
      <c r="A20" s="145" t="s">
        <v>39</v>
      </c>
      <c r="B20" s="146" t="n">
        <v>5</v>
      </c>
      <c r="C20" s="147" t="n">
        <v>3</v>
      </c>
      <c r="D20" s="148" t="n">
        <v>0</v>
      </c>
      <c r="E20" s="147" t="n">
        <v>0</v>
      </c>
      <c r="F20" s="148" t="n">
        <v>0</v>
      </c>
      <c r="G20" s="147" t="n">
        <v>0</v>
      </c>
      <c r="H20" s="148" t="n">
        <v>75</v>
      </c>
      <c r="I20" s="147" t="n">
        <v>51</v>
      </c>
      <c r="J20" s="148" t="n">
        <v>27</v>
      </c>
      <c r="K20" s="147" t="n">
        <v>22</v>
      </c>
      <c r="L20" s="148" t="n">
        <v>46</v>
      </c>
      <c r="M20" s="147" t="n">
        <v>6</v>
      </c>
      <c r="N20" s="148" t="n">
        <v>1</v>
      </c>
      <c r="O20" s="147" t="n">
        <v>1</v>
      </c>
      <c r="P20" s="148" t="n">
        <v>2</v>
      </c>
      <c r="Q20" s="147" t="n">
        <v>0</v>
      </c>
      <c r="R20" s="148" t="n">
        <v>2</v>
      </c>
      <c r="S20" s="147" t="n">
        <v>0</v>
      </c>
      <c r="T20" s="148" t="n">
        <v>0</v>
      </c>
      <c r="U20" s="147" t="n">
        <v>0</v>
      </c>
      <c r="V20" s="148" t="n">
        <v>0</v>
      </c>
      <c r="W20" s="205" t="n">
        <v>0</v>
      </c>
      <c r="X20" s="148" t="n">
        <v>6</v>
      </c>
      <c r="Y20" s="147" t="n">
        <v>2</v>
      </c>
      <c r="Z20" s="206" t="n">
        <v>164</v>
      </c>
      <c r="AA20" s="201" t="n">
        <v>85</v>
      </c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4"/>
      <c r="AZ20" s="204"/>
    </row>
    <row r="21" customFormat="false" ht="12.95" hidden="false" customHeight="true" outlineLevel="0" collapsed="false">
      <c r="A21" s="145" t="s">
        <v>40</v>
      </c>
      <c r="B21" s="146"/>
      <c r="C21" s="147"/>
      <c r="D21" s="148"/>
      <c r="E21" s="147"/>
      <c r="F21" s="148"/>
      <c r="G21" s="147"/>
      <c r="H21" s="148"/>
      <c r="I21" s="147"/>
      <c r="J21" s="148"/>
      <c r="K21" s="147"/>
      <c r="L21" s="148"/>
      <c r="M21" s="147"/>
      <c r="N21" s="148"/>
      <c r="O21" s="147"/>
      <c r="P21" s="148"/>
      <c r="Q21" s="147"/>
      <c r="R21" s="148"/>
      <c r="S21" s="147"/>
      <c r="T21" s="148"/>
      <c r="U21" s="147"/>
      <c r="V21" s="148"/>
      <c r="W21" s="205"/>
      <c r="X21" s="148"/>
      <c r="Y21" s="147"/>
      <c r="Z21" s="206"/>
      <c r="AA21" s="201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4"/>
      <c r="AZ21" s="204"/>
    </row>
    <row r="22" s="43" customFormat="true" ht="12.95" hidden="false" customHeight="true" outlineLevel="0" collapsed="false">
      <c r="A22" s="145" t="s">
        <v>36</v>
      </c>
      <c r="B22" s="153" t="n">
        <v>5</v>
      </c>
      <c r="C22" s="154" t="n">
        <v>3</v>
      </c>
      <c r="D22" s="155" t="n">
        <v>0</v>
      </c>
      <c r="E22" s="154" t="n">
        <v>0</v>
      </c>
      <c r="F22" s="155" t="n">
        <v>1</v>
      </c>
      <c r="G22" s="154" t="n">
        <v>0</v>
      </c>
      <c r="H22" s="155" t="n">
        <v>93</v>
      </c>
      <c r="I22" s="154" t="n">
        <v>59</v>
      </c>
      <c r="J22" s="155" t="n">
        <v>31</v>
      </c>
      <c r="K22" s="154" t="n">
        <v>27</v>
      </c>
      <c r="L22" s="155" t="n">
        <v>55</v>
      </c>
      <c r="M22" s="154" t="n">
        <v>7</v>
      </c>
      <c r="N22" s="155" t="n">
        <v>1</v>
      </c>
      <c r="O22" s="154" t="n">
        <v>1</v>
      </c>
      <c r="P22" s="155" t="n">
        <v>4</v>
      </c>
      <c r="Q22" s="154" t="n">
        <v>0</v>
      </c>
      <c r="R22" s="155" t="n">
        <v>2</v>
      </c>
      <c r="S22" s="154" t="n">
        <v>0</v>
      </c>
      <c r="T22" s="155" t="n">
        <v>0</v>
      </c>
      <c r="U22" s="154" t="n">
        <v>0</v>
      </c>
      <c r="V22" s="155" t="n">
        <v>0</v>
      </c>
      <c r="W22" s="208" t="n">
        <v>0</v>
      </c>
      <c r="X22" s="155" t="n">
        <v>6</v>
      </c>
      <c r="Y22" s="154" t="n">
        <v>2</v>
      </c>
      <c r="Z22" s="153" t="n">
        <v>198</v>
      </c>
      <c r="AA22" s="209" t="n">
        <v>99</v>
      </c>
      <c r="AC22" s="204"/>
      <c r="AD22" s="204"/>
      <c r="AE22" s="204"/>
      <c r="AF22" s="204"/>
      <c r="AG22" s="204"/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10"/>
      <c r="AZ22" s="210"/>
    </row>
    <row r="23" customFormat="false" ht="12.95" hidden="false" customHeight="true" outlineLevel="0" collapsed="false">
      <c r="A23" s="138" t="s">
        <v>57</v>
      </c>
      <c r="B23" s="146"/>
      <c r="C23" s="147"/>
      <c r="D23" s="148"/>
      <c r="E23" s="147"/>
      <c r="F23" s="148"/>
      <c r="G23" s="147"/>
      <c r="H23" s="148"/>
      <c r="I23" s="147"/>
      <c r="J23" s="148"/>
      <c r="K23" s="147"/>
      <c r="L23" s="148"/>
      <c r="M23" s="147"/>
      <c r="N23" s="148"/>
      <c r="O23" s="147"/>
      <c r="P23" s="148"/>
      <c r="Q23" s="147"/>
      <c r="R23" s="148"/>
      <c r="S23" s="147"/>
      <c r="T23" s="148"/>
      <c r="U23" s="147"/>
      <c r="V23" s="148"/>
      <c r="W23" s="205"/>
      <c r="X23" s="148"/>
      <c r="Y23" s="147"/>
      <c r="Z23" s="206"/>
      <c r="AA23" s="201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4"/>
      <c r="AZ23" s="204"/>
    </row>
    <row r="24" customFormat="false" ht="12.95" hidden="false" customHeight="true" outlineLevel="0" collapsed="false">
      <c r="A24" s="145" t="s">
        <v>38</v>
      </c>
      <c r="B24" s="146" t="n">
        <v>5</v>
      </c>
      <c r="C24" s="147" t="n">
        <v>0</v>
      </c>
      <c r="D24" s="148" t="n">
        <v>0</v>
      </c>
      <c r="E24" s="147" t="n">
        <v>2</v>
      </c>
      <c r="F24" s="148" t="n">
        <v>0</v>
      </c>
      <c r="G24" s="147" t="n">
        <v>0</v>
      </c>
      <c r="H24" s="148" t="n">
        <v>14</v>
      </c>
      <c r="I24" s="147" t="n">
        <v>11</v>
      </c>
      <c r="J24" s="148" t="n">
        <v>11</v>
      </c>
      <c r="K24" s="147" t="n">
        <v>4</v>
      </c>
      <c r="L24" s="148" t="n">
        <v>16</v>
      </c>
      <c r="M24" s="147" t="n">
        <v>6</v>
      </c>
      <c r="N24" s="148" t="n">
        <v>0</v>
      </c>
      <c r="O24" s="147" t="n">
        <v>0</v>
      </c>
      <c r="P24" s="148" t="n">
        <v>1</v>
      </c>
      <c r="Q24" s="147" t="n">
        <v>2</v>
      </c>
      <c r="R24" s="148" t="n">
        <v>0</v>
      </c>
      <c r="S24" s="147" t="n">
        <v>0</v>
      </c>
      <c r="T24" s="148" t="n">
        <v>0</v>
      </c>
      <c r="U24" s="147" t="n">
        <v>1</v>
      </c>
      <c r="V24" s="148" t="n">
        <v>4</v>
      </c>
      <c r="W24" s="205" t="n">
        <v>1</v>
      </c>
      <c r="X24" s="148" t="n">
        <v>0</v>
      </c>
      <c r="Y24" s="147" t="n">
        <v>0</v>
      </c>
      <c r="Z24" s="206" t="n">
        <v>51</v>
      </c>
      <c r="AA24" s="201" t="n">
        <v>27</v>
      </c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4"/>
      <c r="AZ24" s="204"/>
    </row>
    <row r="25" customFormat="false" ht="12.95" hidden="false" customHeight="true" outlineLevel="0" collapsed="false">
      <c r="A25" s="145" t="s">
        <v>39</v>
      </c>
      <c r="B25" s="146" t="n">
        <v>4</v>
      </c>
      <c r="C25" s="147" t="n">
        <v>6</v>
      </c>
      <c r="D25" s="148" t="n">
        <v>5</v>
      </c>
      <c r="E25" s="147" t="n">
        <v>4</v>
      </c>
      <c r="F25" s="148" t="n">
        <v>18</v>
      </c>
      <c r="G25" s="147" t="n">
        <v>15</v>
      </c>
      <c r="H25" s="148" t="n">
        <v>133</v>
      </c>
      <c r="I25" s="147" t="n">
        <v>75</v>
      </c>
      <c r="J25" s="148" t="n">
        <v>58</v>
      </c>
      <c r="K25" s="147" t="n">
        <v>41</v>
      </c>
      <c r="L25" s="148" t="n">
        <v>58</v>
      </c>
      <c r="M25" s="147" t="n">
        <v>18</v>
      </c>
      <c r="N25" s="148" t="n">
        <v>6</v>
      </c>
      <c r="O25" s="147" t="n">
        <v>7</v>
      </c>
      <c r="P25" s="148" t="n">
        <v>2</v>
      </c>
      <c r="Q25" s="147" t="n">
        <v>1</v>
      </c>
      <c r="R25" s="148" t="n">
        <v>10</v>
      </c>
      <c r="S25" s="147" t="n">
        <v>2</v>
      </c>
      <c r="T25" s="148" t="n">
        <v>0</v>
      </c>
      <c r="U25" s="147" t="n">
        <v>0</v>
      </c>
      <c r="V25" s="148" t="n">
        <v>4</v>
      </c>
      <c r="W25" s="205" t="n">
        <v>12</v>
      </c>
      <c r="X25" s="148" t="n">
        <v>2</v>
      </c>
      <c r="Y25" s="147" t="n">
        <v>0</v>
      </c>
      <c r="Z25" s="206" t="n">
        <v>300</v>
      </c>
      <c r="AA25" s="201" t="n">
        <v>181</v>
      </c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4"/>
      <c r="AZ25" s="204"/>
    </row>
    <row r="26" customFormat="false" ht="12.95" hidden="false" customHeight="true" outlineLevel="0" collapsed="false">
      <c r="A26" s="145" t="s">
        <v>40</v>
      </c>
      <c r="B26" s="146"/>
      <c r="C26" s="147"/>
      <c r="D26" s="148"/>
      <c r="E26" s="147"/>
      <c r="F26" s="148"/>
      <c r="G26" s="147"/>
      <c r="H26" s="148"/>
      <c r="I26" s="147"/>
      <c r="J26" s="148"/>
      <c r="K26" s="147"/>
      <c r="L26" s="148"/>
      <c r="M26" s="147"/>
      <c r="N26" s="148"/>
      <c r="O26" s="147"/>
      <c r="P26" s="148"/>
      <c r="Q26" s="147"/>
      <c r="R26" s="148"/>
      <c r="S26" s="147"/>
      <c r="T26" s="148"/>
      <c r="U26" s="147"/>
      <c r="V26" s="148"/>
      <c r="W26" s="205"/>
      <c r="X26" s="148"/>
      <c r="Y26" s="147"/>
      <c r="Z26" s="206"/>
      <c r="AA26" s="201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4"/>
      <c r="AZ26" s="204"/>
    </row>
    <row r="27" s="43" customFormat="true" ht="12.95" hidden="false" customHeight="true" outlineLevel="0" collapsed="false">
      <c r="A27" s="145" t="s">
        <v>36</v>
      </c>
      <c r="B27" s="153" t="n">
        <v>9</v>
      </c>
      <c r="C27" s="154" t="n">
        <v>6</v>
      </c>
      <c r="D27" s="155" t="n">
        <v>5</v>
      </c>
      <c r="E27" s="154" t="n">
        <v>6</v>
      </c>
      <c r="F27" s="155" t="n">
        <v>18</v>
      </c>
      <c r="G27" s="154" t="n">
        <v>15</v>
      </c>
      <c r="H27" s="155" t="n">
        <v>147</v>
      </c>
      <c r="I27" s="154" t="n">
        <v>86</v>
      </c>
      <c r="J27" s="155" t="n">
        <v>69</v>
      </c>
      <c r="K27" s="154" t="n">
        <v>45</v>
      </c>
      <c r="L27" s="155" t="n">
        <v>74</v>
      </c>
      <c r="M27" s="154" t="n">
        <v>24</v>
      </c>
      <c r="N27" s="155" t="n">
        <v>6</v>
      </c>
      <c r="O27" s="154" t="n">
        <v>7</v>
      </c>
      <c r="P27" s="155" t="n">
        <v>3</v>
      </c>
      <c r="Q27" s="154" t="n">
        <v>3</v>
      </c>
      <c r="R27" s="155" t="n">
        <v>10</v>
      </c>
      <c r="S27" s="154" t="n">
        <v>2</v>
      </c>
      <c r="T27" s="155" t="n">
        <v>0</v>
      </c>
      <c r="U27" s="154" t="n">
        <v>1</v>
      </c>
      <c r="V27" s="155" t="n">
        <v>8</v>
      </c>
      <c r="W27" s="208" t="n">
        <v>13</v>
      </c>
      <c r="X27" s="155" t="n">
        <v>2</v>
      </c>
      <c r="Y27" s="154" t="n">
        <v>0</v>
      </c>
      <c r="Z27" s="153" t="n">
        <v>351</v>
      </c>
      <c r="AA27" s="209" t="n">
        <v>208</v>
      </c>
      <c r="AC27" s="204"/>
      <c r="AD27" s="204"/>
      <c r="AE27" s="204"/>
      <c r="AF27" s="204"/>
      <c r="AG27" s="204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10"/>
      <c r="AZ27" s="210"/>
    </row>
    <row r="28" customFormat="false" ht="12.95" hidden="false" customHeight="true" outlineLevel="0" collapsed="false">
      <c r="A28" s="138" t="s">
        <v>58</v>
      </c>
      <c r="B28" s="146"/>
      <c r="C28" s="147"/>
      <c r="D28" s="148"/>
      <c r="E28" s="147"/>
      <c r="F28" s="148"/>
      <c r="G28" s="147"/>
      <c r="H28" s="148"/>
      <c r="I28" s="147"/>
      <c r="J28" s="148"/>
      <c r="K28" s="147"/>
      <c r="L28" s="148"/>
      <c r="M28" s="147"/>
      <c r="N28" s="148"/>
      <c r="O28" s="147"/>
      <c r="P28" s="148"/>
      <c r="Q28" s="147"/>
      <c r="R28" s="148"/>
      <c r="S28" s="147"/>
      <c r="T28" s="148"/>
      <c r="U28" s="147"/>
      <c r="V28" s="148"/>
      <c r="W28" s="205"/>
      <c r="X28" s="148"/>
      <c r="Y28" s="147"/>
      <c r="Z28" s="206"/>
      <c r="AA28" s="201"/>
      <c r="AC28" s="207"/>
      <c r="AD28" s="207"/>
      <c r="AE28" s="207"/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4"/>
      <c r="AZ28" s="204"/>
    </row>
    <row r="29" customFormat="false" ht="12.95" hidden="false" customHeight="true" outlineLevel="0" collapsed="false">
      <c r="A29" s="145" t="s">
        <v>38</v>
      </c>
      <c r="B29" s="146" t="n">
        <v>2</v>
      </c>
      <c r="C29" s="147" t="n">
        <v>6</v>
      </c>
      <c r="D29" s="148" t="n">
        <v>1</v>
      </c>
      <c r="E29" s="147" t="n">
        <v>0</v>
      </c>
      <c r="F29" s="148" t="n">
        <v>0</v>
      </c>
      <c r="G29" s="147" t="n">
        <v>1</v>
      </c>
      <c r="H29" s="148" t="n">
        <v>14</v>
      </c>
      <c r="I29" s="147" t="n">
        <v>8</v>
      </c>
      <c r="J29" s="148" t="n">
        <v>24</v>
      </c>
      <c r="K29" s="147" t="n">
        <v>22</v>
      </c>
      <c r="L29" s="148" t="n">
        <v>24</v>
      </c>
      <c r="M29" s="147" t="n">
        <v>5</v>
      </c>
      <c r="N29" s="148" t="n">
        <v>0</v>
      </c>
      <c r="O29" s="147" t="n">
        <v>0</v>
      </c>
      <c r="P29" s="148" t="n">
        <v>0</v>
      </c>
      <c r="Q29" s="147" t="n">
        <v>0</v>
      </c>
      <c r="R29" s="148" t="n">
        <v>0</v>
      </c>
      <c r="S29" s="147" t="n">
        <v>0</v>
      </c>
      <c r="T29" s="148" t="n">
        <v>0</v>
      </c>
      <c r="U29" s="147" t="n">
        <v>0</v>
      </c>
      <c r="V29" s="148" t="n">
        <v>3</v>
      </c>
      <c r="W29" s="205" t="n">
        <v>1</v>
      </c>
      <c r="X29" s="148" t="n">
        <v>0</v>
      </c>
      <c r="Y29" s="147" t="n">
        <v>0</v>
      </c>
      <c r="Z29" s="206" t="n">
        <v>68</v>
      </c>
      <c r="AA29" s="201" t="n">
        <v>43</v>
      </c>
      <c r="AC29" s="207"/>
      <c r="AD29" s="207"/>
      <c r="AE29" s="207"/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4"/>
      <c r="AZ29" s="204"/>
    </row>
    <row r="30" customFormat="false" ht="12.95" hidden="false" customHeight="true" outlineLevel="0" collapsed="false">
      <c r="A30" s="145" t="s">
        <v>39</v>
      </c>
      <c r="B30" s="146" t="n">
        <v>0</v>
      </c>
      <c r="C30" s="147" t="n">
        <v>0</v>
      </c>
      <c r="D30" s="148" t="n">
        <v>0</v>
      </c>
      <c r="E30" s="147" t="n">
        <v>0</v>
      </c>
      <c r="F30" s="148" t="n">
        <v>1</v>
      </c>
      <c r="G30" s="147" t="n">
        <v>0</v>
      </c>
      <c r="H30" s="148" t="n">
        <v>22</v>
      </c>
      <c r="I30" s="147" t="n">
        <v>7</v>
      </c>
      <c r="J30" s="148" t="n">
        <v>3</v>
      </c>
      <c r="K30" s="147" t="n">
        <v>3</v>
      </c>
      <c r="L30" s="148" t="n">
        <v>4</v>
      </c>
      <c r="M30" s="147" t="n">
        <v>1</v>
      </c>
      <c r="N30" s="148" t="n">
        <v>0</v>
      </c>
      <c r="O30" s="147" t="n">
        <v>0</v>
      </c>
      <c r="P30" s="148" t="n">
        <v>2</v>
      </c>
      <c r="Q30" s="147" t="n">
        <v>0</v>
      </c>
      <c r="R30" s="148" t="n">
        <v>1</v>
      </c>
      <c r="S30" s="147" t="n">
        <v>0</v>
      </c>
      <c r="T30" s="148" t="n">
        <v>0</v>
      </c>
      <c r="U30" s="147" t="n">
        <v>0</v>
      </c>
      <c r="V30" s="148" t="n">
        <v>0</v>
      </c>
      <c r="W30" s="205" t="n">
        <v>0</v>
      </c>
      <c r="X30" s="148" t="n">
        <v>1</v>
      </c>
      <c r="Y30" s="147" t="n">
        <v>2</v>
      </c>
      <c r="Z30" s="206" t="n">
        <v>34</v>
      </c>
      <c r="AA30" s="201" t="n">
        <v>13</v>
      </c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4"/>
      <c r="AZ30" s="204"/>
    </row>
    <row r="31" customFormat="false" ht="12.95" hidden="false" customHeight="true" outlineLevel="0" collapsed="false">
      <c r="A31" s="145" t="s">
        <v>40</v>
      </c>
      <c r="B31" s="146"/>
      <c r="C31" s="147"/>
      <c r="D31" s="148"/>
      <c r="E31" s="147"/>
      <c r="F31" s="148"/>
      <c r="G31" s="147"/>
      <c r="H31" s="148"/>
      <c r="I31" s="147"/>
      <c r="J31" s="148"/>
      <c r="K31" s="147"/>
      <c r="L31" s="148"/>
      <c r="M31" s="147"/>
      <c r="N31" s="148"/>
      <c r="O31" s="147"/>
      <c r="P31" s="148"/>
      <c r="Q31" s="147"/>
      <c r="R31" s="148"/>
      <c r="S31" s="147"/>
      <c r="T31" s="148"/>
      <c r="U31" s="147"/>
      <c r="V31" s="148"/>
      <c r="W31" s="205"/>
      <c r="X31" s="148"/>
      <c r="Y31" s="147"/>
      <c r="Z31" s="206"/>
      <c r="AA31" s="201"/>
      <c r="AC31" s="207"/>
      <c r="AD31" s="207"/>
      <c r="AE31" s="207"/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4"/>
      <c r="AZ31" s="204"/>
    </row>
    <row r="32" s="43" customFormat="true" ht="12.95" hidden="false" customHeight="true" outlineLevel="0" collapsed="false">
      <c r="A32" s="145" t="s">
        <v>36</v>
      </c>
      <c r="B32" s="153" t="n">
        <v>2</v>
      </c>
      <c r="C32" s="154" t="n">
        <v>6</v>
      </c>
      <c r="D32" s="155" t="n">
        <v>1</v>
      </c>
      <c r="E32" s="154" t="n">
        <v>0</v>
      </c>
      <c r="F32" s="155" t="n">
        <v>1</v>
      </c>
      <c r="G32" s="154" t="n">
        <v>1</v>
      </c>
      <c r="H32" s="155" t="n">
        <v>36</v>
      </c>
      <c r="I32" s="154" t="n">
        <v>15</v>
      </c>
      <c r="J32" s="155" t="n">
        <v>27</v>
      </c>
      <c r="K32" s="154" t="n">
        <v>25</v>
      </c>
      <c r="L32" s="155" t="n">
        <v>28</v>
      </c>
      <c r="M32" s="154" t="n">
        <v>6</v>
      </c>
      <c r="N32" s="155" t="n">
        <v>0</v>
      </c>
      <c r="O32" s="154" t="n">
        <v>0</v>
      </c>
      <c r="P32" s="155" t="n">
        <v>2</v>
      </c>
      <c r="Q32" s="154" t="n">
        <v>0</v>
      </c>
      <c r="R32" s="155" t="n">
        <v>1</v>
      </c>
      <c r="S32" s="154" t="n">
        <v>0</v>
      </c>
      <c r="T32" s="155" t="n">
        <v>0</v>
      </c>
      <c r="U32" s="154" t="n">
        <v>0</v>
      </c>
      <c r="V32" s="155" t="n">
        <v>3</v>
      </c>
      <c r="W32" s="208" t="n">
        <v>1</v>
      </c>
      <c r="X32" s="155" t="n">
        <v>1</v>
      </c>
      <c r="Y32" s="154" t="n">
        <v>2</v>
      </c>
      <c r="Z32" s="153" t="n">
        <v>102</v>
      </c>
      <c r="AA32" s="209" t="n">
        <v>56</v>
      </c>
      <c r="AC32" s="204"/>
      <c r="AD32" s="204"/>
      <c r="AE32" s="204"/>
      <c r="AF32" s="204"/>
      <c r="AG32" s="204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10"/>
      <c r="AZ32" s="210"/>
    </row>
    <row r="33" customFormat="false" ht="12.95" hidden="false" customHeight="true" outlineLevel="0" collapsed="false">
      <c r="A33" s="138" t="s">
        <v>59</v>
      </c>
      <c r="B33" s="146"/>
      <c r="C33" s="147"/>
      <c r="D33" s="148"/>
      <c r="E33" s="147"/>
      <c r="F33" s="148"/>
      <c r="G33" s="147"/>
      <c r="H33" s="148"/>
      <c r="I33" s="147"/>
      <c r="J33" s="148"/>
      <c r="K33" s="147"/>
      <c r="L33" s="148"/>
      <c r="M33" s="147"/>
      <c r="N33" s="148"/>
      <c r="O33" s="147"/>
      <c r="P33" s="148"/>
      <c r="Q33" s="147"/>
      <c r="R33" s="148"/>
      <c r="S33" s="147"/>
      <c r="T33" s="148"/>
      <c r="U33" s="147"/>
      <c r="V33" s="148"/>
      <c r="W33" s="205"/>
      <c r="X33" s="148"/>
      <c r="Y33" s="147"/>
      <c r="Z33" s="206"/>
      <c r="AA33" s="201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4"/>
      <c r="AZ33" s="204"/>
    </row>
    <row r="34" customFormat="false" ht="12.95" hidden="false" customHeight="true" outlineLevel="0" collapsed="false">
      <c r="A34" s="145" t="s">
        <v>38</v>
      </c>
      <c r="B34" s="146" t="n">
        <v>0</v>
      </c>
      <c r="C34" s="147" t="n">
        <v>0</v>
      </c>
      <c r="D34" s="148" t="n">
        <v>1</v>
      </c>
      <c r="E34" s="147" t="n">
        <v>0</v>
      </c>
      <c r="F34" s="148" t="n">
        <v>0</v>
      </c>
      <c r="G34" s="147" t="n">
        <v>0</v>
      </c>
      <c r="H34" s="148" t="n">
        <v>4</v>
      </c>
      <c r="I34" s="147" t="n">
        <v>5</v>
      </c>
      <c r="J34" s="148" t="n">
        <v>1</v>
      </c>
      <c r="K34" s="147" t="n">
        <v>2</v>
      </c>
      <c r="L34" s="148" t="n">
        <v>3</v>
      </c>
      <c r="M34" s="147" t="n">
        <v>1</v>
      </c>
      <c r="N34" s="148" t="n">
        <v>0</v>
      </c>
      <c r="O34" s="147" t="n">
        <v>0</v>
      </c>
      <c r="P34" s="148" t="n">
        <v>0</v>
      </c>
      <c r="Q34" s="147" t="n">
        <v>0</v>
      </c>
      <c r="R34" s="148" t="n">
        <v>0</v>
      </c>
      <c r="S34" s="147" t="n">
        <v>0</v>
      </c>
      <c r="T34" s="148" t="n">
        <v>0</v>
      </c>
      <c r="U34" s="147" t="n">
        <v>0</v>
      </c>
      <c r="V34" s="148" t="n">
        <v>1</v>
      </c>
      <c r="W34" s="205" t="n">
        <v>0</v>
      </c>
      <c r="X34" s="148" t="n">
        <v>0</v>
      </c>
      <c r="Y34" s="147" t="n">
        <v>0</v>
      </c>
      <c r="Z34" s="206" t="n">
        <v>10</v>
      </c>
      <c r="AA34" s="201" t="n">
        <v>8</v>
      </c>
      <c r="AC34" s="207"/>
      <c r="AD34" s="207"/>
      <c r="AE34" s="207"/>
      <c r="AF34" s="207"/>
      <c r="AG34" s="207"/>
      <c r="AH34" s="207"/>
      <c r="AI34" s="207"/>
      <c r="AJ34" s="207"/>
      <c r="AK34" s="207"/>
      <c r="AL34" s="207"/>
      <c r="AM34" s="207"/>
      <c r="AN34" s="207"/>
      <c r="AO34" s="207"/>
      <c r="AP34" s="207"/>
      <c r="AQ34" s="207"/>
      <c r="AR34" s="207"/>
      <c r="AS34" s="207"/>
      <c r="AT34" s="207"/>
      <c r="AU34" s="207"/>
      <c r="AV34" s="207"/>
      <c r="AW34" s="207"/>
      <c r="AX34" s="207"/>
      <c r="AY34" s="204"/>
      <c r="AZ34" s="204"/>
    </row>
    <row r="35" customFormat="false" ht="12.95" hidden="false" customHeight="true" outlineLevel="0" collapsed="false">
      <c r="A35" s="145" t="s">
        <v>39</v>
      </c>
      <c r="B35" s="146" t="n">
        <v>2</v>
      </c>
      <c r="C35" s="147" t="n">
        <v>1</v>
      </c>
      <c r="D35" s="148" t="n">
        <v>1</v>
      </c>
      <c r="E35" s="147" t="n">
        <v>1</v>
      </c>
      <c r="F35" s="148" t="n">
        <v>5</v>
      </c>
      <c r="G35" s="147" t="n">
        <v>1</v>
      </c>
      <c r="H35" s="148" t="n">
        <v>27</v>
      </c>
      <c r="I35" s="147" t="n">
        <v>23</v>
      </c>
      <c r="J35" s="148" t="n">
        <v>11</v>
      </c>
      <c r="K35" s="147" t="n">
        <v>2</v>
      </c>
      <c r="L35" s="148" t="n">
        <v>24</v>
      </c>
      <c r="M35" s="147" t="n">
        <v>6</v>
      </c>
      <c r="N35" s="148" t="n">
        <v>1</v>
      </c>
      <c r="O35" s="147" t="n">
        <v>0</v>
      </c>
      <c r="P35" s="148" t="n">
        <v>0</v>
      </c>
      <c r="Q35" s="147" t="n">
        <v>0</v>
      </c>
      <c r="R35" s="148" t="n">
        <v>0</v>
      </c>
      <c r="S35" s="147" t="n">
        <v>1</v>
      </c>
      <c r="T35" s="148" t="n">
        <v>0</v>
      </c>
      <c r="U35" s="147" t="n">
        <v>0</v>
      </c>
      <c r="V35" s="148" t="n">
        <v>1</v>
      </c>
      <c r="W35" s="205" t="n">
        <v>2</v>
      </c>
      <c r="X35" s="148" t="n">
        <v>0</v>
      </c>
      <c r="Y35" s="147" t="n">
        <v>0</v>
      </c>
      <c r="Z35" s="206" t="n">
        <v>72</v>
      </c>
      <c r="AA35" s="201" t="n">
        <v>37</v>
      </c>
      <c r="AC35" s="207"/>
      <c r="AD35" s="207"/>
      <c r="AE35" s="207"/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4"/>
      <c r="AZ35" s="204"/>
    </row>
    <row r="36" customFormat="false" ht="12.95" hidden="false" customHeight="true" outlineLevel="0" collapsed="false">
      <c r="A36" s="145" t="s">
        <v>40</v>
      </c>
      <c r="B36" s="146"/>
      <c r="C36" s="147"/>
      <c r="D36" s="148"/>
      <c r="E36" s="147"/>
      <c r="F36" s="148"/>
      <c r="G36" s="147"/>
      <c r="H36" s="148"/>
      <c r="I36" s="147"/>
      <c r="J36" s="148"/>
      <c r="K36" s="147"/>
      <c r="L36" s="148"/>
      <c r="M36" s="147"/>
      <c r="N36" s="148"/>
      <c r="O36" s="147"/>
      <c r="P36" s="148"/>
      <c r="Q36" s="147"/>
      <c r="R36" s="148"/>
      <c r="S36" s="147"/>
      <c r="T36" s="148"/>
      <c r="U36" s="147"/>
      <c r="V36" s="148"/>
      <c r="W36" s="205"/>
      <c r="X36" s="148"/>
      <c r="Y36" s="147"/>
      <c r="Z36" s="206"/>
      <c r="AA36" s="201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4"/>
      <c r="AZ36" s="204"/>
    </row>
    <row r="37" s="43" customFormat="true" ht="12.95" hidden="false" customHeight="true" outlineLevel="0" collapsed="false">
      <c r="A37" s="145" t="s">
        <v>36</v>
      </c>
      <c r="B37" s="153" t="n">
        <v>2</v>
      </c>
      <c r="C37" s="154" t="n">
        <v>1</v>
      </c>
      <c r="D37" s="155" t="n">
        <v>2</v>
      </c>
      <c r="E37" s="154" t="n">
        <v>1</v>
      </c>
      <c r="F37" s="155" t="n">
        <v>5</v>
      </c>
      <c r="G37" s="154" t="n">
        <v>1</v>
      </c>
      <c r="H37" s="155" t="n">
        <v>31</v>
      </c>
      <c r="I37" s="154" t="n">
        <v>28</v>
      </c>
      <c r="J37" s="155" t="n">
        <v>12</v>
      </c>
      <c r="K37" s="154" t="n">
        <v>4</v>
      </c>
      <c r="L37" s="155" t="n">
        <v>27</v>
      </c>
      <c r="M37" s="154" t="n">
        <v>7</v>
      </c>
      <c r="N37" s="155" t="n">
        <v>1</v>
      </c>
      <c r="O37" s="154" t="n">
        <v>0</v>
      </c>
      <c r="P37" s="155" t="n">
        <v>0</v>
      </c>
      <c r="Q37" s="154" t="n">
        <v>0</v>
      </c>
      <c r="R37" s="155" t="n">
        <v>0</v>
      </c>
      <c r="S37" s="154" t="n">
        <v>1</v>
      </c>
      <c r="T37" s="155" t="n">
        <v>0</v>
      </c>
      <c r="U37" s="154" t="n">
        <v>0</v>
      </c>
      <c r="V37" s="155" t="n">
        <v>2</v>
      </c>
      <c r="W37" s="208" t="n">
        <v>2</v>
      </c>
      <c r="X37" s="155" t="n">
        <v>0</v>
      </c>
      <c r="Y37" s="154" t="n">
        <v>0</v>
      </c>
      <c r="Z37" s="153" t="n">
        <v>82</v>
      </c>
      <c r="AA37" s="209" t="n">
        <v>45</v>
      </c>
      <c r="AC37" s="204"/>
      <c r="AD37" s="204"/>
      <c r="AE37" s="204"/>
      <c r="AF37" s="204"/>
      <c r="AG37" s="204"/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10"/>
      <c r="AZ37" s="210"/>
    </row>
    <row r="38" customFormat="false" ht="12.95" hidden="false" customHeight="true" outlineLevel="0" collapsed="false">
      <c r="A38" s="138" t="s">
        <v>60</v>
      </c>
      <c r="B38" s="146"/>
      <c r="C38" s="147"/>
      <c r="D38" s="148"/>
      <c r="E38" s="147"/>
      <c r="F38" s="148"/>
      <c r="G38" s="147"/>
      <c r="H38" s="148"/>
      <c r="I38" s="147"/>
      <c r="J38" s="148"/>
      <c r="K38" s="147"/>
      <c r="L38" s="148"/>
      <c r="M38" s="147"/>
      <c r="N38" s="148"/>
      <c r="O38" s="147"/>
      <c r="P38" s="148"/>
      <c r="Q38" s="147"/>
      <c r="R38" s="148"/>
      <c r="S38" s="147"/>
      <c r="T38" s="148"/>
      <c r="U38" s="147"/>
      <c r="V38" s="148"/>
      <c r="W38" s="205"/>
      <c r="X38" s="148"/>
      <c r="Y38" s="147"/>
      <c r="Z38" s="206"/>
      <c r="AA38" s="201"/>
      <c r="AC38" s="207"/>
      <c r="AD38" s="207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4"/>
      <c r="AZ38" s="204"/>
    </row>
    <row r="39" customFormat="false" ht="12.95" hidden="false" customHeight="true" outlineLevel="0" collapsed="false">
      <c r="A39" s="145" t="s">
        <v>38</v>
      </c>
      <c r="B39" s="146" t="n">
        <v>11</v>
      </c>
      <c r="C39" s="147" t="n">
        <v>5</v>
      </c>
      <c r="D39" s="148" t="n">
        <v>2</v>
      </c>
      <c r="E39" s="147" t="n">
        <v>1</v>
      </c>
      <c r="F39" s="148" t="n">
        <v>3</v>
      </c>
      <c r="G39" s="147" t="n">
        <v>0</v>
      </c>
      <c r="H39" s="148" t="n">
        <v>31</v>
      </c>
      <c r="I39" s="147" t="n">
        <v>24</v>
      </c>
      <c r="J39" s="148" t="n">
        <v>21</v>
      </c>
      <c r="K39" s="147" t="n">
        <v>14</v>
      </c>
      <c r="L39" s="148" t="n">
        <v>35</v>
      </c>
      <c r="M39" s="147" t="n">
        <v>11</v>
      </c>
      <c r="N39" s="148" t="n">
        <v>1</v>
      </c>
      <c r="O39" s="147" t="n">
        <v>0</v>
      </c>
      <c r="P39" s="148" t="n">
        <v>0</v>
      </c>
      <c r="Q39" s="147" t="n">
        <v>1</v>
      </c>
      <c r="R39" s="148" t="n">
        <v>0</v>
      </c>
      <c r="S39" s="147" t="n">
        <v>0</v>
      </c>
      <c r="T39" s="148" t="n">
        <v>0</v>
      </c>
      <c r="U39" s="147" t="n">
        <v>0</v>
      </c>
      <c r="V39" s="148" t="n">
        <v>0</v>
      </c>
      <c r="W39" s="205" t="n">
        <v>1</v>
      </c>
      <c r="X39" s="148" t="n">
        <v>1</v>
      </c>
      <c r="Y39" s="147" t="n">
        <v>0</v>
      </c>
      <c r="Z39" s="206" t="n">
        <v>105</v>
      </c>
      <c r="AA39" s="201" t="n">
        <v>57</v>
      </c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4"/>
      <c r="AZ39" s="204"/>
    </row>
    <row r="40" customFormat="false" ht="12.95" hidden="false" customHeight="true" outlineLevel="0" collapsed="false">
      <c r="A40" s="145" t="s">
        <v>39</v>
      </c>
      <c r="B40" s="146" t="n">
        <v>5</v>
      </c>
      <c r="C40" s="147" t="n">
        <v>1</v>
      </c>
      <c r="D40" s="148" t="n">
        <v>0</v>
      </c>
      <c r="E40" s="147" t="n">
        <v>0</v>
      </c>
      <c r="F40" s="148" t="n">
        <v>2</v>
      </c>
      <c r="G40" s="147" t="n">
        <v>2</v>
      </c>
      <c r="H40" s="148" t="n">
        <v>33</v>
      </c>
      <c r="I40" s="147" t="n">
        <v>11</v>
      </c>
      <c r="J40" s="148" t="n">
        <v>6</v>
      </c>
      <c r="K40" s="147" t="n">
        <v>6</v>
      </c>
      <c r="L40" s="148" t="n">
        <v>28</v>
      </c>
      <c r="M40" s="147" t="n">
        <v>8</v>
      </c>
      <c r="N40" s="148" t="n">
        <v>0</v>
      </c>
      <c r="O40" s="147" t="n">
        <v>2</v>
      </c>
      <c r="P40" s="148" t="n">
        <v>23</v>
      </c>
      <c r="Q40" s="147" t="n">
        <v>11</v>
      </c>
      <c r="R40" s="148" t="n">
        <v>6</v>
      </c>
      <c r="S40" s="147" t="n">
        <v>1</v>
      </c>
      <c r="T40" s="148" t="n">
        <v>5</v>
      </c>
      <c r="U40" s="147" t="n">
        <v>3</v>
      </c>
      <c r="V40" s="148" t="n">
        <v>2</v>
      </c>
      <c r="W40" s="205" t="n">
        <v>0</v>
      </c>
      <c r="X40" s="148" t="n">
        <v>2</v>
      </c>
      <c r="Y40" s="147" t="n">
        <v>2</v>
      </c>
      <c r="Z40" s="206" t="n">
        <v>112</v>
      </c>
      <c r="AA40" s="201" t="n">
        <v>47</v>
      </c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4"/>
      <c r="AZ40" s="204"/>
    </row>
    <row r="41" customFormat="false" ht="12.95" hidden="false" customHeight="true" outlineLevel="0" collapsed="false">
      <c r="A41" s="145" t="s">
        <v>40</v>
      </c>
      <c r="B41" s="146" t="n">
        <v>1</v>
      </c>
      <c r="C41" s="147" t="n">
        <v>0</v>
      </c>
      <c r="D41" s="148" t="n">
        <v>0</v>
      </c>
      <c r="E41" s="147" t="n">
        <v>0</v>
      </c>
      <c r="F41" s="148" t="n">
        <v>0</v>
      </c>
      <c r="G41" s="147" t="n">
        <v>0</v>
      </c>
      <c r="H41" s="148" t="n">
        <v>0</v>
      </c>
      <c r="I41" s="147" t="n">
        <v>0</v>
      </c>
      <c r="J41" s="148" t="n">
        <v>0</v>
      </c>
      <c r="K41" s="147" t="n">
        <v>0</v>
      </c>
      <c r="L41" s="148" t="n">
        <v>3</v>
      </c>
      <c r="M41" s="147" t="n">
        <v>1</v>
      </c>
      <c r="N41" s="148" t="n">
        <v>0</v>
      </c>
      <c r="O41" s="147" t="n">
        <v>0</v>
      </c>
      <c r="P41" s="148" t="n">
        <v>0</v>
      </c>
      <c r="Q41" s="147" t="n">
        <v>0</v>
      </c>
      <c r="R41" s="148" t="n">
        <v>0</v>
      </c>
      <c r="S41" s="147" t="n">
        <v>0</v>
      </c>
      <c r="T41" s="148" t="n">
        <v>0</v>
      </c>
      <c r="U41" s="147" t="n">
        <v>0</v>
      </c>
      <c r="V41" s="148" t="n">
        <v>0</v>
      </c>
      <c r="W41" s="205" t="n">
        <v>0</v>
      </c>
      <c r="X41" s="148" t="n">
        <v>0</v>
      </c>
      <c r="Y41" s="147" t="n">
        <v>0</v>
      </c>
      <c r="Z41" s="206" t="n">
        <v>4</v>
      </c>
      <c r="AA41" s="201" t="n">
        <v>1</v>
      </c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4"/>
      <c r="AZ41" s="204"/>
    </row>
    <row r="42" s="43" customFormat="true" ht="12.95" hidden="false" customHeight="true" outlineLevel="0" collapsed="false">
      <c r="A42" s="145" t="s">
        <v>36</v>
      </c>
      <c r="B42" s="153" t="n">
        <v>17</v>
      </c>
      <c r="C42" s="154" t="n">
        <v>6</v>
      </c>
      <c r="D42" s="155" t="n">
        <v>2</v>
      </c>
      <c r="E42" s="154" t="n">
        <v>1</v>
      </c>
      <c r="F42" s="155" t="n">
        <v>5</v>
      </c>
      <c r="G42" s="154" t="n">
        <v>2</v>
      </c>
      <c r="H42" s="155" t="n">
        <v>64</v>
      </c>
      <c r="I42" s="154" t="n">
        <v>35</v>
      </c>
      <c r="J42" s="155" t="n">
        <v>27</v>
      </c>
      <c r="K42" s="154" t="n">
        <v>20</v>
      </c>
      <c r="L42" s="155" t="n">
        <v>66</v>
      </c>
      <c r="M42" s="154" t="n">
        <v>20</v>
      </c>
      <c r="N42" s="155" t="n">
        <v>1</v>
      </c>
      <c r="O42" s="154" t="n">
        <v>2</v>
      </c>
      <c r="P42" s="155" t="n">
        <v>23</v>
      </c>
      <c r="Q42" s="154" t="n">
        <v>12</v>
      </c>
      <c r="R42" s="155" t="n">
        <v>6</v>
      </c>
      <c r="S42" s="154" t="n">
        <v>1</v>
      </c>
      <c r="T42" s="155" t="n">
        <v>5</v>
      </c>
      <c r="U42" s="154" t="n">
        <v>3</v>
      </c>
      <c r="V42" s="155" t="n">
        <v>2</v>
      </c>
      <c r="W42" s="208" t="n">
        <v>1</v>
      </c>
      <c r="X42" s="155" t="n">
        <v>3</v>
      </c>
      <c r="Y42" s="154" t="n">
        <v>2</v>
      </c>
      <c r="Z42" s="153" t="n">
        <v>221</v>
      </c>
      <c r="AA42" s="209" t="n">
        <v>105</v>
      </c>
      <c r="AC42" s="204"/>
      <c r="AD42" s="204"/>
      <c r="AE42" s="204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10"/>
      <c r="AZ42" s="210"/>
    </row>
    <row r="43" customFormat="false" ht="12.95" hidden="false" customHeight="true" outlineLevel="0" collapsed="false">
      <c r="A43" s="138" t="s">
        <v>61</v>
      </c>
      <c r="B43" s="146"/>
      <c r="C43" s="147"/>
      <c r="D43" s="148"/>
      <c r="E43" s="147"/>
      <c r="F43" s="148"/>
      <c r="G43" s="147"/>
      <c r="H43" s="148"/>
      <c r="I43" s="147"/>
      <c r="J43" s="148"/>
      <c r="K43" s="147"/>
      <c r="L43" s="148"/>
      <c r="M43" s="147"/>
      <c r="N43" s="148"/>
      <c r="O43" s="147"/>
      <c r="P43" s="148"/>
      <c r="Q43" s="147"/>
      <c r="R43" s="148"/>
      <c r="S43" s="147"/>
      <c r="T43" s="148"/>
      <c r="U43" s="147"/>
      <c r="V43" s="148"/>
      <c r="W43" s="205"/>
      <c r="X43" s="148"/>
      <c r="Y43" s="147"/>
      <c r="Z43" s="206"/>
      <c r="AA43" s="201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4"/>
      <c r="AZ43" s="204"/>
    </row>
    <row r="44" customFormat="false" ht="12.95" hidden="false" customHeight="true" outlineLevel="0" collapsed="false">
      <c r="A44" s="145" t="s">
        <v>38</v>
      </c>
      <c r="B44" s="146" t="n">
        <v>0</v>
      </c>
      <c r="C44" s="147" t="n">
        <v>2</v>
      </c>
      <c r="D44" s="148" t="n">
        <v>3</v>
      </c>
      <c r="E44" s="147" t="n">
        <v>1</v>
      </c>
      <c r="F44" s="148" t="n">
        <v>0</v>
      </c>
      <c r="G44" s="147" t="n">
        <v>1</v>
      </c>
      <c r="H44" s="148" t="n">
        <v>44</v>
      </c>
      <c r="I44" s="147" t="n">
        <v>48</v>
      </c>
      <c r="J44" s="148" t="n">
        <v>38</v>
      </c>
      <c r="K44" s="147" t="n">
        <v>47</v>
      </c>
      <c r="L44" s="148" t="n">
        <v>7</v>
      </c>
      <c r="M44" s="147" t="n">
        <v>7</v>
      </c>
      <c r="N44" s="148" t="n">
        <v>2</v>
      </c>
      <c r="O44" s="147" t="n">
        <v>0</v>
      </c>
      <c r="P44" s="148" t="n">
        <v>1</v>
      </c>
      <c r="Q44" s="147" t="n">
        <v>0</v>
      </c>
      <c r="R44" s="148" t="n">
        <v>0</v>
      </c>
      <c r="S44" s="147" t="n">
        <v>0</v>
      </c>
      <c r="T44" s="148" t="n">
        <v>0</v>
      </c>
      <c r="U44" s="147" t="n">
        <v>1</v>
      </c>
      <c r="V44" s="148" t="n">
        <v>2</v>
      </c>
      <c r="W44" s="205" t="n">
        <v>2</v>
      </c>
      <c r="X44" s="148" t="n">
        <v>2</v>
      </c>
      <c r="Y44" s="147" t="n">
        <v>3</v>
      </c>
      <c r="Z44" s="206" t="n">
        <v>99</v>
      </c>
      <c r="AA44" s="201" t="n">
        <v>112</v>
      </c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  <c r="AM44" s="207"/>
      <c r="AN44" s="207"/>
      <c r="AO44" s="207"/>
      <c r="AP44" s="207"/>
      <c r="AQ44" s="207"/>
      <c r="AR44" s="207"/>
      <c r="AS44" s="207"/>
      <c r="AT44" s="207"/>
      <c r="AU44" s="207"/>
      <c r="AV44" s="207"/>
      <c r="AW44" s="207"/>
      <c r="AX44" s="207"/>
      <c r="AY44" s="204"/>
      <c r="AZ44" s="204"/>
    </row>
    <row r="45" customFormat="false" ht="12.95" hidden="false" customHeight="true" outlineLevel="0" collapsed="false">
      <c r="A45" s="145" t="s">
        <v>39</v>
      </c>
      <c r="B45" s="146" t="n">
        <v>15</v>
      </c>
      <c r="C45" s="147" t="n">
        <v>5</v>
      </c>
      <c r="D45" s="148" t="n">
        <v>1</v>
      </c>
      <c r="E45" s="147" t="n">
        <v>3</v>
      </c>
      <c r="F45" s="148" t="n">
        <v>2</v>
      </c>
      <c r="G45" s="147" t="n">
        <v>1</v>
      </c>
      <c r="H45" s="148" t="n">
        <v>168</v>
      </c>
      <c r="I45" s="147" t="n">
        <v>117</v>
      </c>
      <c r="J45" s="148" t="n">
        <v>71</v>
      </c>
      <c r="K45" s="147" t="n">
        <v>51</v>
      </c>
      <c r="L45" s="148" t="n">
        <v>140</v>
      </c>
      <c r="M45" s="147" t="n">
        <v>39</v>
      </c>
      <c r="N45" s="148" t="n">
        <v>1</v>
      </c>
      <c r="O45" s="147" t="n">
        <v>4</v>
      </c>
      <c r="P45" s="148" t="n">
        <v>12</v>
      </c>
      <c r="Q45" s="147" t="n">
        <v>3</v>
      </c>
      <c r="R45" s="148" t="n">
        <v>16</v>
      </c>
      <c r="S45" s="147" t="n">
        <v>6</v>
      </c>
      <c r="T45" s="148" t="n">
        <v>0</v>
      </c>
      <c r="U45" s="147" t="n">
        <v>1</v>
      </c>
      <c r="V45" s="148" t="n">
        <v>5</v>
      </c>
      <c r="W45" s="205" t="n">
        <v>5</v>
      </c>
      <c r="X45" s="148" t="n">
        <v>2</v>
      </c>
      <c r="Y45" s="147" t="n">
        <v>0</v>
      </c>
      <c r="Z45" s="206" t="n">
        <v>433</v>
      </c>
      <c r="AA45" s="201" t="n">
        <v>235</v>
      </c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4"/>
      <c r="AZ45" s="204"/>
    </row>
    <row r="46" customFormat="false" ht="12.95" hidden="false" customHeight="true" outlineLevel="0" collapsed="false">
      <c r="A46" s="145" t="s">
        <v>40</v>
      </c>
      <c r="B46" s="146"/>
      <c r="C46" s="147"/>
      <c r="D46" s="148"/>
      <c r="E46" s="147"/>
      <c r="F46" s="148"/>
      <c r="G46" s="147"/>
      <c r="H46" s="148"/>
      <c r="I46" s="147"/>
      <c r="J46" s="148"/>
      <c r="K46" s="147"/>
      <c r="L46" s="148"/>
      <c r="M46" s="147"/>
      <c r="N46" s="148"/>
      <c r="O46" s="147"/>
      <c r="P46" s="148"/>
      <c r="Q46" s="147"/>
      <c r="R46" s="148"/>
      <c r="S46" s="147"/>
      <c r="T46" s="148"/>
      <c r="U46" s="147"/>
      <c r="V46" s="148"/>
      <c r="W46" s="205"/>
      <c r="X46" s="148"/>
      <c r="Y46" s="147"/>
      <c r="Z46" s="206"/>
      <c r="AA46" s="201"/>
      <c r="AC46" s="207"/>
      <c r="AD46" s="207"/>
      <c r="AE46" s="207"/>
      <c r="AF46" s="207"/>
      <c r="AG46" s="207"/>
      <c r="AH46" s="207"/>
      <c r="AI46" s="207"/>
      <c r="AJ46" s="207"/>
      <c r="AK46" s="207"/>
      <c r="AL46" s="207"/>
      <c r="AM46" s="207"/>
      <c r="AN46" s="207"/>
      <c r="AO46" s="207"/>
      <c r="AP46" s="207"/>
      <c r="AQ46" s="207"/>
      <c r="AR46" s="207"/>
      <c r="AS46" s="207"/>
      <c r="AT46" s="207"/>
      <c r="AU46" s="207"/>
      <c r="AV46" s="207"/>
      <c r="AW46" s="207"/>
      <c r="AX46" s="207"/>
      <c r="AY46" s="204"/>
      <c r="AZ46" s="204"/>
    </row>
    <row r="47" s="43" customFormat="true" ht="12.95" hidden="false" customHeight="true" outlineLevel="0" collapsed="false">
      <c r="A47" s="145" t="s">
        <v>36</v>
      </c>
      <c r="B47" s="153" t="n">
        <v>15</v>
      </c>
      <c r="C47" s="154" t="n">
        <v>7</v>
      </c>
      <c r="D47" s="155" t="n">
        <v>4</v>
      </c>
      <c r="E47" s="154" t="n">
        <v>4</v>
      </c>
      <c r="F47" s="155" t="n">
        <v>2</v>
      </c>
      <c r="G47" s="154" t="n">
        <v>2</v>
      </c>
      <c r="H47" s="155" t="n">
        <v>212</v>
      </c>
      <c r="I47" s="154" t="n">
        <v>165</v>
      </c>
      <c r="J47" s="155" t="n">
        <v>109</v>
      </c>
      <c r="K47" s="154" t="n">
        <v>98</v>
      </c>
      <c r="L47" s="155" t="n">
        <v>147</v>
      </c>
      <c r="M47" s="154" t="n">
        <v>46</v>
      </c>
      <c r="N47" s="155" t="n">
        <v>3</v>
      </c>
      <c r="O47" s="154" t="n">
        <v>4</v>
      </c>
      <c r="P47" s="155" t="n">
        <v>13</v>
      </c>
      <c r="Q47" s="154" t="n">
        <v>3</v>
      </c>
      <c r="R47" s="155" t="n">
        <v>16</v>
      </c>
      <c r="S47" s="154" t="n">
        <v>6</v>
      </c>
      <c r="T47" s="155" t="n">
        <v>0</v>
      </c>
      <c r="U47" s="154" t="n">
        <v>2</v>
      </c>
      <c r="V47" s="155" t="n">
        <v>7</v>
      </c>
      <c r="W47" s="208" t="n">
        <v>7</v>
      </c>
      <c r="X47" s="155" t="n">
        <v>4</v>
      </c>
      <c r="Y47" s="154" t="n">
        <v>3</v>
      </c>
      <c r="Z47" s="153" t="n">
        <v>532</v>
      </c>
      <c r="AA47" s="209" t="n">
        <v>347</v>
      </c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10"/>
      <c r="AZ47" s="210"/>
    </row>
    <row r="48" customFormat="false" ht="12.95" hidden="false" customHeight="true" outlineLevel="0" collapsed="false">
      <c r="A48" s="138" t="s">
        <v>62</v>
      </c>
      <c r="B48" s="146"/>
      <c r="C48" s="147"/>
      <c r="D48" s="148"/>
      <c r="E48" s="147"/>
      <c r="F48" s="148"/>
      <c r="G48" s="147"/>
      <c r="H48" s="148"/>
      <c r="I48" s="147"/>
      <c r="J48" s="148"/>
      <c r="K48" s="147"/>
      <c r="L48" s="148"/>
      <c r="M48" s="147"/>
      <c r="N48" s="148"/>
      <c r="O48" s="147"/>
      <c r="P48" s="148"/>
      <c r="Q48" s="147"/>
      <c r="R48" s="148"/>
      <c r="S48" s="147"/>
      <c r="T48" s="148"/>
      <c r="U48" s="147"/>
      <c r="V48" s="148"/>
      <c r="W48" s="205"/>
      <c r="X48" s="148"/>
      <c r="Y48" s="147"/>
      <c r="Z48" s="206"/>
      <c r="AA48" s="201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  <c r="AT48" s="207"/>
      <c r="AU48" s="207"/>
      <c r="AV48" s="207"/>
      <c r="AW48" s="207"/>
      <c r="AX48" s="207"/>
      <c r="AY48" s="204"/>
      <c r="AZ48" s="204"/>
    </row>
    <row r="49" customFormat="false" ht="12.95" hidden="false" customHeight="true" outlineLevel="0" collapsed="false">
      <c r="A49" s="145" t="s">
        <v>38</v>
      </c>
      <c r="B49" s="206" t="n">
        <v>30</v>
      </c>
      <c r="C49" s="211" t="n">
        <v>25</v>
      </c>
      <c r="D49" s="212" t="n">
        <v>8</v>
      </c>
      <c r="E49" s="211" t="n">
        <v>5</v>
      </c>
      <c r="F49" s="212" t="n">
        <v>50</v>
      </c>
      <c r="G49" s="211" t="n">
        <v>35</v>
      </c>
      <c r="H49" s="212" t="n">
        <v>224</v>
      </c>
      <c r="I49" s="211" t="n">
        <v>194</v>
      </c>
      <c r="J49" s="212" t="n">
        <v>142</v>
      </c>
      <c r="K49" s="211" t="n">
        <v>130</v>
      </c>
      <c r="L49" s="212" t="n">
        <v>161</v>
      </c>
      <c r="M49" s="211" t="n">
        <v>44</v>
      </c>
      <c r="N49" s="212" t="n">
        <v>3</v>
      </c>
      <c r="O49" s="211" t="n">
        <v>1</v>
      </c>
      <c r="P49" s="212" t="n">
        <v>4</v>
      </c>
      <c r="Q49" s="211" t="n">
        <v>3</v>
      </c>
      <c r="R49" s="212" t="n">
        <v>1</v>
      </c>
      <c r="S49" s="211" t="n">
        <v>0</v>
      </c>
      <c r="T49" s="212" t="n">
        <v>1</v>
      </c>
      <c r="U49" s="211" t="n">
        <v>3</v>
      </c>
      <c r="V49" s="212" t="n">
        <v>12</v>
      </c>
      <c r="W49" s="213" t="n">
        <v>12</v>
      </c>
      <c r="X49" s="212" t="n">
        <v>3</v>
      </c>
      <c r="Y49" s="211" t="n">
        <v>3</v>
      </c>
      <c r="Z49" s="206" t="n">
        <v>639</v>
      </c>
      <c r="AA49" s="201" t="n">
        <v>455</v>
      </c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</row>
    <row r="50" customFormat="false" ht="12.95" hidden="false" customHeight="true" outlineLevel="0" collapsed="false">
      <c r="A50" s="145" t="s">
        <v>39</v>
      </c>
      <c r="B50" s="206" t="n">
        <v>48</v>
      </c>
      <c r="C50" s="211" t="n">
        <v>23</v>
      </c>
      <c r="D50" s="212" t="n">
        <v>8</v>
      </c>
      <c r="E50" s="211" t="n">
        <v>9</v>
      </c>
      <c r="F50" s="212" t="n">
        <v>28</v>
      </c>
      <c r="G50" s="211" t="n">
        <v>19</v>
      </c>
      <c r="H50" s="212" t="n">
        <v>576</v>
      </c>
      <c r="I50" s="211" t="n">
        <v>340</v>
      </c>
      <c r="J50" s="212" t="n">
        <v>239</v>
      </c>
      <c r="K50" s="211" t="n">
        <v>179</v>
      </c>
      <c r="L50" s="212" t="n">
        <v>353</v>
      </c>
      <c r="M50" s="211" t="n">
        <v>90</v>
      </c>
      <c r="N50" s="212" t="n">
        <v>12</v>
      </c>
      <c r="O50" s="211" t="n">
        <v>16</v>
      </c>
      <c r="P50" s="212" t="n">
        <v>45</v>
      </c>
      <c r="Q50" s="211" t="n">
        <v>15</v>
      </c>
      <c r="R50" s="212" t="n">
        <v>45</v>
      </c>
      <c r="S50" s="211" t="n">
        <v>13</v>
      </c>
      <c r="T50" s="212" t="n">
        <v>5</v>
      </c>
      <c r="U50" s="211" t="n">
        <v>4</v>
      </c>
      <c r="V50" s="212" t="n">
        <v>19</v>
      </c>
      <c r="W50" s="213" t="n">
        <v>24</v>
      </c>
      <c r="X50" s="212" t="n">
        <v>19</v>
      </c>
      <c r="Y50" s="211" t="n">
        <v>11</v>
      </c>
      <c r="Z50" s="206" t="n">
        <v>1397</v>
      </c>
      <c r="AA50" s="201" t="n">
        <v>743</v>
      </c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</row>
    <row r="51" customFormat="false" ht="12.95" hidden="false" customHeight="true" outlineLevel="0" collapsed="false">
      <c r="A51" s="145" t="s">
        <v>40</v>
      </c>
      <c r="B51" s="206" t="n">
        <v>1</v>
      </c>
      <c r="C51" s="211" t="n">
        <v>0</v>
      </c>
      <c r="D51" s="212" t="n">
        <v>0</v>
      </c>
      <c r="E51" s="211" t="n">
        <v>0</v>
      </c>
      <c r="F51" s="212" t="n">
        <v>0</v>
      </c>
      <c r="G51" s="211" t="n">
        <v>0</v>
      </c>
      <c r="H51" s="212" t="n">
        <v>0</v>
      </c>
      <c r="I51" s="211" t="n">
        <v>0</v>
      </c>
      <c r="J51" s="212" t="n">
        <v>0</v>
      </c>
      <c r="K51" s="211" t="n">
        <v>0</v>
      </c>
      <c r="L51" s="212" t="n">
        <v>3</v>
      </c>
      <c r="M51" s="211" t="n">
        <v>1</v>
      </c>
      <c r="N51" s="212" t="n">
        <v>0</v>
      </c>
      <c r="O51" s="211" t="n">
        <v>0</v>
      </c>
      <c r="P51" s="212" t="n">
        <v>0</v>
      </c>
      <c r="Q51" s="211" t="n">
        <v>0</v>
      </c>
      <c r="R51" s="212" t="n">
        <v>0</v>
      </c>
      <c r="S51" s="211" t="n">
        <v>0</v>
      </c>
      <c r="T51" s="212" t="n">
        <v>0</v>
      </c>
      <c r="U51" s="211" t="n">
        <v>0</v>
      </c>
      <c r="V51" s="212" t="n">
        <v>0</v>
      </c>
      <c r="W51" s="213" t="n">
        <v>0</v>
      </c>
      <c r="X51" s="212" t="n">
        <v>0</v>
      </c>
      <c r="Y51" s="211" t="n">
        <v>0</v>
      </c>
      <c r="Z51" s="206" t="n">
        <v>4</v>
      </c>
      <c r="AA51" s="201" t="n">
        <v>1</v>
      </c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</row>
    <row r="52" customFormat="false" ht="12.95" hidden="false" customHeight="true" outlineLevel="0" collapsed="false">
      <c r="A52" s="176" t="s">
        <v>36</v>
      </c>
      <c r="B52" s="214" t="n">
        <v>79</v>
      </c>
      <c r="C52" s="215" t="n">
        <v>48</v>
      </c>
      <c r="D52" s="216" t="n">
        <v>16</v>
      </c>
      <c r="E52" s="215" t="n">
        <v>14</v>
      </c>
      <c r="F52" s="216" t="n">
        <v>78</v>
      </c>
      <c r="G52" s="215" t="n">
        <v>54</v>
      </c>
      <c r="H52" s="216" t="n">
        <v>800</v>
      </c>
      <c r="I52" s="215" t="n">
        <v>534</v>
      </c>
      <c r="J52" s="216" t="n">
        <v>381</v>
      </c>
      <c r="K52" s="215" t="n">
        <v>309</v>
      </c>
      <c r="L52" s="216" t="n">
        <v>517</v>
      </c>
      <c r="M52" s="215" t="n">
        <v>135</v>
      </c>
      <c r="N52" s="216" t="n">
        <v>15</v>
      </c>
      <c r="O52" s="215" t="n">
        <v>17</v>
      </c>
      <c r="P52" s="216" t="n">
        <v>49</v>
      </c>
      <c r="Q52" s="215" t="n">
        <v>18</v>
      </c>
      <c r="R52" s="216" t="n">
        <v>46</v>
      </c>
      <c r="S52" s="215" t="n">
        <v>13</v>
      </c>
      <c r="T52" s="216" t="n">
        <v>6</v>
      </c>
      <c r="U52" s="215" t="n">
        <v>7</v>
      </c>
      <c r="V52" s="216" t="n">
        <v>31</v>
      </c>
      <c r="W52" s="217" t="n">
        <v>36</v>
      </c>
      <c r="X52" s="216" t="n">
        <v>22</v>
      </c>
      <c r="Y52" s="215" t="n">
        <v>14</v>
      </c>
      <c r="Z52" s="214" t="n">
        <v>2040</v>
      </c>
      <c r="AA52" s="218" t="n">
        <v>1199</v>
      </c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</row>
    <row r="54" customFormat="false" ht="15" hidden="false" customHeight="false" outlineLevel="0" collapsed="false">
      <c r="A54" s="87" t="s">
        <v>53</v>
      </c>
      <c r="B54" s="39"/>
      <c r="C54" s="39"/>
      <c r="D54" s="39"/>
      <c r="E54" s="39"/>
      <c r="F54" s="39"/>
      <c r="G54" s="39"/>
      <c r="H54" s="39"/>
      <c r="I54" s="39"/>
      <c r="J54" s="21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</row>
  </sheetData>
  <mergeCells count="15">
    <mergeCell ref="A1:AA1"/>
    <mergeCell ref="A5:A7"/>
    <mergeCell ref="B5:C6"/>
    <mergeCell ref="D5:E6"/>
    <mergeCell ref="F5:G6"/>
    <mergeCell ref="H5:I6"/>
    <mergeCell ref="J5:K6"/>
    <mergeCell ref="L5:M6"/>
    <mergeCell ref="N5:O6"/>
    <mergeCell ref="P5:Q6"/>
    <mergeCell ref="R5:S6"/>
    <mergeCell ref="T5:U6"/>
    <mergeCell ref="V5:W6"/>
    <mergeCell ref="X5:Y6"/>
    <mergeCell ref="Z5:AA6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11.13671875" defaultRowHeight="15" zeroHeight="false" outlineLevelRow="0" outlineLevelCol="0"/>
  <cols>
    <col collapsed="false" customWidth="true" hidden="false" outlineLevel="0" max="1" min="1" style="42" width="20.7"/>
    <col collapsed="false" customWidth="true" hidden="false" outlineLevel="0" max="2" min="2" style="43" width="7.99"/>
    <col collapsed="false" customWidth="true" hidden="false" outlineLevel="0" max="3" min="3" style="43" width="7.85"/>
    <col collapsed="false" customWidth="true" hidden="false" outlineLevel="0" max="4" min="4" style="43" width="7.99"/>
    <col collapsed="false" customWidth="true" hidden="false" outlineLevel="0" max="5" min="5" style="43" width="7.85"/>
    <col collapsed="false" customWidth="true" hidden="false" outlineLevel="0" max="6" min="6" style="43" width="7.99"/>
    <col collapsed="false" customWidth="true" hidden="false" outlineLevel="0" max="7" min="7" style="43" width="7.85"/>
    <col collapsed="false" customWidth="true" hidden="false" outlineLevel="0" max="40" min="8" style="43" width="7.99"/>
    <col collapsed="false" customWidth="true" hidden="false" outlineLevel="0" max="41" min="41" style="43" width="7.85"/>
    <col collapsed="false" customWidth="true" hidden="false" outlineLevel="0" max="42" min="42" style="43" width="6.7"/>
    <col collapsed="false" customWidth="false" hidden="false" outlineLevel="0" max="255" min="43" style="43" width="11.13"/>
  </cols>
  <sheetData>
    <row r="1" s="222" customFormat="true" ht="20.1" hidden="false" customHeight="true" outlineLevel="0" collapsed="false">
      <c r="A1" s="220" t="s">
        <v>8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/>
      <c r="AM1" s="220"/>
      <c r="AN1" s="220"/>
      <c r="AO1" s="220"/>
      <c r="AP1" s="220"/>
      <c r="AQ1" s="221"/>
      <c r="AR1" s="221"/>
      <c r="AS1" s="221"/>
      <c r="AT1" s="221"/>
      <c r="AU1" s="221"/>
      <c r="AV1" s="221"/>
      <c r="AW1" s="221"/>
      <c r="AX1" s="221"/>
      <c r="AY1" s="221"/>
      <c r="AZ1" s="221"/>
      <c r="BA1" s="221"/>
      <c r="BB1" s="221"/>
      <c r="BC1" s="221"/>
      <c r="BD1" s="221"/>
      <c r="BE1" s="221"/>
      <c r="BF1" s="221"/>
      <c r="BG1" s="221"/>
      <c r="BH1" s="221"/>
      <c r="BI1" s="221"/>
      <c r="BJ1" s="221"/>
      <c r="BK1" s="221"/>
      <c r="BL1" s="221"/>
      <c r="BM1" s="221"/>
      <c r="BN1" s="221"/>
      <c r="BO1" s="221"/>
      <c r="BP1" s="221"/>
      <c r="BQ1" s="221"/>
      <c r="BR1" s="221"/>
      <c r="BS1" s="221"/>
      <c r="BT1" s="221"/>
      <c r="BU1" s="221"/>
      <c r="BV1" s="221"/>
      <c r="BW1" s="221"/>
      <c r="BX1" s="221"/>
      <c r="BY1" s="221"/>
      <c r="BZ1" s="221"/>
      <c r="CA1" s="221"/>
      <c r="CB1" s="221"/>
      <c r="CC1" s="221"/>
      <c r="CD1" s="221"/>
      <c r="CE1" s="221"/>
      <c r="CF1" s="221"/>
      <c r="CG1" s="221"/>
      <c r="CH1" s="221"/>
      <c r="CI1" s="221"/>
      <c r="CJ1" s="221"/>
      <c r="CK1" s="221"/>
      <c r="CL1" s="221"/>
      <c r="CM1" s="221"/>
      <c r="CN1" s="221"/>
      <c r="CO1" s="221"/>
      <c r="CP1" s="221"/>
      <c r="CQ1" s="221"/>
      <c r="CR1" s="221"/>
      <c r="CS1" s="221"/>
      <c r="CT1" s="221"/>
      <c r="CU1" s="221"/>
      <c r="CV1" s="221"/>
      <c r="CW1" s="221"/>
      <c r="CX1" s="221"/>
      <c r="CY1" s="221"/>
      <c r="CZ1" s="221"/>
      <c r="DA1" s="221"/>
      <c r="DB1" s="221"/>
      <c r="DC1" s="221"/>
      <c r="DD1" s="221"/>
      <c r="DE1" s="221"/>
      <c r="DF1" s="221"/>
      <c r="DG1" s="221"/>
      <c r="DH1" s="221"/>
      <c r="DI1" s="221"/>
      <c r="DJ1" s="221"/>
      <c r="DK1" s="221"/>
      <c r="DL1" s="221"/>
      <c r="DM1" s="221"/>
      <c r="DN1" s="221"/>
      <c r="DO1" s="221"/>
      <c r="DP1" s="221"/>
      <c r="DQ1" s="221"/>
      <c r="DR1" s="221"/>
      <c r="DS1" s="221"/>
      <c r="DT1" s="221"/>
      <c r="DU1" s="221"/>
      <c r="DV1" s="221"/>
      <c r="DW1" s="221"/>
      <c r="DX1" s="221"/>
      <c r="DY1" s="221"/>
      <c r="DZ1" s="221"/>
      <c r="EA1" s="221"/>
      <c r="EB1" s="221"/>
      <c r="EC1" s="221"/>
      <c r="ED1" s="221"/>
      <c r="EE1" s="221"/>
      <c r="EF1" s="221"/>
      <c r="EG1" s="221"/>
      <c r="EH1" s="221"/>
      <c r="EI1" s="221"/>
      <c r="EJ1" s="221"/>
      <c r="EK1" s="221"/>
      <c r="EL1" s="221"/>
      <c r="EM1" s="221"/>
      <c r="EN1" s="221"/>
      <c r="EO1" s="221"/>
      <c r="EP1" s="221"/>
      <c r="EQ1" s="221"/>
      <c r="ER1" s="221"/>
      <c r="ES1" s="221"/>
      <c r="ET1" s="221"/>
      <c r="EU1" s="221"/>
      <c r="EV1" s="221"/>
      <c r="EW1" s="221"/>
      <c r="EX1" s="221"/>
      <c r="EY1" s="221"/>
      <c r="EZ1" s="221"/>
      <c r="FA1" s="221"/>
      <c r="FB1" s="221"/>
      <c r="FC1" s="221"/>
      <c r="FD1" s="221"/>
      <c r="FE1" s="221"/>
      <c r="FF1" s="221"/>
      <c r="FG1" s="221"/>
      <c r="FH1" s="221"/>
      <c r="FI1" s="221"/>
      <c r="FJ1" s="221"/>
      <c r="FK1" s="221"/>
      <c r="FL1" s="221"/>
      <c r="FM1" s="221"/>
      <c r="FN1" s="221"/>
      <c r="FO1" s="221"/>
      <c r="FP1" s="221"/>
      <c r="FQ1" s="221"/>
      <c r="FR1" s="221"/>
      <c r="FS1" s="221"/>
      <c r="FT1" s="221"/>
      <c r="FU1" s="221"/>
      <c r="FV1" s="221"/>
      <c r="FW1" s="221"/>
      <c r="FX1" s="221"/>
      <c r="FY1" s="221"/>
      <c r="FZ1" s="221"/>
      <c r="GA1" s="221"/>
      <c r="GB1" s="221"/>
      <c r="GC1" s="221"/>
      <c r="GD1" s="221"/>
      <c r="GE1" s="221"/>
      <c r="GF1" s="221"/>
      <c r="GG1" s="221"/>
      <c r="GH1" s="221"/>
      <c r="GI1" s="221"/>
      <c r="GJ1" s="221"/>
      <c r="GK1" s="221"/>
      <c r="GL1" s="221"/>
      <c r="GM1" s="221"/>
      <c r="GN1" s="221"/>
      <c r="GO1" s="221"/>
      <c r="GP1" s="221"/>
      <c r="GQ1" s="221"/>
      <c r="GR1" s="221"/>
      <c r="GS1" s="221"/>
      <c r="GT1" s="221"/>
      <c r="GU1" s="221"/>
      <c r="GV1" s="221"/>
      <c r="GW1" s="221"/>
      <c r="GX1" s="221"/>
      <c r="GY1" s="221"/>
      <c r="GZ1" s="221"/>
      <c r="HA1" s="221"/>
      <c r="HB1" s="221"/>
      <c r="HC1" s="221"/>
      <c r="HD1" s="221"/>
      <c r="HE1" s="221"/>
      <c r="HF1" s="221"/>
      <c r="HG1" s="221"/>
      <c r="HH1" s="221"/>
      <c r="HI1" s="221"/>
      <c r="HJ1" s="221"/>
      <c r="HK1" s="221"/>
      <c r="HL1" s="221"/>
      <c r="HM1" s="221"/>
      <c r="HN1" s="221"/>
      <c r="HO1" s="221"/>
      <c r="HP1" s="221"/>
      <c r="HQ1" s="221"/>
      <c r="HR1" s="221"/>
      <c r="HS1" s="221"/>
      <c r="HT1" s="221"/>
      <c r="HU1" s="221"/>
      <c r="HV1" s="221"/>
      <c r="HW1" s="221"/>
      <c r="HX1" s="221"/>
      <c r="HY1" s="221"/>
      <c r="HZ1" s="221"/>
      <c r="IA1" s="221"/>
      <c r="IB1" s="221"/>
      <c r="IC1" s="221"/>
      <c r="ID1" s="221"/>
      <c r="IE1" s="221"/>
      <c r="IF1" s="221"/>
      <c r="IG1" s="221"/>
      <c r="IH1" s="221"/>
      <c r="II1" s="221"/>
      <c r="IJ1" s="221"/>
      <c r="IK1" s="221"/>
      <c r="IL1" s="221"/>
      <c r="IM1" s="221"/>
      <c r="IN1" s="221"/>
      <c r="IO1" s="221"/>
      <c r="IP1" s="221"/>
      <c r="IQ1" s="221"/>
      <c r="IR1" s="221"/>
      <c r="IS1" s="221"/>
      <c r="IT1" s="221"/>
      <c r="IU1" s="221"/>
    </row>
    <row r="2" customFormat="false" ht="17.1" hidden="false" customHeight="true" outlineLevel="0" collapsed="false">
      <c r="A2" s="22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s="227" customFormat="true" ht="15.75" hidden="false" customHeight="true" outlineLevel="0" collapsed="false">
      <c r="A4" s="224" t="s">
        <v>65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6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189"/>
      <c r="DC4" s="189"/>
      <c r="DD4" s="189"/>
      <c r="DE4" s="189"/>
      <c r="DF4" s="189"/>
      <c r="DG4" s="189"/>
      <c r="DH4" s="189"/>
      <c r="DI4" s="189"/>
      <c r="DJ4" s="189"/>
      <c r="DK4" s="189"/>
      <c r="DL4" s="189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89"/>
      <c r="EN4" s="189"/>
      <c r="EO4" s="189"/>
      <c r="EP4" s="189"/>
      <c r="EQ4" s="189"/>
      <c r="ER4" s="189"/>
      <c r="ES4" s="189"/>
      <c r="ET4" s="189"/>
      <c r="EU4" s="189"/>
      <c r="EV4" s="189"/>
      <c r="EW4" s="189"/>
      <c r="EX4" s="189"/>
      <c r="EY4" s="189"/>
      <c r="EZ4" s="189"/>
      <c r="FA4" s="189"/>
      <c r="FB4" s="189"/>
      <c r="FC4" s="189"/>
      <c r="FD4" s="189"/>
      <c r="FE4" s="189"/>
      <c r="FF4" s="189"/>
      <c r="FG4" s="189"/>
      <c r="FH4" s="189"/>
      <c r="FI4" s="189"/>
      <c r="FJ4" s="189"/>
      <c r="FK4" s="189"/>
      <c r="FL4" s="189"/>
      <c r="FM4" s="189"/>
      <c r="FN4" s="189"/>
      <c r="FO4" s="189"/>
      <c r="FP4" s="189"/>
      <c r="FQ4" s="189"/>
      <c r="FR4" s="189"/>
      <c r="FS4" s="189"/>
      <c r="FT4" s="189"/>
      <c r="FU4" s="189"/>
      <c r="FV4" s="189"/>
      <c r="FW4" s="189"/>
      <c r="FX4" s="189"/>
      <c r="FY4" s="189"/>
      <c r="FZ4" s="189"/>
      <c r="GA4" s="189"/>
      <c r="GB4" s="189"/>
      <c r="GC4" s="189"/>
      <c r="GD4" s="189"/>
      <c r="GE4" s="189"/>
      <c r="GF4" s="189"/>
      <c r="GG4" s="189"/>
      <c r="GH4" s="189"/>
      <c r="GI4" s="189"/>
      <c r="GJ4" s="189"/>
      <c r="GK4" s="189"/>
      <c r="GL4" s="189"/>
      <c r="GM4" s="189"/>
      <c r="GN4" s="189"/>
      <c r="GO4" s="189"/>
      <c r="GP4" s="189"/>
      <c r="GQ4" s="189"/>
      <c r="GR4" s="189"/>
      <c r="GS4" s="189"/>
      <c r="GT4" s="189"/>
      <c r="GU4" s="189"/>
      <c r="GV4" s="189"/>
      <c r="GW4" s="189"/>
      <c r="GX4" s="189"/>
      <c r="GY4" s="189"/>
      <c r="GZ4" s="189"/>
      <c r="HA4" s="189"/>
      <c r="HB4" s="189"/>
      <c r="HC4" s="189"/>
      <c r="HD4" s="189"/>
      <c r="HE4" s="189"/>
      <c r="HF4" s="189"/>
      <c r="HG4" s="189"/>
      <c r="HH4" s="189"/>
      <c r="HI4" s="189"/>
      <c r="HJ4" s="189"/>
      <c r="HK4" s="189"/>
      <c r="HL4" s="189"/>
      <c r="HM4" s="189"/>
      <c r="HN4" s="189"/>
      <c r="HO4" s="189"/>
      <c r="HP4" s="189"/>
      <c r="HQ4" s="189"/>
      <c r="HR4" s="189"/>
      <c r="HS4" s="189"/>
      <c r="HT4" s="189"/>
      <c r="HU4" s="189"/>
      <c r="HV4" s="189"/>
      <c r="HW4" s="189"/>
      <c r="HX4" s="189"/>
      <c r="HY4" s="189"/>
      <c r="HZ4" s="189"/>
      <c r="IA4" s="189"/>
      <c r="IB4" s="189"/>
      <c r="IC4" s="189"/>
      <c r="ID4" s="189"/>
      <c r="IE4" s="189"/>
      <c r="IF4" s="189"/>
      <c r="IG4" s="189"/>
      <c r="IH4" s="189"/>
      <c r="II4" s="189"/>
      <c r="IJ4" s="189"/>
      <c r="IK4" s="189"/>
      <c r="IL4" s="189"/>
      <c r="IM4" s="189"/>
      <c r="IN4" s="189"/>
      <c r="IO4" s="189"/>
      <c r="IP4" s="189"/>
      <c r="IQ4" s="189"/>
      <c r="IR4" s="189"/>
      <c r="IS4" s="189"/>
      <c r="IT4" s="189"/>
      <c r="IU4" s="189"/>
    </row>
    <row r="5" customFormat="false" ht="41.25" hidden="false" customHeight="true" outlineLevel="0" collapsed="false">
      <c r="A5" s="228" t="str">
        <f aca="false">Portada!B39</f>
        <v>Curso 2017-2018</v>
      </c>
      <c r="B5" s="50" t="s">
        <v>85</v>
      </c>
      <c r="C5" s="50"/>
      <c r="D5" s="51" t="s">
        <v>86</v>
      </c>
      <c r="E5" s="51"/>
      <c r="F5" s="50" t="s">
        <v>87</v>
      </c>
      <c r="G5" s="50"/>
      <c r="H5" s="51" t="s">
        <v>88</v>
      </c>
      <c r="I5" s="51"/>
      <c r="J5" s="50" t="s">
        <v>89</v>
      </c>
      <c r="K5" s="50"/>
      <c r="L5" s="51" t="s">
        <v>90</v>
      </c>
      <c r="M5" s="51"/>
      <c r="N5" s="50" t="s">
        <v>91</v>
      </c>
      <c r="O5" s="50"/>
      <c r="P5" s="51" t="s">
        <v>92</v>
      </c>
      <c r="Q5" s="51"/>
      <c r="R5" s="50" t="s">
        <v>93</v>
      </c>
      <c r="S5" s="50"/>
      <c r="T5" s="51" t="s">
        <v>94</v>
      </c>
      <c r="U5" s="51"/>
      <c r="V5" s="50" t="s">
        <v>95</v>
      </c>
      <c r="W5" s="50"/>
      <c r="X5" s="51" t="s">
        <v>96</v>
      </c>
      <c r="Y5" s="51"/>
      <c r="Z5" s="50" t="s">
        <v>97</v>
      </c>
      <c r="AA5" s="50"/>
      <c r="AB5" s="51" t="s">
        <v>98</v>
      </c>
      <c r="AC5" s="51"/>
      <c r="AD5" s="50" t="s">
        <v>99</v>
      </c>
      <c r="AE5" s="50"/>
      <c r="AF5" s="51" t="s">
        <v>100</v>
      </c>
      <c r="AG5" s="51"/>
      <c r="AH5" s="50" t="s">
        <v>101</v>
      </c>
      <c r="AI5" s="50"/>
      <c r="AJ5" s="51" t="s">
        <v>102</v>
      </c>
      <c r="AK5" s="51"/>
      <c r="AL5" s="50" t="s">
        <v>103</v>
      </c>
      <c r="AM5" s="50"/>
      <c r="AN5" s="51" t="s">
        <v>33</v>
      </c>
      <c r="AO5" s="51"/>
      <c r="AP5" s="51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IV5" s="43"/>
    </row>
    <row r="6" s="235" customFormat="true" ht="16.5" hidden="false" customHeight="true" outlineLevel="0" collapsed="false">
      <c r="A6" s="228"/>
      <c r="B6" s="229" t="s">
        <v>34</v>
      </c>
      <c r="C6" s="230" t="s">
        <v>35</v>
      </c>
      <c r="D6" s="231" t="s">
        <v>34</v>
      </c>
      <c r="E6" s="231" t="s">
        <v>35</v>
      </c>
      <c r="F6" s="230" t="s">
        <v>34</v>
      </c>
      <c r="G6" s="230" t="s">
        <v>35</v>
      </c>
      <c r="H6" s="231" t="s">
        <v>34</v>
      </c>
      <c r="I6" s="231" t="s">
        <v>35</v>
      </c>
      <c r="J6" s="230" t="s">
        <v>34</v>
      </c>
      <c r="K6" s="230" t="s">
        <v>35</v>
      </c>
      <c r="L6" s="231" t="s">
        <v>34</v>
      </c>
      <c r="M6" s="231" t="s">
        <v>35</v>
      </c>
      <c r="N6" s="230" t="s">
        <v>34</v>
      </c>
      <c r="O6" s="230" t="s">
        <v>35</v>
      </c>
      <c r="P6" s="231" t="s">
        <v>34</v>
      </c>
      <c r="Q6" s="231" t="s">
        <v>35</v>
      </c>
      <c r="R6" s="230" t="s">
        <v>34</v>
      </c>
      <c r="S6" s="230" t="s">
        <v>35</v>
      </c>
      <c r="T6" s="231" t="s">
        <v>34</v>
      </c>
      <c r="U6" s="231" t="s">
        <v>35</v>
      </c>
      <c r="V6" s="230" t="s">
        <v>34</v>
      </c>
      <c r="W6" s="230" t="s">
        <v>35</v>
      </c>
      <c r="X6" s="231" t="s">
        <v>34</v>
      </c>
      <c r="Y6" s="231" t="s">
        <v>35</v>
      </c>
      <c r="Z6" s="230" t="s">
        <v>34</v>
      </c>
      <c r="AA6" s="230" t="s">
        <v>35</v>
      </c>
      <c r="AB6" s="231" t="s">
        <v>34</v>
      </c>
      <c r="AC6" s="231" t="s">
        <v>35</v>
      </c>
      <c r="AD6" s="230" t="s">
        <v>34</v>
      </c>
      <c r="AE6" s="230" t="s">
        <v>35</v>
      </c>
      <c r="AF6" s="231" t="s">
        <v>34</v>
      </c>
      <c r="AG6" s="231" t="s">
        <v>35</v>
      </c>
      <c r="AH6" s="230" t="s">
        <v>34</v>
      </c>
      <c r="AI6" s="230" t="s">
        <v>35</v>
      </c>
      <c r="AJ6" s="231" t="s">
        <v>34</v>
      </c>
      <c r="AK6" s="231" t="s">
        <v>35</v>
      </c>
      <c r="AL6" s="230" t="s">
        <v>34</v>
      </c>
      <c r="AM6" s="230" t="s">
        <v>35</v>
      </c>
      <c r="AN6" s="231" t="s">
        <v>34</v>
      </c>
      <c r="AO6" s="231" t="s">
        <v>35</v>
      </c>
      <c r="AP6" s="232" t="s">
        <v>36</v>
      </c>
      <c r="AQ6" s="233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3"/>
      <c r="CJ6" s="233"/>
      <c r="CK6" s="233"/>
      <c r="CL6" s="233"/>
      <c r="CM6" s="233"/>
      <c r="CN6" s="233"/>
      <c r="CO6" s="233"/>
      <c r="CP6" s="233"/>
      <c r="CQ6" s="233"/>
      <c r="CR6" s="233"/>
      <c r="CS6" s="233"/>
      <c r="CT6" s="233"/>
      <c r="CU6" s="233"/>
      <c r="CV6" s="233"/>
      <c r="CW6" s="233"/>
      <c r="CX6" s="233"/>
      <c r="CY6" s="233"/>
      <c r="CZ6" s="233"/>
      <c r="DA6" s="233"/>
      <c r="DB6" s="233"/>
      <c r="DC6" s="233"/>
      <c r="DD6" s="233"/>
      <c r="DE6" s="233"/>
      <c r="DF6" s="233"/>
      <c r="DG6" s="233"/>
      <c r="DH6" s="233"/>
      <c r="DI6" s="233"/>
      <c r="DJ6" s="233"/>
      <c r="DK6" s="233"/>
      <c r="DL6" s="233"/>
      <c r="DM6" s="233"/>
      <c r="DN6" s="233"/>
      <c r="DO6" s="233"/>
      <c r="DP6" s="233"/>
      <c r="DQ6" s="233"/>
      <c r="DR6" s="233"/>
      <c r="DS6" s="233"/>
      <c r="DT6" s="233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  <c r="ER6" s="233"/>
      <c r="ES6" s="233"/>
      <c r="ET6" s="233"/>
      <c r="EU6" s="233"/>
      <c r="EV6" s="233"/>
      <c r="EW6" s="233"/>
      <c r="EX6" s="233"/>
      <c r="EY6" s="233"/>
      <c r="EZ6" s="233"/>
      <c r="FA6" s="233"/>
      <c r="FB6" s="233"/>
      <c r="FC6" s="233"/>
      <c r="FD6" s="233"/>
      <c r="FE6" s="233"/>
      <c r="FF6" s="233"/>
      <c r="FG6" s="233"/>
      <c r="FH6" s="233"/>
      <c r="FI6" s="233"/>
      <c r="FJ6" s="233"/>
      <c r="FK6" s="233"/>
      <c r="FL6" s="233"/>
      <c r="FM6" s="233"/>
      <c r="FN6" s="233"/>
      <c r="FO6" s="233"/>
      <c r="FP6" s="233"/>
      <c r="FQ6" s="233"/>
      <c r="FR6" s="233"/>
      <c r="FS6" s="233"/>
      <c r="FT6" s="233"/>
      <c r="FU6" s="233"/>
      <c r="FV6" s="233"/>
      <c r="FW6" s="233"/>
      <c r="FX6" s="233"/>
      <c r="FY6" s="233"/>
      <c r="FZ6" s="233"/>
      <c r="GA6" s="233"/>
      <c r="GB6" s="233"/>
      <c r="GC6" s="233"/>
      <c r="GD6" s="233"/>
      <c r="GE6" s="233"/>
      <c r="GF6" s="233"/>
      <c r="GG6" s="233"/>
      <c r="GH6" s="233"/>
      <c r="GI6" s="233"/>
      <c r="GJ6" s="233"/>
      <c r="GK6" s="233"/>
      <c r="GL6" s="233"/>
      <c r="GM6" s="233"/>
      <c r="GN6" s="233"/>
      <c r="GO6" s="233"/>
      <c r="GP6" s="233"/>
      <c r="GQ6" s="233"/>
      <c r="GR6" s="233"/>
      <c r="GS6" s="233"/>
      <c r="GT6" s="233"/>
      <c r="GU6" s="233"/>
      <c r="GV6" s="233"/>
      <c r="GW6" s="233"/>
      <c r="GX6" s="233"/>
      <c r="GY6" s="233"/>
      <c r="GZ6" s="233"/>
      <c r="HA6" s="233"/>
      <c r="HB6" s="233"/>
      <c r="HC6" s="233"/>
      <c r="HD6" s="233"/>
      <c r="HE6" s="233"/>
      <c r="HF6" s="233"/>
      <c r="HG6" s="233"/>
      <c r="HH6" s="233"/>
      <c r="HI6" s="233"/>
      <c r="HJ6" s="233"/>
      <c r="HK6" s="233"/>
      <c r="HL6" s="233"/>
      <c r="HM6" s="233"/>
      <c r="HN6" s="233"/>
      <c r="HO6" s="233"/>
      <c r="HP6" s="233"/>
      <c r="HQ6" s="233"/>
      <c r="HR6" s="233"/>
      <c r="HS6" s="233"/>
      <c r="HT6" s="233"/>
      <c r="HU6" s="233"/>
      <c r="HV6" s="233"/>
      <c r="HW6" s="233"/>
      <c r="HX6" s="233"/>
      <c r="HY6" s="233"/>
      <c r="HZ6" s="233"/>
      <c r="IA6" s="233"/>
      <c r="IB6" s="233"/>
      <c r="IC6" s="233"/>
      <c r="ID6" s="233"/>
      <c r="IE6" s="233"/>
      <c r="IF6" s="233"/>
      <c r="IG6" s="233"/>
      <c r="IH6" s="233"/>
      <c r="II6" s="233"/>
      <c r="IJ6" s="233"/>
      <c r="IK6" s="233"/>
      <c r="IL6" s="233"/>
      <c r="IM6" s="233"/>
      <c r="IN6" s="233"/>
      <c r="IO6" s="233"/>
      <c r="IP6" s="233"/>
      <c r="IQ6" s="233"/>
      <c r="IR6" s="233"/>
      <c r="IS6" s="233"/>
      <c r="IT6" s="233"/>
      <c r="IU6" s="233"/>
      <c r="IV6" s="233"/>
    </row>
    <row r="7" customFormat="false" ht="15" hidden="false" customHeight="true" outlineLevel="0" collapsed="false">
      <c r="A7" s="138" t="s">
        <v>54</v>
      </c>
      <c r="B7" s="236"/>
      <c r="C7" s="237"/>
      <c r="D7" s="238"/>
      <c r="E7" s="237"/>
      <c r="F7" s="238"/>
      <c r="G7" s="237"/>
      <c r="H7" s="238"/>
      <c r="I7" s="237"/>
      <c r="J7" s="238"/>
      <c r="K7" s="237"/>
      <c r="L7" s="238"/>
      <c r="M7" s="237"/>
      <c r="N7" s="238"/>
      <c r="O7" s="237"/>
      <c r="P7" s="238"/>
      <c r="Q7" s="237"/>
      <c r="R7" s="238"/>
      <c r="S7" s="237"/>
      <c r="T7" s="238"/>
      <c r="U7" s="237"/>
      <c r="V7" s="238"/>
      <c r="W7" s="237"/>
      <c r="X7" s="238"/>
      <c r="Y7" s="237"/>
      <c r="Z7" s="238"/>
      <c r="AA7" s="237"/>
      <c r="AB7" s="238"/>
      <c r="AC7" s="237"/>
      <c r="AD7" s="238"/>
      <c r="AE7" s="237"/>
      <c r="AF7" s="238"/>
      <c r="AG7" s="237"/>
      <c r="AH7" s="238"/>
      <c r="AI7" s="237"/>
      <c r="AJ7" s="238"/>
      <c r="AK7" s="237"/>
      <c r="AL7" s="238"/>
      <c r="AM7" s="237"/>
      <c r="AN7" s="238"/>
      <c r="AO7" s="237"/>
      <c r="AP7" s="239"/>
      <c r="AR7" s="240"/>
      <c r="AS7" s="241"/>
      <c r="AT7" s="240"/>
      <c r="AU7" s="241"/>
      <c r="AV7" s="240"/>
      <c r="AW7" s="241"/>
      <c r="AX7" s="240"/>
      <c r="AY7" s="241"/>
      <c r="AZ7" s="240"/>
      <c r="BA7" s="241"/>
      <c r="BB7" s="240"/>
      <c r="BC7" s="241"/>
      <c r="BD7" s="240"/>
      <c r="BE7" s="241"/>
      <c r="BF7" s="240"/>
      <c r="BG7" s="241"/>
      <c r="BH7" s="240"/>
      <c r="BI7" s="241"/>
      <c r="BJ7" s="240"/>
      <c r="BK7" s="241"/>
      <c r="BL7" s="240"/>
      <c r="BM7" s="241"/>
      <c r="BN7" s="240"/>
      <c r="BO7" s="241"/>
      <c r="BP7" s="240"/>
      <c r="BQ7" s="241"/>
      <c r="BR7" s="240"/>
      <c r="BS7" s="241"/>
      <c r="BT7" s="240"/>
      <c r="BU7" s="241"/>
      <c r="BV7" s="240"/>
      <c r="BW7" s="241"/>
      <c r="BX7" s="240"/>
      <c r="BY7" s="241"/>
      <c r="BZ7" s="240"/>
      <c r="CA7" s="241"/>
      <c r="CB7" s="240"/>
      <c r="CC7" s="241"/>
      <c r="CD7" s="240"/>
      <c r="CE7" s="241"/>
      <c r="CF7" s="242"/>
      <c r="CG7" s="39"/>
      <c r="CH7" s="39"/>
      <c r="IV7" s="43"/>
    </row>
    <row r="8" customFormat="false" ht="15" hidden="false" customHeight="true" outlineLevel="0" collapsed="false">
      <c r="A8" s="145" t="s">
        <v>38</v>
      </c>
      <c r="B8" s="243" t="n">
        <v>1</v>
      </c>
      <c r="C8" s="244" t="n">
        <v>2</v>
      </c>
      <c r="D8" s="245" t="n">
        <v>4</v>
      </c>
      <c r="E8" s="244" t="n">
        <v>0</v>
      </c>
      <c r="F8" s="245" t="n">
        <v>6</v>
      </c>
      <c r="G8" s="244" t="n">
        <v>3</v>
      </c>
      <c r="H8" s="245" t="n">
        <v>5</v>
      </c>
      <c r="I8" s="244" t="n">
        <v>4</v>
      </c>
      <c r="J8" s="245" t="n">
        <v>7</v>
      </c>
      <c r="K8" s="244" t="n">
        <v>7</v>
      </c>
      <c r="L8" s="245" t="n">
        <v>7</v>
      </c>
      <c r="M8" s="244" t="n">
        <v>2</v>
      </c>
      <c r="N8" s="245" t="n">
        <v>9</v>
      </c>
      <c r="O8" s="244" t="n">
        <v>14</v>
      </c>
      <c r="P8" s="245" t="n">
        <v>3</v>
      </c>
      <c r="Q8" s="244" t="n">
        <v>3</v>
      </c>
      <c r="R8" s="245" t="n">
        <v>8</v>
      </c>
      <c r="S8" s="244" t="n">
        <v>4</v>
      </c>
      <c r="T8" s="245" t="n">
        <v>5</v>
      </c>
      <c r="U8" s="244" t="n">
        <v>4</v>
      </c>
      <c r="V8" s="245" t="n">
        <v>4</v>
      </c>
      <c r="W8" s="244" t="n">
        <v>1</v>
      </c>
      <c r="X8" s="245" t="n">
        <v>4</v>
      </c>
      <c r="Y8" s="244" t="n">
        <v>3</v>
      </c>
      <c r="Z8" s="245" t="n">
        <v>5</v>
      </c>
      <c r="AA8" s="244" t="n">
        <v>6</v>
      </c>
      <c r="AB8" s="245" t="n">
        <v>8</v>
      </c>
      <c r="AC8" s="244" t="n">
        <v>2</v>
      </c>
      <c r="AD8" s="245" t="n">
        <v>12</v>
      </c>
      <c r="AE8" s="244" t="n">
        <v>1</v>
      </c>
      <c r="AF8" s="245" t="n">
        <v>3</v>
      </c>
      <c r="AG8" s="244" t="n">
        <v>5</v>
      </c>
      <c r="AH8" s="245" t="n">
        <v>6</v>
      </c>
      <c r="AI8" s="244" t="n">
        <v>3</v>
      </c>
      <c r="AJ8" s="245" t="n">
        <v>7</v>
      </c>
      <c r="AK8" s="244" t="n">
        <v>6</v>
      </c>
      <c r="AL8" s="245" t="n">
        <v>0</v>
      </c>
      <c r="AM8" s="244" t="n">
        <v>0</v>
      </c>
      <c r="AN8" s="245" t="n">
        <v>104</v>
      </c>
      <c r="AO8" s="244" t="n">
        <v>70</v>
      </c>
      <c r="AP8" s="246" t="n">
        <v>174</v>
      </c>
      <c r="AR8" s="247"/>
      <c r="AS8" s="247"/>
      <c r="AT8" s="247"/>
      <c r="AU8" s="247"/>
      <c r="AV8" s="247"/>
      <c r="AW8" s="247"/>
      <c r="AX8" s="247"/>
      <c r="AY8" s="247"/>
      <c r="AZ8" s="247"/>
      <c r="BA8" s="247"/>
      <c r="BB8" s="247"/>
      <c r="BC8" s="247"/>
      <c r="BD8" s="247"/>
      <c r="BE8" s="247"/>
      <c r="BF8" s="247"/>
      <c r="BG8" s="247"/>
      <c r="BH8" s="247"/>
      <c r="BI8" s="247"/>
      <c r="BJ8" s="247"/>
      <c r="BK8" s="247"/>
      <c r="BL8" s="247"/>
      <c r="BM8" s="247"/>
      <c r="BN8" s="247"/>
      <c r="BO8" s="247"/>
      <c r="BP8" s="247"/>
      <c r="BQ8" s="247"/>
      <c r="BR8" s="247"/>
      <c r="BS8" s="247"/>
      <c r="BT8" s="247"/>
      <c r="BU8" s="247"/>
      <c r="BV8" s="247"/>
      <c r="BW8" s="247"/>
      <c r="BX8" s="247"/>
      <c r="BY8" s="247"/>
      <c r="BZ8" s="247"/>
      <c r="CA8" s="247"/>
      <c r="CB8" s="247"/>
      <c r="CC8" s="247"/>
      <c r="CD8" s="247"/>
      <c r="CE8" s="247"/>
      <c r="CF8" s="248"/>
      <c r="CG8" s="39"/>
      <c r="CH8" s="39"/>
      <c r="IV8" s="43"/>
    </row>
    <row r="9" customFormat="false" ht="15" hidden="false" customHeight="true" outlineLevel="0" collapsed="false">
      <c r="A9" s="145" t="s">
        <v>39</v>
      </c>
      <c r="B9" s="243" t="n">
        <v>0</v>
      </c>
      <c r="C9" s="244" t="n">
        <v>0</v>
      </c>
      <c r="D9" s="245" t="n">
        <v>0</v>
      </c>
      <c r="E9" s="244" t="n">
        <v>0</v>
      </c>
      <c r="F9" s="245" t="n">
        <v>0</v>
      </c>
      <c r="G9" s="244" t="n">
        <v>0</v>
      </c>
      <c r="H9" s="245" t="n">
        <v>1</v>
      </c>
      <c r="I9" s="244" t="n">
        <v>0</v>
      </c>
      <c r="J9" s="245" t="n">
        <v>0</v>
      </c>
      <c r="K9" s="244" t="n">
        <v>2</v>
      </c>
      <c r="L9" s="245" t="n">
        <v>0</v>
      </c>
      <c r="M9" s="244" t="n">
        <v>0</v>
      </c>
      <c r="N9" s="245" t="n">
        <v>0</v>
      </c>
      <c r="O9" s="244" t="n">
        <v>0</v>
      </c>
      <c r="P9" s="245" t="n">
        <v>1</v>
      </c>
      <c r="Q9" s="244" t="n">
        <v>0</v>
      </c>
      <c r="R9" s="245" t="n">
        <v>3</v>
      </c>
      <c r="S9" s="244" t="n">
        <v>0</v>
      </c>
      <c r="T9" s="245" t="n">
        <v>1</v>
      </c>
      <c r="U9" s="244" t="n">
        <v>3</v>
      </c>
      <c r="V9" s="245" t="n">
        <v>1</v>
      </c>
      <c r="W9" s="244" t="n">
        <v>0</v>
      </c>
      <c r="X9" s="245" t="n">
        <v>4</v>
      </c>
      <c r="Y9" s="244" t="n">
        <v>0</v>
      </c>
      <c r="Z9" s="245" t="n">
        <v>4</v>
      </c>
      <c r="AA9" s="244" t="n">
        <v>3</v>
      </c>
      <c r="AB9" s="245" t="n">
        <v>2</v>
      </c>
      <c r="AC9" s="244" t="n">
        <v>3</v>
      </c>
      <c r="AD9" s="245" t="n">
        <v>3</v>
      </c>
      <c r="AE9" s="244" t="n">
        <v>2</v>
      </c>
      <c r="AF9" s="245" t="n">
        <v>3</v>
      </c>
      <c r="AG9" s="244" t="n">
        <v>1</v>
      </c>
      <c r="AH9" s="245" t="n">
        <v>2</v>
      </c>
      <c r="AI9" s="244" t="n">
        <v>1</v>
      </c>
      <c r="AJ9" s="245" t="n">
        <v>6</v>
      </c>
      <c r="AK9" s="244" t="n">
        <v>0</v>
      </c>
      <c r="AL9" s="245" t="n">
        <v>0</v>
      </c>
      <c r="AM9" s="244" t="n">
        <v>0</v>
      </c>
      <c r="AN9" s="245" t="n">
        <v>31</v>
      </c>
      <c r="AO9" s="244" t="n">
        <v>15</v>
      </c>
      <c r="AP9" s="246" t="n">
        <v>46</v>
      </c>
      <c r="AR9" s="247"/>
      <c r="AS9" s="247"/>
      <c r="AT9" s="247"/>
      <c r="AU9" s="247"/>
      <c r="AV9" s="247"/>
      <c r="AW9" s="247"/>
      <c r="AX9" s="247"/>
      <c r="AY9" s="247"/>
      <c r="AZ9" s="247"/>
      <c r="BA9" s="247"/>
      <c r="BB9" s="247"/>
      <c r="BC9" s="247"/>
      <c r="BD9" s="247"/>
      <c r="BE9" s="247"/>
      <c r="BF9" s="247"/>
      <c r="BG9" s="247"/>
      <c r="BH9" s="247"/>
      <c r="BI9" s="247"/>
      <c r="BJ9" s="247"/>
      <c r="BK9" s="247"/>
      <c r="BL9" s="247"/>
      <c r="BM9" s="247"/>
      <c r="BN9" s="247"/>
      <c r="BO9" s="247"/>
      <c r="BP9" s="247"/>
      <c r="BQ9" s="247"/>
      <c r="BR9" s="247"/>
      <c r="BS9" s="247"/>
      <c r="BT9" s="247"/>
      <c r="BU9" s="247"/>
      <c r="BV9" s="247"/>
      <c r="BW9" s="247"/>
      <c r="BX9" s="247"/>
      <c r="BY9" s="247"/>
      <c r="BZ9" s="247"/>
      <c r="CA9" s="247"/>
      <c r="CB9" s="247"/>
      <c r="CC9" s="247"/>
      <c r="CD9" s="247"/>
      <c r="CE9" s="247"/>
      <c r="CF9" s="248"/>
      <c r="CG9" s="39"/>
      <c r="CH9" s="39"/>
      <c r="IV9" s="43"/>
    </row>
    <row r="10" customFormat="false" ht="15" hidden="false" customHeight="true" outlineLevel="0" collapsed="false">
      <c r="A10" s="145" t="s">
        <v>40</v>
      </c>
      <c r="B10" s="243"/>
      <c r="C10" s="244"/>
      <c r="D10" s="245"/>
      <c r="E10" s="244"/>
      <c r="F10" s="245"/>
      <c r="G10" s="244"/>
      <c r="H10" s="245"/>
      <c r="I10" s="244"/>
      <c r="J10" s="245"/>
      <c r="K10" s="244"/>
      <c r="L10" s="245"/>
      <c r="M10" s="244"/>
      <c r="N10" s="245"/>
      <c r="O10" s="244"/>
      <c r="P10" s="245"/>
      <c r="Q10" s="244"/>
      <c r="R10" s="245"/>
      <c r="S10" s="244"/>
      <c r="T10" s="245"/>
      <c r="U10" s="244"/>
      <c r="V10" s="245"/>
      <c r="W10" s="244"/>
      <c r="X10" s="245"/>
      <c r="Y10" s="244"/>
      <c r="Z10" s="245"/>
      <c r="AA10" s="244"/>
      <c r="AB10" s="245"/>
      <c r="AC10" s="244"/>
      <c r="AD10" s="245"/>
      <c r="AE10" s="244"/>
      <c r="AF10" s="245"/>
      <c r="AG10" s="244"/>
      <c r="AH10" s="245"/>
      <c r="AI10" s="244"/>
      <c r="AJ10" s="245"/>
      <c r="AK10" s="244"/>
      <c r="AL10" s="245"/>
      <c r="AM10" s="244"/>
      <c r="AN10" s="245"/>
      <c r="AO10" s="244"/>
      <c r="AP10" s="246"/>
      <c r="AR10" s="247"/>
      <c r="AS10" s="247"/>
      <c r="AT10" s="247"/>
      <c r="AU10" s="247"/>
      <c r="AV10" s="247"/>
      <c r="AW10" s="247"/>
      <c r="AX10" s="247"/>
      <c r="AY10" s="247"/>
      <c r="AZ10" s="247"/>
      <c r="BA10" s="247"/>
      <c r="BB10" s="247"/>
      <c r="BC10" s="247"/>
      <c r="BD10" s="247"/>
      <c r="BE10" s="247"/>
      <c r="BF10" s="247"/>
      <c r="BG10" s="247"/>
      <c r="BH10" s="247"/>
      <c r="BI10" s="247"/>
      <c r="BJ10" s="247"/>
      <c r="BK10" s="247"/>
      <c r="BL10" s="247"/>
      <c r="BM10" s="247"/>
      <c r="BN10" s="247"/>
      <c r="BO10" s="247"/>
      <c r="BP10" s="247"/>
      <c r="BQ10" s="247"/>
      <c r="BR10" s="247"/>
      <c r="BS10" s="247"/>
      <c r="BT10" s="247"/>
      <c r="BU10" s="247"/>
      <c r="BV10" s="247"/>
      <c r="BW10" s="247"/>
      <c r="BX10" s="247"/>
      <c r="BY10" s="247"/>
      <c r="BZ10" s="247"/>
      <c r="CA10" s="247"/>
      <c r="CB10" s="247"/>
      <c r="CC10" s="247"/>
      <c r="CD10" s="247"/>
      <c r="CE10" s="247"/>
      <c r="CF10" s="248"/>
      <c r="CG10" s="39"/>
      <c r="CH10" s="39"/>
      <c r="IV10" s="43"/>
    </row>
    <row r="11" s="254" customFormat="true" ht="15" hidden="false" customHeight="true" outlineLevel="0" collapsed="false">
      <c r="A11" s="145" t="s">
        <v>36</v>
      </c>
      <c r="B11" s="249" t="n">
        <v>1</v>
      </c>
      <c r="C11" s="250" t="n">
        <v>2</v>
      </c>
      <c r="D11" s="251" t="n">
        <v>4</v>
      </c>
      <c r="E11" s="250" t="n">
        <v>0</v>
      </c>
      <c r="F11" s="251" t="n">
        <v>6</v>
      </c>
      <c r="G11" s="250" t="n">
        <v>3</v>
      </c>
      <c r="H11" s="251" t="n">
        <v>6</v>
      </c>
      <c r="I11" s="250" t="n">
        <v>4</v>
      </c>
      <c r="J11" s="251" t="n">
        <v>7</v>
      </c>
      <c r="K11" s="250" t="n">
        <v>9</v>
      </c>
      <c r="L11" s="251" t="n">
        <v>7</v>
      </c>
      <c r="M11" s="250" t="n">
        <v>2</v>
      </c>
      <c r="N11" s="251" t="n">
        <v>9</v>
      </c>
      <c r="O11" s="250" t="n">
        <v>14</v>
      </c>
      <c r="P11" s="251" t="n">
        <v>4</v>
      </c>
      <c r="Q11" s="250" t="n">
        <v>3</v>
      </c>
      <c r="R11" s="251" t="n">
        <v>11</v>
      </c>
      <c r="S11" s="250" t="n">
        <v>4</v>
      </c>
      <c r="T11" s="251" t="n">
        <v>6</v>
      </c>
      <c r="U11" s="250" t="n">
        <v>7</v>
      </c>
      <c r="V11" s="251" t="n">
        <v>5</v>
      </c>
      <c r="W11" s="250" t="n">
        <v>1</v>
      </c>
      <c r="X11" s="251" t="n">
        <v>8</v>
      </c>
      <c r="Y11" s="250" t="n">
        <v>3</v>
      </c>
      <c r="Z11" s="251" t="n">
        <v>9</v>
      </c>
      <c r="AA11" s="250" t="n">
        <v>9</v>
      </c>
      <c r="AB11" s="251" t="n">
        <v>10</v>
      </c>
      <c r="AC11" s="250" t="n">
        <v>5</v>
      </c>
      <c r="AD11" s="251" t="n">
        <v>15</v>
      </c>
      <c r="AE11" s="250" t="n">
        <v>3</v>
      </c>
      <c r="AF11" s="251" t="n">
        <v>6</v>
      </c>
      <c r="AG11" s="250" t="n">
        <v>6</v>
      </c>
      <c r="AH11" s="251" t="n">
        <v>8</v>
      </c>
      <c r="AI11" s="250" t="n">
        <v>4</v>
      </c>
      <c r="AJ11" s="251" t="n">
        <v>13</v>
      </c>
      <c r="AK11" s="250" t="n">
        <v>6</v>
      </c>
      <c r="AL11" s="251" t="n">
        <v>0</v>
      </c>
      <c r="AM11" s="250" t="n">
        <v>0</v>
      </c>
      <c r="AN11" s="251" t="n">
        <v>135</v>
      </c>
      <c r="AO11" s="250" t="n">
        <v>85</v>
      </c>
      <c r="AP11" s="252" t="n">
        <v>220</v>
      </c>
      <c r="AQ11" s="253"/>
      <c r="AR11" s="248"/>
      <c r="AS11" s="248"/>
      <c r="AT11" s="248"/>
      <c r="AU11" s="248"/>
      <c r="AV11" s="248"/>
      <c r="AW11" s="248"/>
      <c r="AX11" s="248"/>
      <c r="AY11" s="248"/>
      <c r="AZ11" s="248"/>
      <c r="BA11" s="248"/>
      <c r="BB11" s="248"/>
      <c r="BC11" s="248"/>
      <c r="BD11" s="248"/>
      <c r="BE11" s="248"/>
      <c r="BF11" s="248"/>
      <c r="BG11" s="248"/>
      <c r="BH11" s="248"/>
      <c r="BI11" s="248"/>
      <c r="BJ11" s="248"/>
      <c r="BK11" s="248"/>
      <c r="BL11" s="248"/>
      <c r="BM11" s="248"/>
      <c r="BN11" s="248"/>
      <c r="BO11" s="248"/>
      <c r="BP11" s="248"/>
      <c r="BQ11" s="248"/>
      <c r="BR11" s="248"/>
      <c r="BS11" s="248"/>
      <c r="BT11" s="248"/>
      <c r="BU11" s="248"/>
      <c r="BV11" s="248"/>
      <c r="BW11" s="248"/>
      <c r="BX11" s="248"/>
      <c r="BY11" s="248"/>
      <c r="BZ11" s="248"/>
      <c r="CA11" s="248"/>
      <c r="CB11" s="248"/>
      <c r="CC11" s="248"/>
      <c r="CD11" s="248"/>
      <c r="CE11" s="248"/>
      <c r="CF11" s="248"/>
      <c r="CG11" s="242"/>
      <c r="CH11" s="242"/>
      <c r="CI11" s="253"/>
      <c r="CJ11" s="253"/>
      <c r="CK11" s="253"/>
      <c r="CL11" s="253"/>
      <c r="CM11" s="253"/>
      <c r="CN11" s="253"/>
      <c r="CO11" s="253"/>
      <c r="CP11" s="253"/>
      <c r="CQ11" s="253"/>
      <c r="CR11" s="253"/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  <c r="FJ11" s="253"/>
      <c r="FK11" s="253"/>
      <c r="FL11" s="253"/>
      <c r="FM11" s="253"/>
      <c r="FN11" s="253"/>
      <c r="FO11" s="253"/>
      <c r="FP11" s="253"/>
      <c r="FQ11" s="253"/>
      <c r="FR11" s="253"/>
      <c r="FS11" s="253"/>
      <c r="FT11" s="253"/>
      <c r="FU11" s="253"/>
      <c r="FV11" s="253"/>
      <c r="FW11" s="253"/>
      <c r="FX11" s="253"/>
      <c r="FY11" s="253"/>
      <c r="FZ11" s="253"/>
      <c r="GA11" s="253"/>
      <c r="GB11" s="253"/>
      <c r="GC11" s="253"/>
      <c r="GD11" s="253"/>
      <c r="GE11" s="253"/>
      <c r="GF11" s="253"/>
      <c r="GG11" s="253"/>
      <c r="GH11" s="253"/>
      <c r="GI11" s="253"/>
      <c r="GJ11" s="253"/>
      <c r="GK11" s="253"/>
      <c r="GL11" s="253"/>
      <c r="GM11" s="253"/>
      <c r="GN11" s="253"/>
      <c r="GO11" s="253"/>
      <c r="GP11" s="253"/>
      <c r="GQ11" s="253"/>
      <c r="GR11" s="253"/>
      <c r="GS11" s="253"/>
      <c r="GT11" s="253"/>
      <c r="GU11" s="253"/>
      <c r="GV11" s="253"/>
      <c r="GW11" s="253"/>
      <c r="GX11" s="253"/>
      <c r="GY11" s="253"/>
      <c r="GZ11" s="253"/>
      <c r="HA11" s="253"/>
      <c r="HB11" s="253"/>
      <c r="HC11" s="253"/>
      <c r="HD11" s="253"/>
      <c r="HE11" s="253"/>
      <c r="HF11" s="253"/>
      <c r="HG11" s="253"/>
      <c r="HH11" s="253"/>
      <c r="HI11" s="253"/>
      <c r="HJ11" s="253"/>
      <c r="HK11" s="253"/>
      <c r="HL11" s="253"/>
      <c r="HM11" s="253"/>
      <c r="HN11" s="253"/>
      <c r="HO11" s="253"/>
      <c r="HP11" s="253"/>
      <c r="HQ11" s="253"/>
      <c r="HR11" s="253"/>
      <c r="HS11" s="253"/>
      <c r="HT11" s="253"/>
      <c r="HU11" s="253"/>
      <c r="HV11" s="253"/>
      <c r="HW11" s="253"/>
      <c r="HX11" s="253"/>
      <c r="HY11" s="253"/>
      <c r="HZ11" s="253"/>
      <c r="IA11" s="253"/>
      <c r="IB11" s="253"/>
      <c r="IC11" s="253"/>
      <c r="ID11" s="253"/>
      <c r="IE11" s="253"/>
      <c r="IF11" s="253"/>
      <c r="IG11" s="253"/>
      <c r="IH11" s="253"/>
      <c r="II11" s="253"/>
      <c r="IJ11" s="253"/>
      <c r="IK11" s="253"/>
      <c r="IL11" s="253"/>
      <c r="IM11" s="253"/>
      <c r="IN11" s="253"/>
      <c r="IO11" s="253"/>
      <c r="IP11" s="253"/>
      <c r="IQ11" s="253"/>
      <c r="IR11" s="253"/>
      <c r="IS11" s="253"/>
      <c r="IT11" s="253"/>
      <c r="IU11" s="253"/>
      <c r="IV11" s="253"/>
    </row>
    <row r="12" customFormat="false" ht="15" hidden="false" customHeight="true" outlineLevel="0" collapsed="false">
      <c r="A12" s="138" t="s">
        <v>55</v>
      </c>
      <c r="B12" s="243"/>
      <c r="C12" s="244"/>
      <c r="D12" s="245"/>
      <c r="E12" s="244"/>
      <c r="F12" s="245"/>
      <c r="G12" s="244"/>
      <c r="H12" s="245"/>
      <c r="I12" s="244"/>
      <c r="J12" s="245"/>
      <c r="K12" s="244"/>
      <c r="L12" s="245"/>
      <c r="M12" s="244"/>
      <c r="N12" s="245"/>
      <c r="O12" s="244"/>
      <c r="P12" s="245"/>
      <c r="Q12" s="244"/>
      <c r="R12" s="245"/>
      <c r="S12" s="244"/>
      <c r="T12" s="245"/>
      <c r="U12" s="244"/>
      <c r="V12" s="245"/>
      <c r="W12" s="244"/>
      <c r="X12" s="245"/>
      <c r="Y12" s="244"/>
      <c r="Z12" s="245"/>
      <c r="AA12" s="244"/>
      <c r="AB12" s="245"/>
      <c r="AC12" s="244"/>
      <c r="AD12" s="245"/>
      <c r="AE12" s="244"/>
      <c r="AF12" s="245"/>
      <c r="AG12" s="244"/>
      <c r="AH12" s="245"/>
      <c r="AI12" s="244"/>
      <c r="AJ12" s="245"/>
      <c r="AK12" s="244"/>
      <c r="AL12" s="245"/>
      <c r="AM12" s="244"/>
      <c r="AN12" s="245"/>
      <c r="AO12" s="244"/>
      <c r="AP12" s="246"/>
      <c r="AR12" s="247"/>
      <c r="AS12" s="247"/>
      <c r="AT12" s="247"/>
      <c r="AU12" s="247"/>
      <c r="AV12" s="247"/>
      <c r="AW12" s="247"/>
      <c r="AX12" s="247"/>
      <c r="AY12" s="247"/>
      <c r="AZ12" s="247"/>
      <c r="BA12" s="247"/>
      <c r="BB12" s="247"/>
      <c r="BC12" s="247"/>
      <c r="BD12" s="247"/>
      <c r="BE12" s="247"/>
      <c r="BF12" s="247"/>
      <c r="BG12" s="247"/>
      <c r="BH12" s="247"/>
      <c r="BI12" s="247"/>
      <c r="BJ12" s="247"/>
      <c r="BK12" s="247"/>
      <c r="BL12" s="247"/>
      <c r="BM12" s="247"/>
      <c r="BN12" s="247"/>
      <c r="BO12" s="247"/>
      <c r="BP12" s="247"/>
      <c r="BQ12" s="247"/>
      <c r="BR12" s="247"/>
      <c r="BS12" s="247"/>
      <c r="BT12" s="247"/>
      <c r="BU12" s="247"/>
      <c r="BV12" s="247"/>
      <c r="BW12" s="247"/>
      <c r="BX12" s="247"/>
      <c r="BY12" s="247"/>
      <c r="BZ12" s="247"/>
      <c r="CA12" s="247"/>
      <c r="CB12" s="247"/>
      <c r="CC12" s="247"/>
      <c r="CD12" s="247"/>
      <c r="CE12" s="247"/>
      <c r="CF12" s="248"/>
      <c r="CG12" s="39"/>
      <c r="CH12" s="39"/>
      <c r="IV12" s="43"/>
    </row>
    <row r="13" customFormat="false" ht="15" hidden="false" customHeight="true" outlineLevel="0" collapsed="false">
      <c r="A13" s="145" t="s">
        <v>38</v>
      </c>
      <c r="B13" s="243" t="n">
        <v>2</v>
      </c>
      <c r="C13" s="244" t="n">
        <v>2</v>
      </c>
      <c r="D13" s="245" t="n">
        <v>0</v>
      </c>
      <c r="E13" s="244" t="n">
        <v>2</v>
      </c>
      <c r="F13" s="245" t="n">
        <v>4</v>
      </c>
      <c r="G13" s="244" t="n">
        <v>5</v>
      </c>
      <c r="H13" s="245" t="n">
        <v>4</v>
      </c>
      <c r="I13" s="244" t="n">
        <v>5</v>
      </c>
      <c r="J13" s="245" t="n">
        <v>6</v>
      </c>
      <c r="K13" s="244" t="n">
        <v>4</v>
      </c>
      <c r="L13" s="245" t="n">
        <v>8</v>
      </c>
      <c r="M13" s="244" t="n">
        <v>6</v>
      </c>
      <c r="N13" s="245" t="n">
        <v>7</v>
      </c>
      <c r="O13" s="244" t="n">
        <v>10</v>
      </c>
      <c r="P13" s="245" t="n">
        <v>8</v>
      </c>
      <c r="Q13" s="244" t="n">
        <v>10</v>
      </c>
      <c r="R13" s="245" t="n">
        <v>11</v>
      </c>
      <c r="S13" s="244" t="n">
        <v>13</v>
      </c>
      <c r="T13" s="245" t="n">
        <v>13</v>
      </c>
      <c r="U13" s="244" t="n">
        <v>1</v>
      </c>
      <c r="V13" s="245" t="n">
        <v>13</v>
      </c>
      <c r="W13" s="244" t="n">
        <v>5</v>
      </c>
      <c r="X13" s="245" t="n">
        <v>11</v>
      </c>
      <c r="Y13" s="244" t="n">
        <v>7</v>
      </c>
      <c r="Z13" s="245" t="n">
        <v>14</v>
      </c>
      <c r="AA13" s="244" t="n">
        <v>7</v>
      </c>
      <c r="AB13" s="245" t="n">
        <v>13</v>
      </c>
      <c r="AC13" s="244" t="n">
        <v>9</v>
      </c>
      <c r="AD13" s="245" t="n">
        <v>18</v>
      </c>
      <c r="AE13" s="244" t="n">
        <v>11</v>
      </c>
      <c r="AF13" s="245" t="n">
        <v>11</v>
      </c>
      <c r="AG13" s="244" t="n">
        <v>10</v>
      </c>
      <c r="AH13" s="245" t="n">
        <v>10</v>
      </c>
      <c r="AI13" s="244" t="n">
        <v>9</v>
      </c>
      <c r="AJ13" s="245" t="n">
        <v>14</v>
      </c>
      <c r="AK13" s="244" t="n">
        <v>8</v>
      </c>
      <c r="AL13" s="245" t="n">
        <v>1</v>
      </c>
      <c r="AM13" s="244" t="n">
        <v>0</v>
      </c>
      <c r="AN13" s="245" t="n">
        <v>168</v>
      </c>
      <c r="AO13" s="244" t="n">
        <v>124</v>
      </c>
      <c r="AP13" s="246" t="n">
        <v>292</v>
      </c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8"/>
      <c r="CG13" s="39"/>
      <c r="CH13" s="39"/>
      <c r="IV13" s="43"/>
    </row>
    <row r="14" customFormat="false" ht="15" hidden="false" customHeight="true" outlineLevel="0" collapsed="false">
      <c r="A14" s="145" t="s">
        <v>39</v>
      </c>
      <c r="B14" s="243" t="n">
        <v>4</v>
      </c>
      <c r="C14" s="244" t="n">
        <v>3</v>
      </c>
      <c r="D14" s="245" t="n">
        <v>4</v>
      </c>
      <c r="E14" s="244" t="n">
        <v>3</v>
      </c>
      <c r="F14" s="245" t="n">
        <v>4</v>
      </c>
      <c r="G14" s="244" t="n">
        <v>2</v>
      </c>
      <c r="H14" s="245" t="n">
        <v>7</v>
      </c>
      <c r="I14" s="244" t="n">
        <v>2</v>
      </c>
      <c r="J14" s="245" t="n">
        <v>5</v>
      </c>
      <c r="K14" s="244" t="n">
        <v>5</v>
      </c>
      <c r="L14" s="245" t="n">
        <v>5</v>
      </c>
      <c r="M14" s="244" t="n">
        <v>3</v>
      </c>
      <c r="N14" s="245" t="n">
        <v>12</v>
      </c>
      <c r="O14" s="244" t="n">
        <v>8</v>
      </c>
      <c r="P14" s="245" t="n">
        <v>12</v>
      </c>
      <c r="Q14" s="244" t="n">
        <v>9</v>
      </c>
      <c r="R14" s="245" t="n">
        <v>13</v>
      </c>
      <c r="S14" s="244" t="n">
        <v>10</v>
      </c>
      <c r="T14" s="245" t="n">
        <v>11</v>
      </c>
      <c r="U14" s="244" t="n">
        <v>4</v>
      </c>
      <c r="V14" s="245" t="n">
        <v>9</v>
      </c>
      <c r="W14" s="244" t="n">
        <v>7</v>
      </c>
      <c r="X14" s="245" t="n">
        <v>20</v>
      </c>
      <c r="Y14" s="244" t="n">
        <v>8</v>
      </c>
      <c r="Z14" s="245" t="n">
        <v>15</v>
      </c>
      <c r="AA14" s="244" t="n">
        <v>8</v>
      </c>
      <c r="AB14" s="245" t="n">
        <v>20</v>
      </c>
      <c r="AC14" s="244" t="n">
        <v>10</v>
      </c>
      <c r="AD14" s="245" t="n">
        <v>25</v>
      </c>
      <c r="AE14" s="244" t="n">
        <v>13</v>
      </c>
      <c r="AF14" s="245" t="n">
        <v>25</v>
      </c>
      <c r="AG14" s="244" t="n">
        <v>10</v>
      </c>
      <c r="AH14" s="245" t="n">
        <v>32</v>
      </c>
      <c r="AI14" s="244" t="n">
        <v>14</v>
      </c>
      <c r="AJ14" s="245" t="n">
        <v>28</v>
      </c>
      <c r="AK14" s="244" t="n">
        <v>11</v>
      </c>
      <c r="AL14" s="245" t="n">
        <v>0</v>
      </c>
      <c r="AM14" s="244" t="n">
        <v>0</v>
      </c>
      <c r="AN14" s="245" t="n">
        <v>251</v>
      </c>
      <c r="AO14" s="244" t="n">
        <v>130</v>
      </c>
      <c r="AP14" s="246" t="n">
        <v>381</v>
      </c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8"/>
      <c r="CG14" s="39"/>
      <c r="CH14" s="39"/>
      <c r="IV14" s="43"/>
    </row>
    <row r="15" customFormat="false" ht="15" hidden="false" customHeight="true" outlineLevel="0" collapsed="false">
      <c r="A15" s="145" t="s">
        <v>40</v>
      </c>
      <c r="B15" s="243"/>
      <c r="C15" s="244"/>
      <c r="D15" s="245"/>
      <c r="E15" s="244"/>
      <c r="F15" s="245"/>
      <c r="G15" s="244"/>
      <c r="H15" s="245"/>
      <c r="I15" s="244"/>
      <c r="J15" s="245"/>
      <c r="K15" s="244"/>
      <c r="L15" s="245"/>
      <c r="M15" s="244"/>
      <c r="N15" s="245"/>
      <c r="O15" s="244"/>
      <c r="P15" s="245"/>
      <c r="Q15" s="244"/>
      <c r="R15" s="245"/>
      <c r="S15" s="244"/>
      <c r="T15" s="245"/>
      <c r="U15" s="244"/>
      <c r="V15" s="245"/>
      <c r="W15" s="244"/>
      <c r="X15" s="245"/>
      <c r="Y15" s="244"/>
      <c r="Z15" s="245"/>
      <c r="AA15" s="244"/>
      <c r="AB15" s="245"/>
      <c r="AC15" s="244"/>
      <c r="AD15" s="245"/>
      <c r="AE15" s="244"/>
      <c r="AF15" s="245"/>
      <c r="AG15" s="244"/>
      <c r="AH15" s="245"/>
      <c r="AI15" s="244"/>
      <c r="AJ15" s="245"/>
      <c r="AK15" s="244"/>
      <c r="AL15" s="245"/>
      <c r="AM15" s="244"/>
      <c r="AN15" s="245"/>
      <c r="AO15" s="244"/>
      <c r="AP15" s="246"/>
      <c r="AR15" s="247"/>
      <c r="AS15" s="247"/>
      <c r="AT15" s="247"/>
      <c r="AU15" s="247"/>
      <c r="AV15" s="247"/>
      <c r="AW15" s="247"/>
      <c r="AX15" s="247"/>
      <c r="AY15" s="247"/>
      <c r="AZ15" s="247"/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/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/>
      <c r="CA15" s="247"/>
      <c r="CB15" s="247"/>
      <c r="CC15" s="247"/>
      <c r="CD15" s="247"/>
      <c r="CE15" s="247"/>
      <c r="CF15" s="248"/>
      <c r="CG15" s="39"/>
      <c r="CH15" s="39"/>
      <c r="IV15" s="43"/>
    </row>
    <row r="16" s="254" customFormat="true" ht="15" hidden="false" customHeight="true" outlineLevel="0" collapsed="false">
      <c r="A16" s="145" t="s">
        <v>36</v>
      </c>
      <c r="B16" s="249" t="n">
        <v>6</v>
      </c>
      <c r="C16" s="250" t="n">
        <v>5</v>
      </c>
      <c r="D16" s="251" t="n">
        <v>4</v>
      </c>
      <c r="E16" s="250" t="n">
        <v>5</v>
      </c>
      <c r="F16" s="251" t="n">
        <v>8</v>
      </c>
      <c r="G16" s="250" t="n">
        <v>7</v>
      </c>
      <c r="H16" s="251" t="n">
        <v>11</v>
      </c>
      <c r="I16" s="250" t="n">
        <v>7</v>
      </c>
      <c r="J16" s="251" t="n">
        <v>11</v>
      </c>
      <c r="K16" s="250" t="n">
        <v>9</v>
      </c>
      <c r="L16" s="251" t="n">
        <v>13</v>
      </c>
      <c r="M16" s="250" t="n">
        <v>9</v>
      </c>
      <c r="N16" s="251" t="n">
        <v>19</v>
      </c>
      <c r="O16" s="250" t="n">
        <v>18</v>
      </c>
      <c r="P16" s="251" t="n">
        <v>20</v>
      </c>
      <c r="Q16" s="250" t="n">
        <v>19</v>
      </c>
      <c r="R16" s="251" t="n">
        <v>24</v>
      </c>
      <c r="S16" s="250" t="n">
        <v>23</v>
      </c>
      <c r="T16" s="251" t="n">
        <v>24</v>
      </c>
      <c r="U16" s="250" t="n">
        <v>5</v>
      </c>
      <c r="V16" s="251" t="n">
        <v>22</v>
      </c>
      <c r="W16" s="250" t="n">
        <v>12</v>
      </c>
      <c r="X16" s="251" t="n">
        <v>31</v>
      </c>
      <c r="Y16" s="250" t="n">
        <v>15</v>
      </c>
      <c r="Z16" s="251" t="n">
        <v>29</v>
      </c>
      <c r="AA16" s="250" t="n">
        <v>15</v>
      </c>
      <c r="AB16" s="251" t="n">
        <v>33</v>
      </c>
      <c r="AC16" s="250" t="n">
        <v>19</v>
      </c>
      <c r="AD16" s="251" t="n">
        <v>43</v>
      </c>
      <c r="AE16" s="250" t="n">
        <v>24</v>
      </c>
      <c r="AF16" s="251" t="n">
        <v>36</v>
      </c>
      <c r="AG16" s="250" t="n">
        <v>20</v>
      </c>
      <c r="AH16" s="251" t="n">
        <v>42</v>
      </c>
      <c r="AI16" s="250" t="n">
        <v>23</v>
      </c>
      <c r="AJ16" s="251" t="n">
        <v>42</v>
      </c>
      <c r="AK16" s="250" t="n">
        <v>19</v>
      </c>
      <c r="AL16" s="251" t="n">
        <v>1</v>
      </c>
      <c r="AM16" s="250" t="n">
        <v>0</v>
      </c>
      <c r="AN16" s="251" t="n">
        <v>419</v>
      </c>
      <c r="AO16" s="250" t="n">
        <v>254</v>
      </c>
      <c r="AP16" s="252" t="n">
        <v>673</v>
      </c>
      <c r="AQ16" s="253"/>
      <c r="AR16" s="248"/>
      <c r="AS16" s="248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  <c r="BG16" s="248"/>
      <c r="BH16" s="248"/>
      <c r="BI16" s="248"/>
      <c r="BJ16" s="248"/>
      <c r="BK16" s="248"/>
      <c r="BL16" s="248"/>
      <c r="BM16" s="248"/>
      <c r="BN16" s="248"/>
      <c r="BO16" s="248"/>
      <c r="BP16" s="248"/>
      <c r="BQ16" s="248"/>
      <c r="BR16" s="248"/>
      <c r="BS16" s="248"/>
      <c r="BT16" s="248"/>
      <c r="BU16" s="248"/>
      <c r="BV16" s="248"/>
      <c r="BW16" s="248"/>
      <c r="BX16" s="248"/>
      <c r="BY16" s="248"/>
      <c r="BZ16" s="248"/>
      <c r="CA16" s="248"/>
      <c r="CB16" s="248"/>
      <c r="CC16" s="248"/>
      <c r="CD16" s="248"/>
      <c r="CE16" s="248"/>
      <c r="CF16" s="248"/>
      <c r="CG16" s="242"/>
      <c r="CH16" s="242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  <c r="FH16" s="253"/>
      <c r="FI16" s="253"/>
      <c r="FJ16" s="253"/>
      <c r="FK16" s="253"/>
      <c r="FL16" s="253"/>
      <c r="FM16" s="253"/>
      <c r="FN16" s="253"/>
      <c r="FO16" s="253"/>
      <c r="FP16" s="253"/>
      <c r="FQ16" s="253"/>
      <c r="FR16" s="253"/>
      <c r="FS16" s="253"/>
      <c r="FT16" s="253"/>
      <c r="FU16" s="253"/>
      <c r="FV16" s="253"/>
      <c r="FW16" s="253"/>
      <c r="FX16" s="253"/>
      <c r="FY16" s="253"/>
      <c r="FZ16" s="253"/>
      <c r="GA16" s="253"/>
      <c r="GB16" s="253"/>
      <c r="GC16" s="253"/>
      <c r="GD16" s="253"/>
      <c r="GE16" s="253"/>
      <c r="GF16" s="253"/>
      <c r="GG16" s="253"/>
      <c r="GH16" s="253"/>
      <c r="GI16" s="253"/>
      <c r="GJ16" s="253"/>
      <c r="GK16" s="253"/>
      <c r="GL16" s="253"/>
      <c r="GM16" s="253"/>
      <c r="GN16" s="253"/>
      <c r="GO16" s="253"/>
      <c r="GP16" s="253"/>
      <c r="GQ16" s="253"/>
      <c r="GR16" s="253"/>
      <c r="GS16" s="253"/>
      <c r="GT16" s="253"/>
      <c r="GU16" s="253"/>
      <c r="GV16" s="253"/>
      <c r="GW16" s="253"/>
      <c r="GX16" s="253"/>
      <c r="GY16" s="253"/>
      <c r="GZ16" s="253"/>
      <c r="HA16" s="253"/>
      <c r="HB16" s="253"/>
      <c r="HC16" s="253"/>
      <c r="HD16" s="253"/>
      <c r="HE16" s="253"/>
      <c r="HF16" s="253"/>
      <c r="HG16" s="253"/>
      <c r="HH16" s="253"/>
      <c r="HI16" s="253"/>
      <c r="HJ16" s="253"/>
      <c r="HK16" s="253"/>
      <c r="HL16" s="253"/>
      <c r="HM16" s="253"/>
      <c r="HN16" s="253"/>
      <c r="HO16" s="253"/>
      <c r="HP16" s="253"/>
      <c r="HQ16" s="253"/>
      <c r="HR16" s="253"/>
      <c r="HS16" s="253"/>
      <c r="HT16" s="253"/>
      <c r="HU16" s="253"/>
      <c r="HV16" s="253"/>
      <c r="HW16" s="253"/>
      <c r="HX16" s="253"/>
      <c r="HY16" s="253"/>
      <c r="HZ16" s="253"/>
      <c r="IA16" s="253"/>
      <c r="IB16" s="253"/>
      <c r="IC16" s="253"/>
      <c r="ID16" s="253"/>
      <c r="IE16" s="253"/>
      <c r="IF16" s="253"/>
      <c r="IG16" s="253"/>
      <c r="IH16" s="253"/>
      <c r="II16" s="253"/>
      <c r="IJ16" s="253"/>
      <c r="IK16" s="253"/>
      <c r="IL16" s="253"/>
      <c r="IM16" s="253"/>
      <c r="IN16" s="253"/>
      <c r="IO16" s="253"/>
      <c r="IP16" s="253"/>
      <c r="IQ16" s="253"/>
      <c r="IR16" s="253"/>
      <c r="IS16" s="253"/>
      <c r="IT16" s="253"/>
      <c r="IU16" s="253"/>
      <c r="IV16" s="253"/>
    </row>
    <row r="17" customFormat="false" ht="15" hidden="false" customHeight="true" outlineLevel="0" collapsed="false">
      <c r="A17" s="138" t="s">
        <v>56</v>
      </c>
      <c r="B17" s="243"/>
      <c r="C17" s="244"/>
      <c r="D17" s="245"/>
      <c r="E17" s="244"/>
      <c r="F17" s="245"/>
      <c r="G17" s="244"/>
      <c r="H17" s="245"/>
      <c r="I17" s="244"/>
      <c r="J17" s="245"/>
      <c r="K17" s="244"/>
      <c r="L17" s="245"/>
      <c r="M17" s="244"/>
      <c r="N17" s="245"/>
      <c r="O17" s="244"/>
      <c r="P17" s="245"/>
      <c r="Q17" s="244"/>
      <c r="R17" s="245"/>
      <c r="S17" s="244"/>
      <c r="T17" s="245"/>
      <c r="U17" s="244"/>
      <c r="V17" s="245"/>
      <c r="W17" s="244"/>
      <c r="X17" s="245"/>
      <c r="Y17" s="244"/>
      <c r="Z17" s="245"/>
      <c r="AA17" s="244"/>
      <c r="AB17" s="245"/>
      <c r="AC17" s="244"/>
      <c r="AD17" s="245"/>
      <c r="AE17" s="244"/>
      <c r="AF17" s="245"/>
      <c r="AG17" s="244"/>
      <c r="AH17" s="245"/>
      <c r="AI17" s="244"/>
      <c r="AJ17" s="245"/>
      <c r="AK17" s="244"/>
      <c r="AL17" s="245"/>
      <c r="AM17" s="244"/>
      <c r="AN17" s="245"/>
      <c r="AO17" s="244"/>
      <c r="AP17" s="246"/>
      <c r="AR17" s="247"/>
      <c r="AS17" s="247"/>
      <c r="AT17" s="247"/>
      <c r="AU17" s="247"/>
      <c r="AV17" s="247"/>
      <c r="AW17" s="247"/>
      <c r="AX17" s="247"/>
      <c r="AY17" s="247"/>
      <c r="AZ17" s="247"/>
      <c r="BA17" s="247"/>
      <c r="BB17" s="247"/>
      <c r="BC17" s="247"/>
      <c r="BD17" s="247"/>
      <c r="BE17" s="247"/>
      <c r="BF17" s="247"/>
      <c r="BG17" s="247"/>
      <c r="BH17" s="247"/>
      <c r="BI17" s="247"/>
      <c r="BJ17" s="247"/>
      <c r="BK17" s="247"/>
      <c r="BL17" s="247"/>
      <c r="BM17" s="247"/>
      <c r="BN17" s="247"/>
      <c r="BO17" s="247"/>
      <c r="BP17" s="247"/>
      <c r="BQ17" s="247"/>
      <c r="BR17" s="247"/>
      <c r="BS17" s="247"/>
      <c r="BT17" s="247"/>
      <c r="BU17" s="247"/>
      <c r="BV17" s="247"/>
      <c r="BW17" s="247"/>
      <c r="BX17" s="247"/>
      <c r="BY17" s="247"/>
      <c r="BZ17" s="247"/>
      <c r="CA17" s="247"/>
      <c r="CB17" s="247"/>
      <c r="CC17" s="247"/>
      <c r="CD17" s="247"/>
      <c r="CE17" s="247"/>
      <c r="CF17" s="248"/>
      <c r="CG17" s="39"/>
      <c r="CH17" s="39"/>
      <c r="IV17" s="43"/>
    </row>
    <row r="18" customFormat="false" ht="15" hidden="false" customHeight="true" outlineLevel="0" collapsed="false">
      <c r="A18" s="145" t="s">
        <v>38</v>
      </c>
      <c r="B18" s="243" t="n">
        <v>0</v>
      </c>
      <c r="C18" s="244" t="n">
        <v>0</v>
      </c>
      <c r="D18" s="245" t="n">
        <v>0</v>
      </c>
      <c r="E18" s="244" t="n">
        <v>0</v>
      </c>
      <c r="F18" s="245" t="n">
        <v>0</v>
      </c>
      <c r="G18" s="244" t="n">
        <v>0</v>
      </c>
      <c r="H18" s="245" t="n">
        <v>1</v>
      </c>
      <c r="I18" s="244" t="n">
        <v>0</v>
      </c>
      <c r="J18" s="245" t="n">
        <v>0</v>
      </c>
      <c r="K18" s="244" t="n">
        <v>1</v>
      </c>
      <c r="L18" s="245" t="n">
        <v>1</v>
      </c>
      <c r="M18" s="244" t="n">
        <v>0</v>
      </c>
      <c r="N18" s="245" t="n">
        <v>1</v>
      </c>
      <c r="O18" s="244" t="n">
        <v>0</v>
      </c>
      <c r="P18" s="245" t="n">
        <v>2</v>
      </c>
      <c r="Q18" s="244" t="n">
        <v>2</v>
      </c>
      <c r="R18" s="245" t="n">
        <v>3</v>
      </c>
      <c r="S18" s="244" t="n">
        <v>0</v>
      </c>
      <c r="T18" s="245" t="n">
        <v>1</v>
      </c>
      <c r="U18" s="244" t="n">
        <v>1</v>
      </c>
      <c r="V18" s="245" t="n">
        <v>6</v>
      </c>
      <c r="W18" s="244" t="n">
        <v>1</v>
      </c>
      <c r="X18" s="245" t="n">
        <v>2</v>
      </c>
      <c r="Y18" s="244" t="n">
        <v>2</v>
      </c>
      <c r="Z18" s="245" t="n">
        <v>2</v>
      </c>
      <c r="AA18" s="244" t="n">
        <v>1</v>
      </c>
      <c r="AB18" s="245" t="n">
        <v>3</v>
      </c>
      <c r="AC18" s="244" t="n">
        <v>3</v>
      </c>
      <c r="AD18" s="245" t="n">
        <v>5</v>
      </c>
      <c r="AE18" s="244" t="n">
        <v>0</v>
      </c>
      <c r="AF18" s="245" t="n">
        <v>3</v>
      </c>
      <c r="AG18" s="244" t="n">
        <v>1</v>
      </c>
      <c r="AH18" s="245" t="n">
        <v>1</v>
      </c>
      <c r="AI18" s="244" t="n">
        <v>1</v>
      </c>
      <c r="AJ18" s="245" t="n">
        <v>3</v>
      </c>
      <c r="AK18" s="244" t="n">
        <v>1</v>
      </c>
      <c r="AL18" s="245" t="n">
        <v>0</v>
      </c>
      <c r="AM18" s="244" t="n">
        <v>0</v>
      </c>
      <c r="AN18" s="245" t="n">
        <v>34</v>
      </c>
      <c r="AO18" s="244" t="n">
        <v>14</v>
      </c>
      <c r="AP18" s="246" t="n">
        <v>48</v>
      </c>
      <c r="AR18" s="247"/>
      <c r="AS18" s="247"/>
      <c r="AT18" s="247"/>
      <c r="AU18" s="247"/>
      <c r="AV18" s="247"/>
      <c r="AW18" s="247"/>
      <c r="AX18" s="247"/>
      <c r="AY18" s="247"/>
      <c r="AZ18" s="247"/>
      <c r="BA18" s="247"/>
      <c r="BB18" s="247"/>
      <c r="BC18" s="247"/>
      <c r="BD18" s="247"/>
      <c r="BE18" s="247"/>
      <c r="BF18" s="247"/>
      <c r="BG18" s="247"/>
      <c r="BH18" s="247"/>
      <c r="BI18" s="247"/>
      <c r="BJ18" s="247"/>
      <c r="BK18" s="247"/>
      <c r="BL18" s="247"/>
      <c r="BM18" s="247"/>
      <c r="BN18" s="247"/>
      <c r="BO18" s="247"/>
      <c r="BP18" s="247"/>
      <c r="BQ18" s="247"/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8"/>
      <c r="CG18" s="39"/>
      <c r="CH18" s="39"/>
      <c r="IV18" s="43"/>
    </row>
    <row r="19" customFormat="false" ht="15" hidden="false" customHeight="true" outlineLevel="0" collapsed="false">
      <c r="A19" s="145" t="s">
        <v>39</v>
      </c>
      <c r="B19" s="243" t="n">
        <v>3</v>
      </c>
      <c r="C19" s="244" t="n">
        <v>3</v>
      </c>
      <c r="D19" s="245" t="n">
        <v>3</v>
      </c>
      <c r="E19" s="244" t="n">
        <v>2</v>
      </c>
      <c r="F19" s="245" t="n">
        <v>1</v>
      </c>
      <c r="G19" s="244" t="n">
        <v>1</v>
      </c>
      <c r="H19" s="245" t="n">
        <v>2</v>
      </c>
      <c r="I19" s="244" t="n">
        <v>4</v>
      </c>
      <c r="J19" s="245" t="n">
        <v>3</v>
      </c>
      <c r="K19" s="244" t="n">
        <v>2</v>
      </c>
      <c r="L19" s="245" t="n">
        <v>5</v>
      </c>
      <c r="M19" s="244" t="n">
        <v>1</v>
      </c>
      <c r="N19" s="245" t="n">
        <v>4</v>
      </c>
      <c r="O19" s="244" t="n">
        <v>1</v>
      </c>
      <c r="P19" s="245" t="n">
        <v>8</v>
      </c>
      <c r="Q19" s="244" t="n">
        <v>2</v>
      </c>
      <c r="R19" s="245" t="n">
        <v>6</v>
      </c>
      <c r="S19" s="244" t="n">
        <v>3</v>
      </c>
      <c r="T19" s="245" t="n">
        <v>5</v>
      </c>
      <c r="U19" s="244" t="n">
        <v>6</v>
      </c>
      <c r="V19" s="245" t="n">
        <v>13</v>
      </c>
      <c r="W19" s="244" t="n">
        <v>2</v>
      </c>
      <c r="X19" s="245" t="n">
        <v>4</v>
      </c>
      <c r="Y19" s="244" t="n">
        <v>9</v>
      </c>
      <c r="Z19" s="245" t="n">
        <v>18</v>
      </c>
      <c r="AA19" s="244" t="n">
        <v>5</v>
      </c>
      <c r="AB19" s="245" t="n">
        <v>17</v>
      </c>
      <c r="AC19" s="244" t="n">
        <v>8</v>
      </c>
      <c r="AD19" s="245" t="n">
        <v>17</v>
      </c>
      <c r="AE19" s="244" t="n">
        <v>10</v>
      </c>
      <c r="AF19" s="245" t="n">
        <v>16</v>
      </c>
      <c r="AG19" s="244" t="n">
        <v>9</v>
      </c>
      <c r="AH19" s="245" t="n">
        <v>26</v>
      </c>
      <c r="AI19" s="244" t="n">
        <v>9</v>
      </c>
      <c r="AJ19" s="245" t="n">
        <v>13</v>
      </c>
      <c r="AK19" s="244" t="n">
        <v>8</v>
      </c>
      <c r="AL19" s="245" t="n">
        <v>0</v>
      </c>
      <c r="AM19" s="244" t="n">
        <v>0</v>
      </c>
      <c r="AN19" s="245" t="n">
        <v>164</v>
      </c>
      <c r="AO19" s="244" t="n">
        <v>85</v>
      </c>
      <c r="AP19" s="246" t="n">
        <v>249</v>
      </c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8"/>
      <c r="CG19" s="39"/>
      <c r="CH19" s="39"/>
      <c r="IV19" s="43"/>
    </row>
    <row r="20" customFormat="false" ht="15" hidden="false" customHeight="true" outlineLevel="0" collapsed="false">
      <c r="A20" s="145" t="s">
        <v>40</v>
      </c>
      <c r="B20" s="243"/>
      <c r="C20" s="244"/>
      <c r="D20" s="245"/>
      <c r="E20" s="244"/>
      <c r="F20" s="245"/>
      <c r="G20" s="244"/>
      <c r="H20" s="245"/>
      <c r="I20" s="244"/>
      <c r="J20" s="245"/>
      <c r="K20" s="244"/>
      <c r="L20" s="245"/>
      <c r="M20" s="244"/>
      <c r="N20" s="245"/>
      <c r="O20" s="244"/>
      <c r="P20" s="245"/>
      <c r="Q20" s="244"/>
      <c r="R20" s="245"/>
      <c r="S20" s="244"/>
      <c r="T20" s="245"/>
      <c r="U20" s="244"/>
      <c r="V20" s="245"/>
      <c r="W20" s="244"/>
      <c r="X20" s="245"/>
      <c r="Y20" s="244"/>
      <c r="Z20" s="245"/>
      <c r="AA20" s="244"/>
      <c r="AB20" s="245"/>
      <c r="AC20" s="244"/>
      <c r="AD20" s="245"/>
      <c r="AE20" s="244"/>
      <c r="AF20" s="245"/>
      <c r="AG20" s="244"/>
      <c r="AH20" s="245"/>
      <c r="AI20" s="244"/>
      <c r="AJ20" s="245"/>
      <c r="AK20" s="244"/>
      <c r="AL20" s="245"/>
      <c r="AM20" s="244"/>
      <c r="AN20" s="245"/>
      <c r="AO20" s="244"/>
      <c r="AP20" s="246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247"/>
      <c r="CA20" s="247"/>
      <c r="CB20" s="247"/>
      <c r="CC20" s="247"/>
      <c r="CD20" s="247"/>
      <c r="CE20" s="247"/>
      <c r="CF20" s="248"/>
      <c r="CG20" s="39"/>
      <c r="CH20" s="39"/>
      <c r="IV20" s="43"/>
    </row>
    <row r="21" s="254" customFormat="true" ht="15" hidden="false" customHeight="true" outlineLevel="0" collapsed="false">
      <c r="A21" s="145" t="s">
        <v>36</v>
      </c>
      <c r="B21" s="249" t="n">
        <v>3</v>
      </c>
      <c r="C21" s="250" t="n">
        <v>3</v>
      </c>
      <c r="D21" s="251" t="n">
        <v>3</v>
      </c>
      <c r="E21" s="250" t="n">
        <v>2</v>
      </c>
      <c r="F21" s="251" t="n">
        <v>1</v>
      </c>
      <c r="G21" s="250" t="n">
        <v>1</v>
      </c>
      <c r="H21" s="251" t="n">
        <v>3</v>
      </c>
      <c r="I21" s="250" t="n">
        <v>4</v>
      </c>
      <c r="J21" s="251" t="n">
        <v>3</v>
      </c>
      <c r="K21" s="250" t="n">
        <v>3</v>
      </c>
      <c r="L21" s="251" t="n">
        <v>6</v>
      </c>
      <c r="M21" s="250" t="n">
        <v>1</v>
      </c>
      <c r="N21" s="251" t="n">
        <v>5</v>
      </c>
      <c r="O21" s="250" t="n">
        <v>1</v>
      </c>
      <c r="P21" s="251" t="n">
        <v>10</v>
      </c>
      <c r="Q21" s="250" t="n">
        <v>4</v>
      </c>
      <c r="R21" s="251" t="n">
        <v>9</v>
      </c>
      <c r="S21" s="250" t="n">
        <v>3</v>
      </c>
      <c r="T21" s="251" t="n">
        <v>6</v>
      </c>
      <c r="U21" s="250" t="n">
        <v>7</v>
      </c>
      <c r="V21" s="251" t="n">
        <v>19</v>
      </c>
      <c r="W21" s="250" t="n">
        <v>3</v>
      </c>
      <c r="X21" s="251" t="n">
        <v>6</v>
      </c>
      <c r="Y21" s="250" t="n">
        <v>11</v>
      </c>
      <c r="Z21" s="251" t="n">
        <v>20</v>
      </c>
      <c r="AA21" s="250" t="n">
        <v>6</v>
      </c>
      <c r="AB21" s="251" t="n">
        <v>20</v>
      </c>
      <c r="AC21" s="250" t="n">
        <v>11</v>
      </c>
      <c r="AD21" s="251" t="n">
        <v>22</v>
      </c>
      <c r="AE21" s="250" t="n">
        <v>10</v>
      </c>
      <c r="AF21" s="251" t="n">
        <v>19</v>
      </c>
      <c r="AG21" s="250" t="n">
        <v>10</v>
      </c>
      <c r="AH21" s="251" t="n">
        <v>27</v>
      </c>
      <c r="AI21" s="250" t="n">
        <v>10</v>
      </c>
      <c r="AJ21" s="251" t="n">
        <v>16</v>
      </c>
      <c r="AK21" s="250" t="n">
        <v>9</v>
      </c>
      <c r="AL21" s="251" t="n">
        <v>0</v>
      </c>
      <c r="AM21" s="250" t="n">
        <v>0</v>
      </c>
      <c r="AN21" s="251" t="n">
        <v>198</v>
      </c>
      <c r="AO21" s="250" t="n">
        <v>99</v>
      </c>
      <c r="AP21" s="252" t="n">
        <v>297</v>
      </c>
      <c r="AQ21" s="253"/>
      <c r="AR21" s="248"/>
      <c r="AS21" s="248"/>
      <c r="AT21" s="248"/>
      <c r="AU21" s="248"/>
      <c r="AV21" s="248"/>
      <c r="AW21" s="248"/>
      <c r="AX21" s="248"/>
      <c r="AY21" s="248"/>
      <c r="AZ21" s="248"/>
      <c r="BA21" s="248"/>
      <c r="BB21" s="248"/>
      <c r="BC21" s="248"/>
      <c r="BD21" s="248"/>
      <c r="BE21" s="248"/>
      <c r="BF21" s="248"/>
      <c r="BG21" s="248"/>
      <c r="BH21" s="248"/>
      <c r="BI21" s="248"/>
      <c r="BJ21" s="248"/>
      <c r="BK21" s="248"/>
      <c r="BL21" s="248"/>
      <c r="BM21" s="248"/>
      <c r="BN21" s="248"/>
      <c r="BO21" s="248"/>
      <c r="BP21" s="248"/>
      <c r="BQ21" s="248"/>
      <c r="BR21" s="248"/>
      <c r="BS21" s="248"/>
      <c r="BT21" s="248"/>
      <c r="BU21" s="248"/>
      <c r="BV21" s="248"/>
      <c r="BW21" s="248"/>
      <c r="BX21" s="248"/>
      <c r="BY21" s="248"/>
      <c r="BZ21" s="248"/>
      <c r="CA21" s="248"/>
      <c r="CB21" s="248"/>
      <c r="CC21" s="248"/>
      <c r="CD21" s="248"/>
      <c r="CE21" s="248"/>
      <c r="CF21" s="248"/>
      <c r="CG21" s="242"/>
      <c r="CH21" s="242"/>
      <c r="CI21" s="253"/>
      <c r="CJ21" s="253"/>
      <c r="CK21" s="253"/>
      <c r="CL21" s="253"/>
      <c r="CM21" s="253"/>
      <c r="CN21" s="253"/>
      <c r="CO21" s="253"/>
      <c r="CP21" s="253"/>
      <c r="CQ21" s="253"/>
      <c r="CR21" s="253"/>
      <c r="CS21" s="253"/>
      <c r="CT21" s="253"/>
      <c r="CU21" s="253"/>
      <c r="CV21" s="253"/>
      <c r="CW21" s="253"/>
      <c r="CX21" s="253"/>
      <c r="CY21" s="253"/>
      <c r="CZ21" s="253"/>
      <c r="DA21" s="253"/>
      <c r="DB21" s="253"/>
      <c r="DC21" s="253"/>
      <c r="DD21" s="253"/>
      <c r="DE21" s="253"/>
      <c r="DF21" s="253"/>
      <c r="DG21" s="253"/>
      <c r="DH21" s="253"/>
      <c r="DI21" s="253"/>
      <c r="DJ21" s="253"/>
      <c r="DK21" s="253"/>
      <c r="DL21" s="253"/>
      <c r="DM21" s="253"/>
      <c r="DN21" s="253"/>
      <c r="DO21" s="253"/>
      <c r="DP21" s="253"/>
      <c r="DQ21" s="253"/>
      <c r="DR21" s="253"/>
      <c r="DS21" s="253"/>
      <c r="DT21" s="253"/>
      <c r="DU21" s="253"/>
      <c r="DV21" s="253"/>
      <c r="DW21" s="253"/>
      <c r="DX21" s="253"/>
      <c r="DY21" s="253"/>
      <c r="DZ21" s="253"/>
      <c r="EA21" s="253"/>
      <c r="EB21" s="253"/>
      <c r="EC21" s="253"/>
      <c r="ED21" s="253"/>
      <c r="EE21" s="253"/>
      <c r="EF21" s="253"/>
      <c r="EG21" s="253"/>
      <c r="EH21" s="253"/>
      <c r="EI21" s="253"/>
      <c r="EJ21" s="253"/>
      <c r="EK21" s="253"/>
      <c r="EL21" s="253"/>
      <c r="EM21" s="253"/>
      <c r="EN21" s="253"/>
      <c r="EO21" s="253"/>
      <c r="EP21" s="253"/>
      <c r="EQ21" s="253"/>
      <c r="ER21" s="253"/>
      <c r="ES21" s="253"/>
      <c r="ET21" s="253"/>
      <c r="EU21" s="253"/>
      <c r="EV21" s="253"/>
      <c r="EW21" s="253"/>
      <c r="EX21" s="253"/>
      <c r="EY21" s="253"/>
      <c r="EZ21" s="253"/>
      <c r="FA21" s="253"/>
      <c r="FB21" s="253"/>
      <c r="FC21" s="253"/>
      <c r="FD21" s="253"/>
      <c r="FE21" s="253"/>
      <c r="FF21" s="253"/>
      <c r="FG21" s="253"/>
      <c r="FH21" s="253"/>
      <c r="FI21" s="253"/>
      <c r="FJ21" s="253"/>
      <c r="FK21" s="253"/>
      <c r="FL21" s="253"/>
      <c r="FM21" s="253"/>
      <c r="FN21" s="253"/>
      <c r="FO21" s="253"/>
      <c r="FP21" s="253"/>
      <c r="FQ21" s="253"/>
      <c r="FR21" s="253"/>
      <c r="FS21" s="253"/>
      <c r="FT21" s="253"/>
      <c r="FU21" s="253"/>
      <c r="FV21" s="253"/>
      <c r="FW21" s="253"/>
      <c r="FX21" s="253"/>
      <c r="FY21" s="253"/>
      <c r="FZ21" s="253"/>
      <c r="GA21" s="253"/>
      <c r="GB21" s="253"/>
      <c r="GC21" s="253"/>
      <c r="GD21" s="253"/>
      <c r="GE21" s="253"/>
      <c r="GF21" s="253"/>
      <c r="GG21" s="253"/>
      <c r="GH21" s="253"/>
      <c r="GI21" s="253"/>
      <c r="GJ21" s="253"/>
      <c r="GK21" s="253"/>
      <c r="GL21" s="253"/>
      <c r="GM21" s="253"/>
      <c r="GN21" s="253"/>
      <c r="GO21" s="253"/>
      <c r="GP21" s="253"/>
      <c r="GQ21" s="253"/>
      <c r="GR21" s="253"/>
      <c r="GS21" s="253"/>
      <c r="GT21" s="253"/>
      <c r="GU21" s="253"/>
      <c r="GV21" s="253"/>
      <c r="GW21" s="253"/>
      <c r="GX21" s="253"/>
      <c r="GY21" s="253"/>
      <c r="GZ21" s="253"/>
      <c r="HA21" s="253"/>
      <c r="HB21" s="253"/>
      <c r="HC21" s="253"/>
      <c r="HD21" s="253"/>
      <c r="HE21" s="253"/>
      <c r="HF21" s="253"/>
      <c r="HG21" s="253"/>
      <c r="HH21" s="253"/>
      <c r="HI21" s="253"/>
      <c r="HJ21" s="253"/>
      <c r="HK21" s="253"/>
      <c r="HL21" s="253"/>
      <c r="HM21" s="253"/>
      <c r="HN21" s="253"/>
      <c r="HO21" s="253"/>
      <c r="HP21" s="253"/>
      <c r="HQ21" s="253"/>
      <c r="HR21" s="253"/>
      <c r="HS21" s="253"/>
      <c r="HT21" s="253"/>
      <c r="HU21" s="253"/>
      <c r="HV21" s="253"/>
      <c r="HW21" s="253"/>
      <c r="HX21" s="253"/>
      <c r="HY21" s="253"/>
      <c r="HZ21" s="253"/>
      <c r="IA21" s="253"/>
      <c r="IB21" s="253"/>
      <c r="IC21" s="253"/>
      <c r="ID21" s="253"/>
      <c r="IE21" s="253"/>
      <c r="IF21" s="253"/>
      <c r="IG21" s="253"/>
      <c r="IH21" s="253"/>
      <c r="II21" s="253"/>
      <c r="IJ21" s="253"/>
      <c r="IK21" s="253"/>
      <c r="IL21" s="253"/>
      <c r="IM21" s="253"/>
      <c r="IN21" s="253"/>
      <c r="IO21" s="253"/>
      <c r="IP21" s="253"/>
      <c r="IQ21" s="253"/>
      <c r="IR21" s="253"/>
      <c r="IS21" s="253"/>
      <c r="IT21" s="253"/>
      <c r="IU21" s="253"/>
      <c r="IV21" s="253"/>
    </row>
    <row r="22" customFormat="false" ht="15" hidden="false" customHeight="true" outlineLevel="0" collapsed="false">
      <c r="A22" s="138" t="s">
        <v>57</v>
      </c>
      <c r="B22" s="243"/>
      <c r="C22" s="244"/>
      <c r="D22" s="245"/>
      <c r="E22" s="244"/>
      <c r="F22" s="245"/>
      <c r="G22" s="244"/>
      <c r="H22" s="245"/>
      <c r="I22" s="244"/>
      <c r="J22" s="245"/>
      <c r="K22" s="244"/>
      <c r="L22" s="245"/>
      <c r="M22" s="244"/>
      <c r="N22" s="245"/>
      <c r="O22" s="244"/>
      <c r="P22" s="245"/>
      <c r="Q22" s="244"/>
      <c r="R22" s="245"/>
      <c r="S22" s="244"/>
      <c r="T22" s="245"/>
      <c r="U22" s="244"/>
      <c r="V22" s="245"/>
      <c r="W22" s="244"/>
      <c r="X22" s="245"/>
      <c r="Y22" s="244"/>
      <c r="Z22" s="245"/>
      <c r="AA22" s="244"/>
      <c r="AB22" s="245"/>
      <c r="AC22" s="244"/>
      <c r="AD22" s="245"/>
      <c r="AE22" s="244"/>
      <c r="AF22" s="245"/>
      <c r="AG22" s="244"/>
      <c r="AH22" s="245"/>
      <c r="AI22" s="244"/>
      <c r="AJ22" s="245"/>
      <c r="AK22" s="244"/>
      <c r="AL22" s="245"/>
      <c r="AM22" s="244"/>
      <c r="AN22" s="245"/>
      <c r="AO22" s="244"/>
      <c r="AP22" s="246"/>
      <c r="AR22" s="247"/>
      <c r="AS22" s="247"/>
      <c r="AT22" s="247"/>
      <c r="AU22" s="247"/>
      <c r="AV22" s="247"/>
      <c r="AW22" s="247"/>
      <c r="AX22" s="247"/>
      <c r="AY22" s="247"/>
      <c r="AZ22" s="247"/>
      <c r="BA22" s="247"/>
      <c r="BB22" s="247"/>
      <c r="BC22" s="247"/>
      <c r="BD22" s="247"/>
      <c r="BE22" s="247"/>
      <c r="BF22" s="247"/>
      <c r="BG22" s="247"/>
      <c r="BH22" s="247"/>
      <c r="BI22" s="247"/>
      <c r="BJ22" s="247"/>
      <c r="BK22" s="247"/>
      <c r="BL22" s="247"/>
      <c r="BM22" s="247"/>
      <c r="BN22" s="247"/>
      <c r="BO22" s="247"/>
      <c r="BP22" s="247"/>
      <c r="BQ22" s="247"/>
      <c r="BR22" s="247"/>
      <c r="BS22" s="247"/>
      <c r="BT22" s="247"/>
      <c r="BU22" s="247"/>
      <c r="BV22" s="247"/>
      <c r="BW22" s="247"/>
      <c r="BX22" s="247"/>
      <c r="BY22" s="247"/>
      <c r="BZ22" s="247"/>
      <c r="CA22" s="247"/>
      <c r="CB22" s="247"/>
      <c r="CC22" s="247"/>
      <c r="CD22" s="247"/>
      <c r="CE22" s="247"/>
      <c r="CF22" s="248"/>
      <c r="CG22" s="39"/>
      <c r="CH22" s="39"/>
      <c r="IV22" s="43"/>
    </row>
    <row r="23" customFormat="false" ht="15" hidden="false" customHeight="true" outlineLevel="0" collapsed="false">
      <c r="A23" s="145" t="s">
        <v>38</v>
      </c>
      <c r="B23" s="243" t="n">
        <v>0</v>
      </c>
      <c r="C23" s="244" t="n">
        <v>2</v>
      </c>
      <c r="D23" s="245" t="n">
        <v>2</v>
      </c>
      <c r="E23" s="244" t="n">
        <v>0</v>
      </c>
      <c r="F23" s="245" t="n">
        <v>0</v>
      </c>
      <c r="G23" s="244" t="n">
        <v>0</v>
      </c>
      <c r="H23" s="245" t="n">
        <v>0</v>
      </c>
      <c r="I23" s="244" t="n">
        <v>1</v>
      </c>
      <c r="J23" s="245" t="n">
        <v>1</v>
      </c>
      <c r="K23" s="244" t="n">
        <v>0</v>
      </c>
      <c r="L23" s="245" t="n">
        <v>3</v>
      </c>
      <c r="M23" s="244" t="n">
        <v>0</v>
      </c>
      <c r="N23" s="245" t="n">
        <v>5</v>
      </c>
      <c r="O23" s="244" t="n">
        <v>2</v>
      </c>
      <c r="P23" s="245" t="n">
        <v>4</v>
      </c>
      <c r="Q23" s="244" t="n">
        <v>0</v>
      </c>
      <c r="R23" s="245" t="n">
        <v>0</v>
      </c>
      <c r="S23" s="244" t="n">
        <v>2</v>
      </c>
      <c r="T23" s="245" t="n">
        <v>2</v>
      </c>
      <c r="U23" s="244" t="n">
        <v>1</v>
      </c>
      <c r="V23" s="245" t="n">
        <v>2</v>
      </c>
      <c r="W23" s="244" t="n">
        <v>2</v>
      </c>
      <c r="X23" s="245" t="n">
        <v>4</v>
      </c>
      <c r="Y23" s="244" t="n">
        <v>2</v>
      </c>
      <c r="Z23" s="245" t="n">
        <v>5</v>
      </c>
      <c r="AA23" s="244" t="n">
        <v>3</v>
      </c>
      <c r="AB23" s="245" t="n">
        <v>5</v>
      </c>
      <c r="AC23" s="244" t="n">
        <v>3</v>
      </c>
      <c r="AD23" s="245" t="n">
        <v>4</v>
      </c>
      <c r="AE23" s="244" t="n">
        <v>2</v>
      </c>
      <c r="AF23" s="245" t="n">
        <v>4</v>
      </c>
      <c r="AG23" s="244" t="n">
        <v>4</v>
      </c>
      <c r="AH23" s="245" t="n">
        <v>6</v>
      </c>
      <c r="AI23" s="244" t="n">
        <v>1</v>
      </c>
      <c r="AJ23" s="245" t="n">
        <v>4</v>
      </c>
      <c r="AK23" s="244" t="n">
        <v>2</v>
      </c>
      <c r="AL23" s="245" t="n">
        <v>0</v>
      </c>
      <c r="AM23" s="244" t="n">
        <v>0</v>
      </c>
      <c r="AN23" s="245" t="n">
        <v>51</v>
      </c>
      <c r="AO23" s="244" t="n">
        <v>27</v>
      </c>
      <c r="AP23" s="246" t="n">
        <v>78</v>
      </c>
      <c r="AR23" s="247"/>
      <c r="AS23" s="247"/>
      <c r="AT23" s="247"/>
      <c r="AU23" s="247"/>
      <c r="AV23" s="247"/>
      <c r="AW23" s="247"/>
      <c r="AX23" s="247"/>
      <c r="AY23" s="247"/>
      <c r="AZ23" s="247"/>
      <c r="BA23" s="247"/>
      <c r="BB23" s="247"/>
      <c r="BC23" s="247"/>
      <c r="BD23" s="247"/>
      <c r="BE23" s="247"/>
      <c r="BF23" s="247"/>
      <c r="BG23" s="247"/>
      <c r="BH23" s="247"/>
      <c r="BI23" s="247"/>
      <c r="BJ23" s="247"/>
      <c r="BK23" s="247"/>
      <c r="BL23" s="247"/>
      <c r="BM23" s="247"/>
      <c r="BN23" s="247"/>
      <c r="BO23" s="247"/>
      <c r="BP23" s="247"/>
      <c r="BQ23" s="247"/>
      <c r="BR23" s="247"/>
      <c r="BS23" s="247"/>
      <c r="BT23" s="247"/>
      <c r="BU23" s="247"/>
      <c r="BV23" s="247"/>
      <c r="BW23" s="247"/>
      <c r="BX23" s="247"/>
      <c r="BY23" s="247"/>
      <c r="BZ23" s="247"/>
      <c r="CA23" s="247"/>
      <c r="CB23" s="247"/>
      <c r="CC23" s="247"/>
      <c r="CD23" s="247"/>
      <c r="CE23" s="247"/>
      <c r="CF23" s="248"/>
      <c r="CG23" s="39"/>
      <c r="CH23" s="39"/>
      <c r="IV23" s="43"/>
    </row>
    <row r="24" customFormat="false" ht="15" hidden="false" customHeight="true" outlineLevel="0" collapsed="false">
      <c r="A24" s="145" t="s">
        <v>39</v>
      </c>
      <c r="B24" s="243" t="n">
        <v>5</v>
      </c>
      <c r="C24" s="244" t="n">
        <v>3</v>
      </c>
      <c r="D24" s="245" t="n">
        <v>2</v>
      </c>
      <c r="E24" s="244" t="n">
        <v>3</v>
      </c>
      <c r="F24" s="245" t="n">
        <v>7</v>
      </c>
      <c r="G24" s="244" t="n">
        <v>4</v>
      </c>
      <c r="H24" s="245" t="n">
        <v>5</v>
      </c>
      <c r="I24" s="244" t="n">
        <v>4</v>
      </c>
      <c r="J24" s="245" t="n">
        <v>9</v>
      </c>
      <c r="K24" s="244" t="n">
        <v>12</v>
      </c>
      <c r="L24" s="245" t="n">
        <v>8</v>
      </c>
      <c r="M24" s="244" t="n">
        <v>5</v>
      </c>
      <c r="N24" s="245" t="n">
        <v>12</v>
      </c>
      <c r="O24" s="244" t="n">
        <v>12</v>
      </c>
      <c r="P24" s="245" t="n">
        <v>15</v>
      </c>
      <c r="Q24" s="244" t="n">
        <v>4</v>
      </c>
      <c r="R24" s="245" t="n">
        <v>14</v>
      </c>
      <c r="S24" s="244" t="n">
        <v>6</v>
      </c>
      <c r="T24" s="245" t="n">
        <v>9</v>
      </c>
      <c r="U24" s="244" t="n">
        <v>21</v>
      </c>
      <c r="V24" s="245" t="n">
        <v>23</v>
      </c>
      <c r="W24" s="244" t="n">
        <v>8</v>
      </c>
      <c r="X24" s="245" t="n">
        <v>14</v>
      </c>
      <c r="Y24" s="244" t="n">
        <v>9</v>
      </c>
      <c r="Z24" s="245" t="n">
        <v>28</v>
      </c>
      <c r="AA24" s="244" t="n">
        <v>17</v>
      </c>
      <c r="AB24" s="245" t="n">
        <v>24</v>
      </c>
      <c r="AC24" s="244" t="n">
        <v>14</v>
      </c>
      <c r="AD24" s="245" t="n">
        <v>26</v>
      </c>
      <c r="AE24" s="244" t="n">
        <v>10</v>
      </c>
      <c r="AF24" s="245" t="n">
        <v>31</v>
      </c>
      <c r="AG24" s="244" t="n">
        <v>22</v>
      </c>
      <c r="AH24" s="245" t="n">
        <v>41</v>
      </c>
      <c r="AI24" s="244" t="n">
        <v>12</v>
      </c>
      <c r="AJ24" s="245" t="n">
        <v>27</v>
      </c>
      <c r="AK24" s="244" t="n">
        <v>15</v>
      </c>
      <c r="AL24" s="245" t="n">
        <v>0</v>
      </c>
      <c r="AM24" s="244" t="n">
        <v>0</v>
      </c>
      <c r="AN24" s="245" t="n">
        <v>300</v>
      </c>
      <c r="AO24" s="244" t="n">
        <v>181</v>
      </c>
      <c r="AP24" s="246" t="n">
        <v>481</v>
      </c>
      <c r="AR24" s="247"/>
      <c r="AS24" s="247"/>
      <c r="AT24" s="247"/>
      <c r="AU24" s="247"/>
      <c r="AV24" s="247"/>
      <c r="AW24" s="247"/>
      <c r="AX24" s="247"/>
      <c r="AY24" s="247"/>
      <c r="AZ24" s="247"/>
      <c r="BA24" s="247"/>
      <c r="BB24" s="247"/>
      <c r="BC24" s="247"/>
      <c r="BD24" s="247"/>
      <c r="BE24" s="247"/>
      <c r="BF24" s="247"/>
      <c r="BG24" s="247"/>
      <c r="BH24" s="247"/>
      <c r="BI24" s="247"/>
      <c r="BJ24" s="247"/>
      <c r="BK24" s="247"/>
      <c r="BL24" s="247"/>
      <c r="BM24" s="247"/>
      <c r="BN24" s="247"/>
      <c r="BO24" s="247"/>
      <c r="BP24" s="247"/>
      <c r="BQ24" s="247"/>
      <c r="BR24" s="247"/>
      <c r="BS24" s="247"/>
      <c r="BT24" s="247"/>
      <c r="BU24" s="247"/>
      <c r="BV24" s="247"/>
      <c r="BW24" s="247"/>
      <c r="BX24" s="247"/>
      <c r="BY24" s="247"/>
      <c r="BZ24" s="247"/>
      <c r="CA24" s="247"/>
      <c r="CB24" s="247"/>
      <c r="CC24" s="247"/>
      <c r="CD24" s="247"/>
      <c r="CE24" s="247"/>
      <c r="CF24" s="248"/>
      <c r="CG24" s="39"/>
      <c r="CH24" s="39"/>
      <c r="IV24" s="43"/>
    </row>
    <row r="25" customFormat="false" ht="15" hidden="false" customHeight="true" outlineLevel="0" collapsed="false">
      <c r="A25" s="145" t="s">
        <v>40</v>
      </c>
      <c r="B25" s="243"/>
      <c r="C25" s="244"/>
      <c r="D25" s="245"/>
      <c r="E25" s="244"/>
      <c r="F25" s="245"/>
      <c r="G25" s="244"/>
      <c r="H25" s="245"/>
      <c r="I25" s="244"/>
      <c r="J25" s="245"/>
      <c r="K25" s="244"/>
      <c r="L25" s="245"/>
      <c r="M25" s="244"/>
      <c r="N25" s="245"/>
      <c r="O25" s="244"/>
      <c r="P25" s="245"/>
      <c r="Q25" s="244"/>
      <c r="R25" s="245"/>
      <c r="S25" s="244"/>
      <c r="T25" s="245"/>
      <c r="U25" s="244"/>
      <c r="V25" s="245"/>
      <c r="W25" s="244"/>
      <c r="X25" s="245"/>
      <c r="Y25" s="244"/>
      <c r="Z25" s="245"/>
      <c r="AA25" s="244"/>
      <c r="AB25" s="245"/>
      <c r="AC25" s="244"/>
      <c r="AD25" s="245"/>
      <c r="AE25" s="244"/>
      <c r="AF25" s="245"/>
      <c r="AG25" s="244"/>
      <c r="AH25" s="245"/>
      <c r="AI25" s="244"/>
      <c r="AJ25" s="245"/>
      <c r="AK25" s="244"/>
      <c r="AL25" s="245"/>
      <c r="AM25" s="244"/>
      <c r="AN25" s="245"/>
      <c r="AO25" s="244"/>
      <c r="AP25" s="246"/>
      <c r="AR25" s="247"/>
      <c r="AS25" s="247"/>
      <c r="AT25" s="247"/>
      <c r="AU25" s="247"/>
      <c r="AV25" s="247"/>
      <c r="AW25" s="247"/>
      <c r="AX25" s="247"/>
      <c r="AY25" s="247"/>
      <c r="AZ25" s="247"/>
      <c r="BA25" s="247"/>
      <c r="BB25" s="247"/>
      <c r="BC25" s="247"/>
      <c r="BD25" s="247"/>
      <c r="BE25" s="247"/>
      <c r="BF25" s="247"/>
      <c r="BG25" s="247"/>
      <c r="BH25" s="247"/>
      <c r="BI25" s="247"/>
      <c r="BJ25" s="247"/>
      <c r="BK25" s="247"/>
      <c r="BL25" s="247"/>
      <c r="BM25" s="247"/>
      <c r="BN25" s="247"/>
      <c r="BO25" s="247"/>
      <c r="BP25" s="247"/>
      <c r="BQ25" s="247"/>
      <c r="BR25" s="247"/>
      <c r="BS25" s="247"/>
      <c r="BT25" s="247"/>
      <c r="BU25" s="247"/>
      <c r="BV25" s="247"/>
      <c r="BW25" s="247"/>
      <c r="BX25" s="247"/>
      <c r="BY25" s="247"/>
      <c r="BZ25" s="247"/>
      <c r="CA25" s="247"/>
      <c r="CB25" s="247"/>
      <c r="CC25" s="247"/>
      <c r="CD25" s="247"/>
      <c r="CE25" s="247"/>
      <c r="CF25" s="248"/>
      <c r="CG25" s="39"/>
      <c r="CH25" s="39"/>
      <c r="IV25" s="43"/>
    </row>
    <row r="26" s="254" customFormat="true" ht="15" hidden="false" customHeight="true" outlineLevel="0" collapsed="false">
      <c r="A26" s="145" t="s">
        <v>36</v>
      </c>
      <c r="B26" s="249" t="n">
        <v>5</v>
      </c>
      <c r="C26" s="250" t="n">
        <v>5</v>
      </c>
      <c r="D26" s="251" t="n">
        <v>4</v>
      </c>
      <c r="E26" s="250" t="n">
        <v>3</v>
      </c>
      <c r="F26" s="251" t="n">
        <v>7</v>
      </c>
      <c r="G26" s="250" t="n">
        <v>4</v>
      </c>
      <c r="H26" s="251" t="n">
        <v>5</v>
      </c>
      <c r="I26" s="250" t="n">
        <v>5</v>
      </c>
      <c r="J26" s="251" t="n">
        <v>10</v>
      </c>
      <c r="K26" s="250" t="n">
        <v>12</v>
      </c>
      <c r="L26" s="251" t="n">
        <v>11</v>
      </c>
      <c r="M26" s="250" t="n">
        <v>5</v>
      </c>
      <c r="N26" s="251" t="n">
        <v>17</v>
      </c>
      <c r="O26" s="250" t="n">
        <v>14</v>
      </c>
      <c r="P26" s="251" t="n">
        <v>19</v>
      </c>
      <c r="Q26" s="250" t="n">
        <v>4</v>
      </c>
      <c r="R26" s="251" t="n">
        <v>14</v>
      </c>
      <c r="S26" s="250" t="n">
        <v>8</v>
      </c>
      <c r="T26" s="251" t="n">
        <v>11</v>
      </c>
      <c r="U26" s="250" t="n">
        <v>22</v>
      </c>
      <c r="V26" s="251" t="n">
        <v>25</v>
      </c>
      <c r="W26" s="250" t="n">
        <v>10</v>
      </c>
      <c r="X26" s="251" t="n">
        <v>18</v>
      </c>
      <c r="Y26" s="250" t="n">
        <v>11</v>
      </c>
      <c r="Z26" s="251" t="n">
        <v>33</v>
      </c>
      <c r="AA26" s="250" t="n">
        <v>20</v>
      </c>
      <c r="AB26" s="251" t="n">
        <v>29</v>
      </c>
      <c r="AC26" s="250" t="n">
        <v>17</v>
      </c>
      <c r="AD26" s="251" t="n">
        <v>30</v>
      </c>
      <c r="AE26" s="250" t="n">
        <v>12</v>
      </c>
      <c r="AF26" s="251" t="n">
        <v>35</v>
      </c>
      <c r="AG26" s="250" t="n">
        <v>26</v>
      </c>
      <c r="AH26" s="251" t="n">
        <v>47</v>
      </c>
      <c r="AI26" s="250" t="n">
        <v>13</v>
      </c>
      <c r="AJ26" s="251" t="n">
        <v>31</v>
      </c>
      <c r="AK26" s="250" t="n">
        <v>17</v>
      </c>
      <c r="AL26" s="251" t="n">
        <v>0</v>
      </c>
      <c r="AM26" s="250" t="n">
        <v>0</v>
      </c>
      <c r="AN26" s="251" t="n">
        <v>351</v>
      </c>
      <c r="AO26" s="250" t="n">
        <v>208</v>
      </c>
      <c r="AP26" s="252" t="n">
        <v>559</v>
      </c>
      <c r="AQ26" s="253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  <c r="BI26" s="248"/>
      <c r="BJ26" s="248"/>
      <c r="BK26" s="248"/>
      <c r="BL26" s="248"/>
      <c r="BM26" s="248"/>
      <c r="BN26" s="248"/>
      <c r="BO26" s="248"/>
      <c r="BP26" s="248"/>
      <c r="BQ26" s="248"/>
      <c r="BR26" s="248"/>
      <c r="BS26" s="248"/>
      <c r="BT26" s="248"/>
      <c r="BU26" s="248"/>
      <c r="BV26" s="248"/>
      <c r="BW26" s="248"/>
      <c r="BX26" s="248"/>
      <c r="BY26" s="248"/>
      <c r="BZ26" s="248"/>
      <c r="CA26" s="248"/>
      <c r="CB26" s="248"/>
      <c r="CC26" s="248"/>
      <c r="CD26" s="248"/>
      <c r="CE26" s="248"/>
      <c r="CF26" s="248"/>
      <c r="CG26" s="242"/>
      <c r="CH26" s="242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  <c r="CX26" s="253"/>
      <c r="CY26" s="253"/>
      <c r="CZ26" s="253"/>
      <c r="DA26" s="253"/>
      <c r="DB26" s="253"/>
      <c r="DC26" s="253"/>
      <c r="DD26" s="253"/>
      <c r="DE26" s="253"/>
      <c r="DF26" s="253"/>
      <c r="DG26" s="253"/>
      <c r="DH26" s="253"/>
      <c r="DI26" s="253"/>
      <c r="DJ26" s="253"/>
      <c r="DK26" s="253"/>
      <c r="DL26" s="253"/>
      <c r="DM26" s="253"/>
      <c r="DN26" s="253"/>
      <c r="DO26" s="253"/>
      <c r="DP26" s="253"/>
      <c r="DQ26" s="253"/>
      <c r="DR26" s="253"/>
      <c r="DS26" s="253"/>
      <c r="DT26" s="253"/>
      <c r="DU26" s="253"/>
      <c r="DV26" s="253"/>
      <c r="DW26" s="253"/>
      <c r="DX26" s="253"/>
      <c r="DY26" s="253"/>
      <c r="DZ26" s="253"/>
      <c r="EA26" s="253"/>
      <c r="EB26" s="253"/>
      <c r="EC26" s="253"/>
      <c r="ED26" s="253"/>
      <c r="EE26" s="253"/>
      <c r="EF26" s="253"/>
      <c r="EG26" s="253"/>
      <c r="EH26" s="253"/>
      <c r="EI26" s="253"/>
      <c r="EJ26" s="253"/>
      <c r="EK26" s="253"/>
      <c r="EL26" s="253"/>
      <c r="EM26" s="253"/>
      <c r="EN26" s="253"/>
      <c r="EO26" s="253"/>
      <c r="EP26" s="253"/>
      <c r="EQ26" s="253"/>
      <c r="ER26" s="253"/>
      <c r="ES26" s="253"/>
      <c r="ET26" s="253"/>
      <c r="EU26" s="253"/>
      <c r="EV26" s="253"/>
      <c r="EW26" s="253"/>
      <c r="EX26" s="253"/>
      <c r="EY26" s="253"/>
      <c r="EZ26" s="253"/>
      <c r="FA26" s="253"/>
      <c r="FB26" s="253"/>
      <c r="FC26" s="253"/>
      <c r="FD26" s="253"/>
      <c r="FE26" s="253"/>
      <c r="FF26" s="253"/>
      <c r="FG26" s="253"/>
      <c r="FH26" s="253"/>
      <c r="FI26" s="253"/>
      <c r="FJ26" s="253"/>
      <c r="FK26" s="253"/>
      <c r="FL26" s="253"/>
      <c r="FM26" s="253"/>
      <c r="FN26" s="253"/>
      <c r="FO26" s="253"/>
      <c r="FP26" s="253"/>
      <c r="FQ26" s="253"/>
      <c r="FR26" s="253"/>
      <c r="FS26" s="253"/>
      <c r="FT26" s="253"/>
      <c r="FU26" s="253"/>
      <c r="FV26" s="253"/>
      <c r="FW26" s="253"/>
      <c r="FX26" s="253"/>
      <c r="FY26" s="253"/>
      <c r="FZ26" s="253"/>
      <c r="GA26" s="253"/>
      <c r="GB26" s="253"/>
      <c r="GC26" s="253"/>
      <c r="GD26" s="253"/>
      <c r="GE26" s="253"/>
      <c r="GF26" s="253"/>
      <c r="GG26" s="253"/>
      <c r="GH26" s="253"/>
      <c r="GI26" s="253"/>
      <c r="GJ26" s="253"/>
      <c r="GK26" s="253"/>
      <c r="GL26" s="253"/>
      <c r="GM26" s="253"/>
      <c r="GN26" s="253"/>
      <c r="GO26" s="253"/>
      <c r="GP26" s="253"/>
      <c r="GQ26" s="253"/>
      <c r="GR26" s="253"/>
      <c r="GS26" s="253"/>
      <c r="GT26" s="253"/>
      <c r="GU26" s="253"/>
      <c r="GV26" s="253"/>
      <c r="GW26" s="253"/>
      <c r="GX26" s="253"/>
      <c r="GY26" s="253"/>
      <c r="GZ26" s="253"/>
      <c r="HA26" s="253"/>
      <c r="HB26" s="253"/>
      <c r="HC26" s="253"/>
      <c r="HD26" s="253"/>
      <c r="HE26" s="253"/>
      <c r="HF26" s="253"/>
      <c r="HG26" s="253"/>
      <c r="HH26" s="253"/>
      <c r="HI26" s="253"/>
      <c r="HJ26" s="253"/>
      <c r="HK26" s="253"/>
      <c r="HL26" s="253"/>
      <c r="HM26" s="253"/>
      <c r="HN26" s="253"/>
      <c r="HO26" s="253"/>
      <c r="HP26" s="253"/>
      <c r="HQ26" s="253"/>
      <c r="HR26" s="253"/>
      <c r="HS26" s="253"/>
      <c r="HT26" s="253"/>
      <c r="HU26" s="253"/>
      <c r="HV26" s="253"/>
      <c r="HW26" s="253"/>
      <c r="HX26" s="253"/>
      <c r="HY26" s="253"/>
      <c r="HZ26" s="253"/>
      <c r="IA26" s="253"/>
      <c r="IB26" s="253"/>
      <c r="IC26" s="253"/>
      <c r="ID26" s="253"/>
      <c r="IE26" s="253"/>
      <c r="IF26" s="253"/>
      <c r="IG26" s="253"/>
      <c r="IH26" s="253"/>
      <c r="II26" s="253"/>
      <c r="IJ26" s="253"/>
      <c r="IK26" s="253"/>
      <c r="IL26" s="253"/>
      <c r="IM26" s="253"/>
      <c r="IN26" s="253"/>
      <c r="IO26" s="253"/>
      <c r="IP26" s="253"/>
      <c r="IQ26" s="253"/>
      <c r="IR26" s="253"/>
      <c r="IS26" s="253"/>
      <c r="IT26" s="253"/>
      <c r="IU26" s="253"/>
      <c r="IV26" s="253"/>
    </row>
    <row r="27" customFormat="false" ht="15" hidden="false" customHeight="true" outlineLevel="0" collapsed="false">
      <c r="A27" s="138" t="s">
        <v>58</v>
      </c>
      <c r="B27" s="243"/>
      <c r="C27" s="244"/>
      <c r="D27" s="245"/>
      <c r="E27" s="244"/>
      <c r="F27" s="245"/>
      <c r="G27" s="244"/>
      <c r="H27" s="245"/>
      <c r="I27" s="244"/>
      <c r="J27" s="245"/>
      <c r="K27" s="244"/>
      <c r="L27" s="245"/>
      <c r="M27" s="244"/>
      <c r="N27" s="245"/>
      <c r="O27" s="244"/>
      <c r="P27" s="245"/>
      <c r="Q27" s="244"/>
      <c r="R27" s="245"/>
      <c r="S27" s="244"/>
      <c r="T27" s="245"/>
      <c r="U27" s="244"/>
      <c r="V27" s="245"/>
      <c r="W27" s="244"/>
      <c r="X27" s="245"/>
      <c r="Y27" s="244"/>
      <c r="Z27" s="245"/>
      <c r="AA27" s="244"/>
      <c r="AB27" s="245"/>
      <c r="AC27" s="244"/>
      <c r="AD27" s="245"/>
      <c r="AE27" s="244"/>
      <c r="AF27" s="245"/>
      <c r="AG27" s="244"/>
      <c r="AH27" s="245"/>
      <c r="AI27" s="244"/>
      <c r="AJ27" s="245"/>
      <c r="AK27" s="244"/>
      <c r="AL27" s="245"/>
      <c r="AM27" s="244"/>
      <c r="AN27" s="245"/>
      <c r="AO27" s="244"/>
      <c r="AP27" s="246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/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47"/>
      <c r="BM27" s="247"/>
      <c r="BN27" s="247"/>
      <c r="BO27" s="247"/>
      <c r="BP27" s="247"/>
      <c r="BQ27" s="247"/>
      <c r="BR27" s="247"/>
      <c r="BS27" s="247"/>
      <c r="BT27" s="247"/>
      <c r="BU27" s="247"/>
      <c r="BV27" s="247"/>
      <c r="BW27" s="247"/>
      <c r="BX27" s="247"/>
      <c r="BY27" s="247"/>
      <c r="BZ27" s="247"/>
      <c r="CA27" s="247"/>
      <c r="CB27" s="247"/>
      <c r="CC27" s="247"/>
      <c r="CD27" s="247"/>
      <c r="CE27" s="247"/>
      <c r="CF27" s="248"/>
      <c r="CG27" s="39"/>
      <c r="CH27" s="39"/>
      <c r="IV27" s="43"/>
    </row>
    <row r="28" customFormat="false" ht="15" hidden="false" customHeight="true" outlineLevel="0" collapsed="false">
      <c r="A28" s="145" t="s">
        <v>38</v>
      </c>
      <c r="B28" s="243" t="n">
        <v>0</v>
      </c>
      <c r="C28" s="244" t="n">
        <v>1</v>
      </c>
      <c r="D28" s="245" t="n">
        <v>3</v>
      </c>
      <c r="E28" s="244" t="n">
        <v>1</v>
      </c>
      <c r="F28" s="245" t="n">
        <v>0</v>
      </c>
      <c r="G28" s="244" t="n">
        <v>2</v>
      </c>
      <c r="H28" s="245" t="n">
        <v>3</v>
      </c>
      <c r="I28" s="244" t="n">
        <v>2</v>
      </c>
      <c r="J28" s="245" t="n">
        <v>0</v>
      </c>
      <c r="K28" s="244" t="n">
        <v>2</v>
      </c>
      <c r="L28" s="245" t="n">
        <v>1</v>
      </c>
      <c r="M28" s="244" t="n">
        <v>2</v>
      </c>
      <c r="N28" s="245" t="n">
        <v>4</v>
      </c>
      <c r="O28" s="244" t="n">
        <v>2</v>
      </c>
      <c r="P28" s="245" t="n">
        <v>4</v>
      </c>
      <c r="Q28" s="244" t="n">
        <v>2</v>
      </c>
      <c r="R28" s="245" t="n">
        <v>3</v>
      </c>
      <c r="S28" s="244" t="n">
        <v>2</v>
      </c>
      <c r="T28" s="245" t="n">
        <v>1</v>
      </c>
      <c r="U28" s="244" t="n">
        <v>1</v>
      </c>
      <c r="V28" s="245" t="n">
        <v>3</v>
      </c>
      <c r="W28" s="244" t="n">
        <v>2</v>
      </c>
      <c r="X28" s="245" t="n">
        <v>11</v>
      </c>
      <c r="Y28" s="244" t="n">
        <v>3</v>
      </c>
      <c r="Z28" s="245" t="n">
        <v>9</v>
      </c>
      <c r="AA28" s="244" t="n">
        <v>6</v>
      </c>
      <c r="AB28" s="245" t="n">
        <v>9</v>
      </c>
      <c r="AC28" s="244" t="n">
        <v>5</v>
      </c>
      <c r="AD28" s="245" t="n">
        <v>8</v>
      </c>
      <c r="AE28" s="244" t="n">
        <v>3</v>
      </c>
      <c r="AF28" s="245" t="n">
        <v>5</v>
      </c>
      <c r="AG28" s="244" t="n">
        <v>3</v>
      </c>
      <c r="AH28" s="245" t="n">
        <v>3</v>
      </c>
      <c r="AI28" s="244" t="n">
        <v>3</v>
      </c>
      <c r="AJ28" s="245" t="n">
        <v>1</v>
      </c>
      <c r="AK28" s="244" t="n">
        <v>1</v>
      </c>
      <c r="AL28" s="245" t="n">
        <v>0</v>
      </c>
      <c r="AM28" s="244" t="n">
        <v>0</v>
      </c>
      <c r="AN28" s="245" t="n">
        <v>68</v>
      </c>
      <c r="AO28" s="244" t="n">
        <v>43</v>
      </c>
      <c r="AP28" s="246" t="n">
        <v>111</v>
      </c>
      <c r="AR28" s="247"/>
      <c r="AS28" s="247"/>
      <c r="AT28" s="247"/>
      <c r="AU28" s="247"/>
      <c r="AV28" s="247"/>
      <c r="AW28" s="247"/>
      <c r="AX28" s="247"/>
      <c r="AY28" s="247"/>
      <c r="AZ28" s="247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7"/>
      <c r="BM28" s="247"/>
      <c r="BN28" s="247"/>
      <c r="BO28" s="247"/>
      <c r="BP28" s="247"/>
      <c r="BQ28" s="247"/>
      <c r="BR28" s="247"/>
      <c r="BS28" s="247"/>
      <c r="BT28" s="247"/>
      <c r="BU28" s="247"/>
      <c r="BV28" s="247"/>
      <c r="BW28" s="247"/>
      <c r="BX28" s="247"/>
      <c r="BY28" s="247"/>
      <c r="BZ28" s="247"/>
      <c r="CA28" s="247"/>
      <c r="CB28" s="247"/>
      <c r="CC28" s="247"/>
      <c r="CD28" s="247"/>
      <c r="CE28" s="247"/>
      <c r="CF28" s="248"/>
      <c r="CG28" s="39"/>
      <c r="CH28" s="39"/>
      <c r="IV28" s="43"/>
    </row>
    <row r="29" customFormat="false" ht="15" hidden="false" customHeight="true" outlineLevel="0" collapsed="false">
      <c r="A29" s="145" t="s">
        <v>39</v>
      </c>
      <c r="B29" s="243" t="n">
        <v>0</v>
      </c>
      <c r="C29" s="244" t="n">
        <v>0</v>
      </c>
      <c r="D29" s="245" t="n">
        <v>0</v>
      </c>
      <c r="E29" s="244" t="n">
        <v>0</v>
      </c>
      <c r="F29" s="245" t="n">
        <v>0</v>
      </c>
      <c r="G29" s="244" t="n">
        <v>0</v>
      </c>
      <c r="H29" s="245" t="n">
        <v>0</v>
      </c>
      <c r="I29" s="244" t="n">
        <v>0</v>
      </c>
      <c r="J29" s="245" t="n">
        <v>0</v>
      </c>
      <c r="K29" s="244" t="n">
        <v>0</v>
      </c>
      <c r="L29" s="245" t="n">
        <v>0</v>
      </c>
      <c r="M29" s="244" t="n">
        <v>0</v>
      </c>
      <c r="N29" s="245" t="n">
        <v>1</v>
      </c>
      <c r="O29" s="244" t="n">
        <v>0</v>
      </c>
      <c r="P29" s="245" t="n">
        <v>0</v>
      </c>
      <c r="Q29" s="244" t="n">
        <v>0</v>
      </c>
      <c r="R29" s="245" t="n">
        <v>1</v>
      </c>
      <c r="S29" s="244" t="n">
        <v>1</v>
      </c>
      <c r="T29" s="245" t="n">
        <v>0</v>
      </c>
      <c r="U29" s="244" t="n">
        <v>0</v>
      </c>
      <c r="V29" s="245" t="n">
        <v>2</v>
      </c>
      <c r="W29" s="244" t="n">
        <v>1</v>
      </c>
      <c r="X29" s="245" t="n">
        <v>2</v>
      </c>
      <c r="Y29" s="244" t="n">
        <v>0</v>
      </c>
      <c r="Z29" s="245" t="n">
        <v>5</v>
      </c>
      <c r="AA29" s="244" t="n">
        <v>2</v>
      </c>
      <c r="AB29" s="245" t="n">
        <v>5</v>
      </c>
      <c r="AC29" s="244" t="n">
        <v>4</v>
      </c>
      <c r="AD29" s="245" t="n">
        <v>5</v>
      </c>
      <c r="AE29" s="244" t="n">
        <v>2</v>
      </c>
      <c r="AF29" s="245" t="n">
        <v>4</v>
      </c>
      <c r="AG29" s="244" t="n">
        <v>1</v>
      </c>
      <c r="AH29" s="245" t="n">
        <v>6</v>
      </c>
      <c r="AI29" s="244" t="n">
        <v>1</v>
      </c>
      <c r="AJ29" s="245" t="n">
        <v>1</v>
      </c>
      <c r="AK29" s="244" t="n">
        <v>0</v>
      </c>
      <c r="AL29" s="245" t="n">
        <v>2</v>
      </c>
      <c r="AM29" s="244" t="n">
        <v>1</v>
      </c>
      <c r="AN29" s="245" t="n">
        <v>34</v>
      </c>
      <c r="AO29" s="244" t="n">
        <v>13</v>
      </c>
      <c r="AP29" s="246" t="n">
        <v>47</v>
      </c>
      <c r="AR29" s="247"/>
      <c r="AS29" s="247"/>
      <c r="AT29" s="247"/>
      <c r="AU29" s="247"/>
      <c r="AV29" s="247"/>
      <c r="AW29" s="247"/>
      <c r="AX29" s="247"/>
      <c r="AY29" s="247"/>
      <c r="AZ29" s="247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47"/>
      <c r="BM29" s="247"/>
      <c r="BN29" s="247"/>
      <c r="BO29" s="247"/>
      <c r="BP29" s="247"/>
      <c r="BQ29" s="247"/>
      <c r="BR29" s="247"/>
      <c r="BS29" s="247"/>
      <c r="BT29" s="247"/>
      <c r="BU29" s="247"/>
      <c r="BV29" s="247"/>
      <c r="BW29" s="247"/>
      <c r="BX29" s="247"/>
      <c r="BY29" s="247"/>
      <c r="BZ29" s="247"/>
      <c r="CA29" s="247"/>
      <c r="CB29" s="247"/>
      <c r="CC29" s="247"/>
      <c r="CD29" s="247"/>
      <c r="CE29" s="247"/>
      <c r="CF29" s="248"/>
      <c r="CG29" s="39"/>
      <c r="CH29" s="39"/>
      <c r="IV29" s="43"/>
    </row>
    <row r="30" customFormat="false" ht="15" hidden="false" customHeight="true" outlineLevel="0" collapsed="false">
      <c r="A30" s="145" t="s">
        <v>40</v>
      </c>
      <c r="B30" s="243"/>
      <c r="C30" s="244"/>
      <c r="D30" s="245"/>
      <c r="E30" s="244"/>
      <c r="F30" s="245"/>
      <c r="G30" s="244"/>
      <c r="H30" s="245"/>
      <c r="I30" s="244"/>
      <c r="J30" s="245"/>
      <c r="K30" s="244"/>
      <c r="L30" s="245"/>
      <c r="M30" s="244"/>
      <c r="N30" s="245"/>
      <c r="O30" s="244"/>
      <c r="P30" s="245"/>
      <c r="Q30" s="244"/>
      <c r="R30" s="245"/>
      <c r="S30" s="244"/>
      <c r="T30" s="245"/>
      <c r="U30" s="244"/>
      <c r="V30" s="245"/>
      <c r="W30" s="244"/>
      <c r="X30" s="245"/>
      <c r="Y30" s="244"/>
      <c r="Z30" s="245"/>
      <c r="AA30" s="244"/>
      <c r="AB30" s="245"/>
      <c r="AC30" s="244"/>
      <c r="AD30" s="245"/>
      <c r="AE30" s="244"/>
      <c r="AF30" s="245"/>
      <c r="AG30" s="244"/>
      <c r="AH30" s="245"/>
      <c r="AI30" s="244"/>
      <c r="AJ30" s="245"/>
      <c r="AK30" s="244"/>
      <c r="AL30" s="245"/>
      <c r="AM30" s="244"/>
      <c r="AN30" s="245"/>
      <c r="AO30" s="244"/>
      <c r="AP30" s="246"/>
      <c r="AR30" s="247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  <c r="BO30" s="247"/>
      <c r="BP30" s="247"/>
      <c r="BQ30" s="247"/>
      <c r="BR30" s="247"/>
      <c r="BS30" s="247"/>
      <c r="BT30" s="247"/>
      <c r="BU30" s="247"/>
      <c r="BV30" s="247"/>
      <c r="BW30" s="247"/>
      <c r="BX30" s="247"/>
      <c r="BY30" s="247"/>
      <c r="BZ30" s="247"/>
      <c r="CA30" s="247"/>
      <c r="CB30" s="247"/>
      <c r="CC30" s="247"/>
      <c r="CD30" s="247"/>
      <c r="CE30" s="247"/>
      <c r="CF30" s="248"/>
      <c r="CG30" s="39"/>
      <c r="CH30" s="39"/>
      <c r="IV30" s="43"/>
    </row>
    <row r="31" s="254" customFormat="true" ht="15" hidden="false" customHeight="true" outlineLevel="0" collapsed="false">
      <c r="A31" s="145" t="s">
        <v>36</v>
      </c>
      <c r="B31" s="249" t="n">
        <v>0</v>
      </c>
      <c r="C31" s="250" t="n">
        <v>1</v>
      </c>
      <c r="D31" s="251" t="n">
        <v>3</v>
      </c>
      <c r="E31" s="250" t="n">
        <v>1</v>
      </c>
      <c r="F31" s="251" t="n">
        <v>0</v>
      </c>
      <c r="G31" s="250" t="n">
        <v>2</v>
      </c>
      <c r="H31" s="251" t="n">
        <v>3</v>
      </c>
      <c r="I31" s="250" t="n">
        <v>2</v>
      </c>
      <c r="J31" s="251" t="n">
        <v>0</v>
      </c>
      <c r="K31" s="250" t="n">
        <v>2</v>
      </c>
      <c r="L31" s="251" t="n">
        <v>1</v>
      </c>
      <c r="M31" s="250" t="n">
        <v>2</v>
      </c>
      <c r="N31" s="251" t="n">
        <v>5</v>
      </c>
      <c r="O31" s="250" t="n">
        <v>2</v>
      </c>
      <c r="P31" s="251" t="n">
        <v>4</v>
      </c>
      <c r="Q31" s="250" t="n">
        <v>2</v>
      </c>
      <c r="R31" s="251" t="n">
        <v>4</v>
      </c>
      <c r="S31" s="250" t="n">
        <v>3</v>
      </c>
      <c r="T31" s="251" t="n">
        <v>1</v>
      </c>
      <c r="U31" s="250" t="n">
        <v>1</v>
      </c>
      <c r="V31" s="251" t="n">
        <v>5</v>
      </c>
      <c r="W31" s="250" t="n">
        <v>3</v>
      </c>
      <c r="X31" s="251" t="n">
        <v>13</v>
      </c>
      <c r="Y31" s="250" t="n">
        <v>3</v>
      </c>
      <c r="Z31" s="251" t="n">
        <v>14</v>
      </c>
      <c r="AA31" s="250" t="n">
        <v>8</v>
      </c>
      <c r="AB31" s="251" t="n">
        <v>14</v>
      </c>
      <c r="AC31" s="250" t="n">
        <v>9</v>
      </c>
      <c r="AD31" s="251" t="n">
        <v>13</v>
      </c>
      <c r="AE31" s="250" t="n">
        <v>5</v>
      </c>
      <c r="AF31" s="251" t="n">
        <v>9</v>
      </c>
      <c r="AG31" s="250" t="n">
        <v>4</v>
      </c>
      <c r="AH31" s="251" t="n">
        <v>9</v>
      </c>
      <c r="AI31" s="250" t="n">
        <v>4</v>
      </c>
      <c r="AJ31" s="251" t="n">
        <v>2</v>
      </c>
      <c r="AK31" s="250" t="n">
        <v>1</v>
      </c>
      <c r="AL31" s="251" t="n">
        <v>2</v>
      </c>
      <c r="AM31" s="250" t="n">
        <v>1</v>
      </c>
      <c r="AN31" s="251" t="n">
        <v>102</v>
      </c>
      <c r="AO31" s="250" t="n">
        <v>56</v>
      </c>
      <c r="AP31" s="252" t="n">
        <v>158</v>
      </c>
      <c r="AQ31" s="253"/>
      <c r="AR31" s="248"/>
      <c r="AS31" s="248"/>
      <c r="AT31" s="248"/>
      <c r="AU31" s="248"/>
      <c r="AV31" s="248"/>
      <c r="AW31" s="248"/>
      <c r="AX31" s="248"/>
      <c r="AY31" s="248"/>
      <c r="AZ31" s="248"/>
      <c r="BA31" s="248"/>
      <c r="BB31" s="248"/>
      <c r="BC31" s="248"/>
      <c r="BD31" s="248"/>
      <c r="BE31" s="248"/>
      <c r="BF31" s="248"/>
      <c r="BG31" s="248"/>
      <c r="BH31" s="248"/>
      <c r="BI31" s="248"/>
      <c r="BJ31" s="248"/>
      <c r="BK31" s="248"/>
      <c r="BL31" s="248"/>
      <c r="BM31" s="248"/>
      <c r="BN31" s="248"/>
      <c r="BO31" s="248"/>
      <c r="BP31" s="248"/>
      <c r="BQ31" s="248"/>
      <c r="BR31" s="248"/>
      <c r="BS31" s="248"/>
      <c r="BT31" s="248"/>
      <c r="BU31" s="248"/>
      <c r="BV31" s="248"/>
      <c r="BW31" s="248"/>
      <c r="BX31" s="248"/>
      <c r="BY31" s="248"/>
      <c r="BZ31" s="248"/>
      <c r="CA31" s="248"/>
      <c r="CB31" s="248"/>
      <c r="CC31" s="248"/>
      <c r="CD31" s="248"/>
      <c r="CE31" s="248"/>
      <c r="CF31" s="248"/>
      <c r="CG31" s="242"/>
      <c r="CH31" s="242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53"/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3"/>
      <c r="ET31" s="253"/>
      <c r="EU31" s="253"/>
      <c r="EV31" s="253"/>
      <c r="EW31" s="253"/>
      <c r="EX31" s="253"/>
      <c r="EY31" s="253"/>
      <c r="EZ31" s="253"/>
      <c r="FA31" s="253"/>
      <c r="FB31" s="253"/>
      <c r="FC31" s="253"/>
      <c r="FD31" s="253"/>
      <c r="FE31" s="253"/>
      <c r="FF31" s="253"/>
      <c r="FG31" s="253"/>
      <c r="FH31" s="253"/>
      <c r="FI31" s="253"/>
      <c r="FJ31" s="253"/>
      <c r="FK31" s="253"/>
      <c r="FL31" s="253"/>
      <c r="FM31" s="253"/>
      <c r="FN31" s="253"/>
      <c r="FO31" s="253"/>
      <c r="FP31" s="253"/>
      <c r="FQ31" s="253"/>
      <c r="FR31" s="253"/>
      <c r="FS31" s="253"/>
      <c r="FT31" s="253"/>
      <c r="FU31" s="253"/>
      <c r="FV31" s="253"/>
      <c r="FW31" s="253"/>
      <c r="FX31" s="253"/>
      <c r="FY31" s="253"/>
      <c r="FZ31" s="253"/>
      <c r="GA31" s="253"/>
      <c r="GB31" s="253"/>
      <c r="GC31" s="253"/>
      <c r="GD31" s="253"/>
      <c r="GE31" s="253"/>
      <c r="GF31" s="253"/>
      <c r="GG31" s="253"/>
      <c r="GH31" s="253"/>
      <c r="GI31" s="253"/>
      <c r="GJ31" s="253"/>
      <c r="GK31" s="253"/>
      <c r="GL31" s="253"/>
      <c r="GM31" s="253"/>
      <c r="GN31" s="253"/>
      <c r="GO31" s="253"/>
      <c r="GP31" s="253"/>
      <c r="GQ31" s="253"/>
      <c r="GR31" s="253"/>
      <c r="GS31" s="253"/>
      <c r="GT31" s="253"/>
      <c r="GU31" s="253"/>
      <c r="GV31" s="253"/>
      <c r="GW31" s="253"/>
      <c r="GX31" s="253"/>
      <c r="GY31" s="253"/>
      <c r="GZ31" s="253"/>
      <c r="HA31" s="253"/>
      <c r="HB31" s="253"/>
      <c r="HC31" s="253"/>
      <c r="HD31" s="253"/>
      <c r="HE31" s="253"/>
      <c r="HF31" s="253"/>
      <c r="HG31" s="253"/>
      <c r="HH31" s="253"/>
      <c r="HI31" s="253"/>
      <c r="HJ31" s="253"/>
      <c r="HK31" s="253"/>
      <c r="HL31" s="253"/>
      <c r="HM31" s="253"/>
      <c r="HN31" s="253"/>
      <c r="HO31" s="253"/>
      <c r="HP31" s="253"/>
      <c r="HQ31" s="253"/>
      <c r="HR31" s="253"/>
      <c r="HS31" s="253"/>
      <c r="HT31" s="253"/>
      <c r="HU31" s="253"/>
      <c r="HV31" s="253"/>
      <c r="HW31" s="253"/>
      <c r="HX31" s="253"/>
      <c r="HY31" s="253"/>
      <c r="HZ31" s="253"/>
      <c r="IA31" s="253"/>
      <c r="IB31" s="253"/>
      <c r="IC31" s="253"/>
      <c r="ID31" s="253"/>
      <c r="IE31" s="253"/>
      <c r="IF31" s="253"/>
      <c r="IG31" s="253"/>
      <c r="IH31" s="253"/>
      <c r="II31" s="253"/>
      <c r="IJ31" s="253"/>
      <c r="IK31" s="253"/>
      <c r="IL31" s="253"/>
      <c r="IM31" s="253"/>
      <c r="IN31" s="253"/>
      <c r="IO31" s="253"/>
      <c r="IP31" s="253"/>
      <c r="IQ31" s="253"/>
      <c r="IR31" s="253"/>
      <c r="IS31" s="253"/>
      <c r="IT31" s="253"/>
      <c r="IU31" s="253"/>
      <c r="IV31" s="253"/>
    </row>
    <row r="32" customFormat="false" ht="15" hidden="false" customHeight="true" outlineLevel="0" collapsed="false">
      <c r="A32" s="138" t="s">
        <v>59</v>
      </c>
      <c r="B32" s="243"/>
      <c r="C32" s="244"/>
      <c r="D32" s="245"/>
      <c r="E32" s="244"/>
      <c r="F32" s="245"/>
      <c r="G32" s="244"/>
      <c r="H32" s="245"/>
      <c r="I32" s="244"/>
      <c r="J32" s="245"/>
      <c r="K32" s="244"/>
      <c r="L32" s="245"/>
      <c r="M32" s="244"/>
      <c r="N32" s="245"/>
      <c r="O32" s="244"/>
      <c r="P32" s="245"/>
      <c r="Q32" s="244"/>
      <c r="R32" s="245"/>
      <c r="S32" s="244"/>
      <c r="T32" s="245"/>
      <c r="U32" s="244"/>
      <c r="V32" s="245"/>
      <c r="W32" s="244"/>
      <c r="X32" s="245"/>
      <c r="Y32" s="244"/>
      <c r="Z32" s="245"/>
      <c r="AA32" s="244"/>
      <c r="AB32" s="245"/>
      <c r="AC32" s="244"/>
      <c r="AD32" s="245"/>
      <c r="AE32" s="244"/>
      <c r="AF32" s="245"/>
      <c r="AG32" s="244"/>
      <c r="AH32" s="245"/>
      <c r="AI32" s="244"/>
      <c r="AJ32" s="245"/>
      <c r="AK32" s="244"/>
      <c r="AL32" s="245"/>
      <c r="AM32" s="244"/>
      <c r="AN32" s="245"/>
      <c r="AO32" s="244"/>
      <c r="AP32" s="246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8"/>
      <c r="CG32" s="39"/>
      <c r="CH32" s="39"/>
      <c r="IV32" s="43"/>
    </row>
    <row r="33" customFormat="false" ht="15" hidden="false" customHeight="true" outlineLevel="0" collapsed="false">
      <c r="A33" s="145" t="s">
        <v>38</v>
      </c>
      <c r="B33" s="243" t="n">
        <v>0</v>
      </c>
      <c r="C33" s="244" t="n">
        <v>0</v>
      </c>
      <c r="D33" s="245" t="n">
        <v>0</v>
      </c>
      <c r="E33" s="244" t="n">
        <v>0</v>
      </c>
      <c r="F33" s="245" t="n">
        <v>0</v>
      </c>
      <c r="G33" s="244" t="n">
        <v>0</v>
      </c>
      <c r="H33" s="245" t="n">
        <v>0</v>
      </c>
      <c r="I33" s="244" t="n">
        <v>0</v>
      </c>
      <c r="J33" s="245" t="n">
        <v>0</v>
      </c>
      <c r="K33" s="244" t="n">
        <v>0</v>
      </c>
      <c r="L33" s="245" t="n">
        <v>0</v>
      </c>
      <c r="M33" s="244" t="n">
        <v>0</v>
      </c>
      <c r="N33" s="245" t="n">
        <v>0</v>
      </c>
      <c r="O33" s="244" t="n">
        <v>0</v>
      </c>
      <c r="P33" s="245" t="n">
        <v>0</v>
      </c>
      <c r="Q33" s="244" t="n">
        <v>0</v>
      </c>
      <c r="R33" s="245" t="n">
        <v>1</v>
      </c>
      <c r="S33" s="244" t="n">
        <v>0</v>
      </c>
      <c r="T33" s="245" t="n">
        <v>1</v>
      </c>
      <c r="U33" s="244" t="n">
        <v>0</v>
      </c>
      <c r="V33" s="245" t="n">
        <v>0</v>
      </c>
      <c r="W33" s="244" t="n">
        <v>0</v>
      </c>
      <c r="X33" s="245" t="n">
        <v>1</v>
      </c>
      <c r="Y33" s="244" t="n">
        <v>0</v>
      </c>
      <c r="Z33" s="245" t="n">
        <v>0</v>
      </c>
      <c r="AA33" s="244" t="n">
        <v>2</v>
      </c>
      <c r="AB33" s="245" t="n">
        <v>3</v>
      </c>
      <c r="AC33" s="244" t="n">
        <v>1</v>
      </c>
      <c r="AD33" s="245" t="n">
        <v>1</v>
      </c>
      <c r="AE33" s="244" t="n">
        <v>1</v>
      </c>
      <c r="AF33" s="245" t="n">
        <v>1</v>
      </c>
      <c r="AG33" s="244" t="n">
        <v>1</v>
      </c>
      <c r="AH33" s="245" t="n">
        <v>1</v>
      </c>
      <c r="AI33" s="244" t="n">
        <v>2</v>
      </c>
      <c r="AJ33" s="245" t="n">
        <v>1</v>
      </c>
      <c r="AK33" s="244" t="n">
        <v>1</v>
      </c>
      <c r="AL33" s="245" t="n">
        <v>0</v>
      </c>
      <c r="AM33" s="244" t="n">
        <v>0</v>
      </c>
      <c r="AN33" s="245" t="n">
        <v>10</v>
      </c>
      <c r="AO33" s="244" t="n">
        <v>8</v>
      </c>
      <c r="AP33" s="246" t="n">
        <v>18</v>
      </c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7"/>
      <c r="BC33" s="247"/>
      <c r="BD33" s="247"/>
      <c r="BE33" s="247"/>
      <c r="BF33" s="247"/>
      <c r="BG33" s="247"/>
      <c r="BH33" s="247"/>
      <c r="BI33" s="247"/>
      <c r="BJ33" s="247"/>
      <c r="BK33" s="247"/>
      <c r="BL33" s="247"/>
      <c r="BM33" s="247"/>
      <c r="BN33" s="247"/>
      <c r="BO33" s="247"/>
      <c r="BP33" s="247"/>
      <c r="BQ33" s="247"/>
      <c r="BR33" s="247"/>
      <c r="BS33" s="247"/>
      <c r="BT33" s="247"/>
      <c r="BU33" s="247"/>
      <c r="BV33" s="247"/>
      <c r="BW33" s="247"/>
      <c r="BX33" s="247"/>
      <c r="BY33" s="247"/>
      <c r="BZ33" s="247"/>
      <c r="CA33" s="247"/>
      <c r="CB33" s="247"/>
      <c r="CC33" s="247"/>
      <c r="CD33" s="247"/>
      <c r="CE33" s="247"/>
      <c r="CF33" s="248"/>
      <c r="CG33" s="39"/>
      <c r="CH33" s="39"/>
      <c r="IV33" s="43"/>
    </row>
    <row r="34" customFormat="false" ht="15" hidden="false" customHeight="true" outlineLevel="0" collapsed="false">
      <c r="A34" s="145" t="s">
        <v>39</v>
      </c>
      <c r="B34" s="243" t="n">
        <v>0</v>
      </c>
      <c r="C34" s="244" t="n">
        <v>0</v>
      </c>
      <c r="D34" s="245" t="n">
        <v>0</v>
      </c>
      <c r="E34" s="244" t="n">
        <v>0</v>
      </c>
      <c r="F34" s="245" t="n">
        <v>1</v>
      </c>
      <c r="G34" s="244" t="n">
        <v>0</v>
      </c>
      <c r="H34" s="245" t="n">
        <v>1</v>
      </c>
      <c r="I34" s="244" t="n">
        <v>0</v>
      </c>
      <c r="J34" s="245" t="n">
        <v>3</v>
      </c>
      <c r="K34" s="244" t="n">
        <v>1</v>
      </c>
      <c r="L34" s="245" t="n">
        <v>2</v>
      </c>
      <c r="M34" s="244" t="n">
        <v>3</v>
      </c>
      <c r="N34" s="245" t="n">
        <v>2</v>
      </c>
      <c r="O34" s="244" t="n">
        <v>0</v>
      </c>
      <c r="P34" s="245" t="n">
        <v>3</v>
      </c>
      <c r="Q34" s="244" t="n">
        <v>2</v>
      </c>
      <c r="R34" s="245" t="n">
        <v>5</v>
      </c>
      <c r="S34" s="244" t="n">
        <v>0</v>
      </c>
      <c r="T34" s="245" t="n">
        <v>3</v>
      </c>
      <c r="U34" s="244" t="n">
        <v>0</v>
      </c>
      <c r="V34" s="245" t="n">
        <v>3</v>
      </c>
      <c r="W34" s="244" t="n">
        <v>1</v>
      </c>
      <c r="X34" s="245" t="n">
        <v>5</v>
      </c>
      <c r="Y34" s="244" t="n">
        <v>5</v>
      </c>
      <c r="Z34" s="245" t="n">
        <v>6</v>
      </c>
      <c r="AA34" s="244" t="n">
        <v>3</v>
      </c>
      <c r="AB34" s="245" t="n">
        <v>11</v>
      </c>
      <c r="AC34" s="244" t="n">
        <v>4</v>
      </c>
      <c r="AD34" s="245" t="n">
        <v>6</v>
      </c>
      <c r="AE34" s="244" t="n">
        <v>1</v>
      </c>
      <c r="AF34" s="245" t="n">
        <v>4</v>
      </c>
      <c r="AG34" s="244" t="n">
        <v>5</v>
      </c>
      <c r="AH34" s="245" t="n">
        <v>7</v>
      </c>
      <c r="AI34" s="244" t="n">
        <v>6</v>
      </c>
      <c r="AJ34" s="245" t="n">
        <v>8</v>
      </c>
      <c r="AK34" s="244" t="n">
        <v>6</v>
      </c>
      <c r="AL34" s="245" t="n">
        <v>2</v>
      </c>
      <c r="AM34" s="244" t="n">
        <v>0</v>
      </c>
      <c r="AN34" s="245" t="n">
        <v>72</v>
      </c>
      <c r="AO34" s="244" t="n">
        <v>37</v>
      </c>
      <c r="AP34" s="246" t="n">
        <v>109</v>
      </c>
      <c r="AR34" s="247"/>
      <c r="AS34" s="247"/>
      <c r="AT34" s="247"/>
      <c r="AU34" s="247"/>
      <c r="AV34" s="247"/>
      <c r="AW34" s="247"/>
      <c r="AX34" s="247"/>
      <c r="AY34" s="247"/>
      <c r="AZ34" s="247"/>
      <c r="BA34" s="247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8"/>
      <c r="CG34" s="39"/>
      <c r="CH34" s="39"/>
      <c r="IV34" s="43"/>
    </row>
    <row r="35" customFormat="false" ht="15" hidden="false" customHeight="true" outlineLevel="0" collapsed="false">
      <c r="A35" s="145" t="s">
        <v>40</v>
      </c>
      <c r="B35" s="243"/>
      <c r="C35" s="244"/>
      <c r="D35" s="245"/>
      <c r="E35" s="244"/>
      <c r="F35" s="245"/>
      <c r="G35" s="244"/>
      <c r="H35" s="245"/>
      <c r="I35" s="244"/>
      <c r="J35" s="245"/>
      <c r="K35" s="244"/>
      <c r="L35" s="245"/>
      <c r="M35" s="244"/>
      <c r="N35" s="245"/>
      <c r="O35" s="244"/>
      <c r="P35" s="245"/>
      <c r="Q35" s="244"/>
      <c r="R35" s="245"/>
      <c r="S35" s="244"/>
      <c r="T35" s="245"/>
      <c r="U35" s="244"/>
      <c r="V35" s="245"/>
      <c r="W35" s="244"/>
      <c r="X35" s="245"/>
      <c r="Y35" s="244"/>
      <c r="Z35" s="245"/>
      <c r="AA35" s="244"/>
      <c r="AB35" s="245"/>
      <c r="AC35" s="244"/>
      <c r="AD35" s="245"/>
      <c r="AE35" s="244"/>
      <c r="AF35" s="245"/>
      <c r="AG35" s="244"/>
      <c r="AH35" s="245"/>
      <c r="AI35" s="244"/>
      <c r="AJ35" s="245"/>
      <c r="AK35" s="244"/>
      <c r="AL35" s="245"/>
      <c r="AM35" s="244"/>
      <c r="AN35" s="245"/>
      <c r="AO35" s="244"/>
      <c r="AP35" s="246"/>
      <c r="AR35" s="247"/>
      <c r="AS35" s="247"/>
      <c r="AT35" s="247"/>
      <c r="AU35" s="247"/>
      <c r="AV35" s="247"/>
      <c r="AW35" s="247"/>
      <c r="AX35" s="247"/>
      <c r="AY35" s="247"/>
      <c r="AZ35" s="247"/>
      <c r="BA35" s="247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8"/>
      <c r="CG35" s="39"/>
      <c r="CH35" s="39"/>
      <c r="IV35" s="43"/>
    </row>
    <row r="36" s="254" customFormat="true" ht="15" hidden="false" customHeight="true" outlineLevel="0" collapsed="false">
      <c r="A36" s="145" t="s">
        <v>36</v>
      </c>
      <c r="B36" s="249" t="n">
        <v>0</v>
      </c>
      <c r="C36" s="250" t="n">
        <v>0</v>
      </c>
      <c r="D36" s="251" t="n">
        <v>0</v>
      </c>
      <c r="E36" s="250" t="n">
        <v>0</v>
      </c>
      <c r="F36" s="251" t="n">
        <v>1</v>
      </c>
      <c r="G36" s="250" t="n">
        <v>0</v>
      </c>
      <c r="H36" s="251" t="n">
        <v>1</v>
      </c>
      <c r="I36" s="250" t="n">
        <v>0</v>
      </c>
      <c r="J36" s="251" t="n">
        <v>3</v>
      </c>
      <c r="K36" s="250" t="n">
        <v>1</v>
      </c>
      <c r="L36" s="251" t="n">
        <v>2</v>
      </c>
      <c r="M36" s="250" t="n">
        <v>3</v>
      </c>
      <c r="N36" s="251" t="n">
        <v>2</v>
      </c>
      <c r="O36" s="250" t="n">
        <v>0</v>
      </c>
      <c r="P36" s="251" t="n">
        <v>3</v>
      </c>
      <c r="Q36" s="250" t="n">
        <v>2</v>
      </c>
      <c r="R36" s="251" t="n">
        <v>6</v>
      </c>
      <c r="S36" s="250" t="n">
        <v>0</v>
      </c>
      <c r="T36" s="251" t="n">
        <v>4</v>
      </c>
      <c r="U36" s="250" t="n">
        <v>0</v>
      </c>
      <c r="V36" s="251" t="n">
        <v>3</v>
      </c>
      <c r="W36" s="250" t="n">
        <v>1</v>
      </c>
      <c r="X36" s="251" t="n">
        <v>6</v>
      </c>
      <c r="Y36" s="250" t="n">
        <v>5</v>
      </c>
      <c r="Z36" s="251" t="n">
        <v>6</v>
      </c>
      <c r="AA36" s="250" t="n">
        <v>5</v>
      </c>
      <c r="AB36" s="251" t="n">
        <v>14</v>
      </c>
      <c r="AC36" s="250" t="n">
        <v>5</v>
      </c>
      <c r="AD36" s="251" t="n">
        <v>7</v>
      </c>
      <c r="AE36" s="250" t="n">
        <v>2</v>
      </c>
      <c r="AF36" s="251" t="n">
        <v>5</v>
      </c>
      <c r="AG36" s="250" t="n">
        <v>6</v>
      </c>
      <c r="AH36" s="251" t="n">
        <v>8</v>
      </c>
      <c r="AI36" s="250" t="n">
        <v>8</v>
      </c>
      <c r="AJ36" s="251" t="n">
        <v>9</v>
      </c>
      <c r="AK36" s="250" t="n">
        <v>7</v>
      </c>
      <c r="AL36" s="251" t="n">
        <v>2</v>
      </c>
      <c r="AM36" s="250" t="n">
        <v>0</v>
      </c>
      <c r="AN36" s="251" t="n">
        <v>82</v>
      </c>
      <c r="AO36" s="250" t="n">
        <v>45</v>
      </c>
      <c r="AP36" s="252" t="n">
        <v>127</v>
      </c>
      <c r="AQ36" s="253"/>
      <c r="AR36" s="248"/>
      <c r="AS36" s="248"/>
      <c r="AT36" s="248"/>
      <c r="AU36" s="248"/>
      <c r="AV36" s="248"/>
      <c r="AW36" s="248"/>
      <c r="AX36" s="248"/>
      <c r="AY36" s="248"/>
      <c r="AZ36" s="248"/>
      <c r="BA36" s="248"/>
      <c r="BB36" s="248"/>
      <c r="BC36" s="248"/>
      <c r="BD36" s="248"/>
      <c r="BE36" s="248"/>
      <c r="BF36" s="248"/>
      <c r="BG36" s="248"/>
      <c r="BH36" s="248"/>
      <c r="BI36" s="248"/>
      <c r="BJ36" s="248"/>
      <c r="BK36" s="248"/>
      <c r="BL36" s="248"/>
      <c r="BM36" s="248"/>
      <c r="BN36" s="248"/>
      <c r="BO36" s="248"/>
      <c r="BP36" s="248"/>
      <c r="BQ36" s="248"/>
      <c r="BR36" s="248"/>
      <c r="BS36" s="248"/>
      <c r="BT36" s="248"/>
      <c r="BU36" s="248"/>
      <c r="BV36" s="248"/>
      <c r="BW36" s="248"/>
      <c r="BX36" s="248"/>
      <c r="BY36" s="248"/>
      <c r="BZ36" s="248"/>
      <c r="CA36" s="248"/>
      <c r="CB36" s="248"/>
      <c r="CC36" s="248"/>
      <c r="CD36" s="248"/>
      <c r="CE36" s="248"/>
      <c r="CF36" s="248"/>
      <c r="CG36" s="242"/>
      <c r="CH36" s="242"/>
      <c r="CI36" s="253"/>
      <c r="CJ36" s="253"/>
      <c r="CK36" s="253"/>
      <c r="CL36" s="253"/>
      <c r="CM36" s="253"/>
      <c r="CN36" s="253"/>
      <c r="CO36" s="253"/>
      <c r="CP36" s="253"/>
      <c r="CQ36" s="253"/>
      <c r="CR36" s="253"/>
      <c r="CS36" s="253"/>
      <c r="CT36" s="253"/>
      <c r="CU36" s="253"/>
      <c r="CV36" s="253"/>
      <c r="CW36" s="253"/>
      <c r="CX36" s="253"/>
      <c r="CY36" s="253"/>
      <c r="CZ36" s="253"/>
      <c r="DA36" s="253"/>
      <c r="DB36" s="253"/>
      <c r="DC36" s="253"/>
      <c r="DD36" s="253"/>
      <c r="DE36" s="253"/>
      <c r="DF36" s="253"/>
      <c r="DG36" s="253"/>
      <c r="DH36" s="253"/>
      <c r="DI36" s="253"/>
      <c r="DJ36" s="253"/>
      <c r="DK36" s="253"/>
      <c r="DL36" s="253"/>
      <c r="DM36" s="253"/>
      <c r="DN36" s="253"/>
      <c r="DO36" s="253"/>
      <c r="DP36" s="253"/>
      <c r="DQ36" s="253"/>
      <c r="DR36" s="253"/>
      <c r="DS36" s="253"/>
      <c r="DT36" s="253"/>
      <c r="DU36" s="253"/>
      <c r="DV36" s="253"/>
      <c r="DW36" s="253"/>
      <c r="DX36" s="253"/>
      <c r="DY36" s="253"/>
      <c r="DZ36" s="253"/>
      <c r="EA36" s="253"/>
      <c r="EB36" s="253"/>
      <c r="EC36" s="253"/>
      <c r="ED36" s="253"/>
      <c r="EE36" s="253"/>
      <c r="EF36" s="253"/>
      <c r="EG36" s="253"/>
      <c r="EH36" s="253"/>
      <c r="EI36" s="253"/>
      <c r="EJ36" s="253"/>
      <c r="EK36" s="253"/>
      <c r="EL36" s="253"/>
      <c r="EM36" s="253"/>
      <c r="EN36" s="253"/>
      <c r="EO36" s="253"/>
      <c r="EP36" s="253"/>
      <c r="EQ36" s="253"/>
      <c r="ER36" s="253"/>
      <c r="ES36" s="253"/>
      <c r="ET36" s="253"/>
      <c r="EU36" s="253"/>
      <c r="EV36" s="253"/>
      <c r="EW36" s="253"/>
      <c r="EX36" s="253"/>
      <c r="EY36" s="253"/>
      <c r="EZ36" s="253"/>
      <c r="FA36" s="253"/>
      <c r="FB36" s="253"/>
      <c r="FC36" s="253"/>
      <c r="FD36" s="253"/>
      <c r="FE36" s="253"/>
      <c r="FF36" s="253"/>
      <c r="FG36" s="253"/>
      <c r="FH36" s="253"/>
      <c r="FI36" s="253"/>
      <c r="FJ36" s="253"/>
      <c r="FK36" s="253"/>
      <c r="FL36" s="253"/>
      <c r="FM36" s="253"/>
      <c r="FN36" s="253"/>
      <c r="FO36" s="253"/>
      <c r="FP36" s="253"/>
      <c r="FQ36" s="253"/>
      <c r="FR36" s="253"/>
      <c r="FS36" s="253"/>
      <c r="FT36" s="253"/>
      <c r="FU36" s="253"/>
      <c r="FV36" s="253"/>
      <c r="FW36" s="253"/>
      <c r="FX36" s="253"/>
      <c r="FY36" s="253"/>
      <c r="FZ36" s="253"/>
      <c r="GA36" s="253"/>
      <c r="GB36" s="253"/>
      <c r="GC36" s="253"/>
      <c r="GD36" s="253"/>
      <c r="GE36" s="253"/>
      <c r="GF36" s="253"/>
      <c r="GG36" s="253"/>
      <c r="GH36" s="253"/>
      <c r="GI36" s="253"/>
      <c r="GJ36" s="253"/>
      <c r="GK36" s="253"/>
      <c r="GL36" s="253"/>
      <c r="GM36" s="253"/>
      <c r="GN36" s="253"/>
      <c r="GO36" s="253"/>
      <c r="GP36" s="253"/>
      <c r="GQ36" s="253"/>
      <c r="GR36" s="253"/>
      <c r="GS36" s="253"/>
      <c r="GT36" s="253"/>
      <c r="GU36" s="253"/>
      <c r="GV36" s="253"/>
      <c r="GW36" s="253"/>
      <c r="GX36" s="253"/>
      <c r="GY36" s="253"/>
      <c r="GZ36" s="253"/>
      <c r="HA36" s="253"/>
      <c r="HB36" s="253"/>
      <c r="HC36" s="253"/>
      <c r="HD36" s="253"/>
      <c r="HE36" s="253"/>
      <c r="HF36" s="253"/>
      <c r="HG36" s="253"/>
      <c r="HH36" s="253"/>
      <c r="HI36" s="253"/>
      <c r="HJ36" s="253"/>
      <c r="HK36" s="253"/>
      <c r="HL36" s="253"/>
      <c r="HM36" s="253"/>
      <c r="HN36" s="253"/>
      <c r="HO36" s="253"/>
      <c r="HP36" s="253"/>
      <c r="HQ36" s="253"/>
      <c r="HR36" s="253"/>
      <c r="HS36" s="253"/>
      <c r="HT36" s="253"/>
      <c r="HU36" s="253"/>
      <c r="HV36" s="253"/>
      <c r="HW36" s="253"/>
      <c r="HX36" s="253"/>
      <c r="HY36" s="253"/>
      <c r="HZ36" s="253"/>
      <c r="IA36" s="253"/>
      <c r="IB36" s="253"/>
      <c r="IC36" s="253"/>
      <c r="ID36" s="253"/>
      <c r="IE36" s="253"/>
      <c r="IF36" s="253"/>
      <c r="IG36" s="253"/>
      <c r="IH36" s="253"/>
      <c r="II36" s="253"/>
      <c r="IJ36" s="253"/>
      <c r="IK36" s="253"/>
      <c r="IL36" s="253"/>
      <c r="IM36" s="253"/>
      <c r="IN36" s="253"/>
      <c r="IO36" s="253"/>
      <c r="IP36" s="253"/>
      <c r="IQ36" s="253"/>
      <c r="IR36" s="253"/>
      <c r="IS36" s="253"/>
      <c r="IT36" s="253"/>
      <c r="IU36" s="253"/>
      <c r="IV36" s="253"/>
    </row>
    <row r="37" customFormat="false" ht="15" hidden="false" customHeight="true" outlineLevel="0" collapsed="false">
      <c r="A37" s="138" t="s">
        <v>60</v>
      </c>
      <c r="B37" s="243"/>
      <c r="C37" s="244"/>
      <c r="D37" s="245"/>
      <c r="E37" s="244"/>
      <c r="F37" s="245"/>
      <c r="G37" s="244"/>
      <c r="H37" s="245"/>
      <c r="I37" s="244"/>
      <c r="J37" s="245"/>
      <c r="K37" s="244"/>
      <c r="L37" s="245"/>
      <c r="M37" s="244"/>
      <c r="N37" s="245"/>
      <c r="O37" s="244"/>
      <c r="P37" s="245"/>
      <c r="Q37" s="244"/>
      <c r="R37" s="245"/>
      <c r="S37" s="244"/>
      <c r="T37" s="245"/>
      <c r="U37" s="244"/>
      <c r="V37" s="245"/>
      <c r="W37" s="244"/>
      <c r="X37" s="245"/>
      <c r="Y37" s="244"/>
      <c r="Z37" s="245"/>
      <c r="AA37" s="244"/>
      <c r="AB37" s="245"/>
      <c r="AC37" s="244"/>
      <c r="AD37" s="245"/>
      <c r="AE37" s="244"/>
      <c r="AF37" s="245"/>
      <c r="AG37" s="244"/>
      <c r="AH37" s="245"/>
      <c r="AI37" s="244"/>
      <c r="AJ37" s="245"/>
      <c r="AK37" s="244"/>
      <c r="AL37" s="245"/>
      <c r="AM37" s="244"/>
      <c r="AN37" s="245"/>
      <c r="AO37" s="244"/>
      <c r="AP37" s="246"/>
      <c r="AR37" s="247"/>
      <c r="AS37" s="247"/>
      <c r="AT37" s="247"/>
      <c r="AU37" s="247"/>
      <c r="AV37" s="247"/>
      <c r="AW37" s="247"/>
      <c r="AX37" s="247"/>
      <c r="AY37" s="247"/>
      <c r="AZ37" s="247"/>
      <c r="BA37" s="247"/>
      <c r="BB37" s="247"/>
      <c r="BC37" s="247"/>
      <c r="BD37" s="247"/>
      <c r="BE37" s="247"/>
      <c r="BF37" s="247"/>
      <c r="BG37" s="247"/>
      <c r="BH37" s="247"/>
      <c r="BI37" s="247"/>
      <c r="BJ37" s="247"/>
      <c r="BK37" s="247"/>
      <c r="BL37" s="247"/>
      <c r="BM37" s="247"/>
      <c r="BN37" s="247"/>
      <c r="BO37" s="247"/>
      <c r="BP37" s="247"/>
      <c r="BQ37" s="247"/>
      <c r="BR37" s="247"/>
      <c r="BS37" s="247"/>
      <c r="BT37" s="247"/>
      <c r="BU37" s="247"/>
      <c r="BV37" s="247"/>
      <c r="BW37" s="247"/>
      <c r="BX37" s="247"/>
      <c r="BY37" s="247"/>
      <c r="BZ37" s="247"/>
      <c r="CA37" s="247"/>
      <c r="CB37" s="247"/>
      <c r="CC37" s="247"/>
      <c r="CD37" s="247"/>
      <c r="CE37" s="247"/>
      <c r="CF37" s="248"/>
      <c r="CG37" s="39"/>
      <c r="CH37" s="39"/>
      <c r="IV37" s="43"/>
    </row>
    <row r="38" customFormat="false" ht="15" hidden="false" customHeight="true" outlineLevel="0" collapsed="false">
      <c r="A38" s="145" t="s">
        <v>38</v>
      </c>
      <c r="B38" s="243" t="n">
        <v>0</v>
      </c>
      <c r="C38" s="244" t="n">
        <v>2</v>
      </c>
      <c r="D38" s="245" t="n">
        <v>1</v>
      </c>
      <c r="E38" s="244" t="n">
        <v>0</v>
      </c>
      <c r="F38" s="245" t="n">
        <v>2</v>
      </c>
      <c r="G38" s="244" t="n">
        <v>1</v>
      </c>
      <c r="H38" s="245" t="n">
        <v>3</v>
      </c>
      <c r="I38" s="244" t="n">
        <v>0</v>
      </c>
      <c r="J38" s="245" t="n">
        <v>3</v>
      </c>
      <c r="K38" s="244" t="n">
        <v>1</v>
      </c>
      <c r="L38" s="245" t="n">
        <v>0</v>
      </c>
      <c r="M38" s="244" t="n">
        <v>0</v>
      </c>
      <c r="N38" s="245" t="n">
        <v>3</v>
      </c>
      <c r="O38" s="244" t="n">
        <v>4</v>
      </c>
      <c r="P38" s="245" t="n">
        <v>5</v>
      </c>
      <c r="Q38" s="244" t="n">
        <v>4</v>
      </c>
      <c r="R38" s="245" t="n">
        <v>3</v>
      </c>
      <c r="S38" s="244" t="n">
        <v>2</v>
      </c>
      <c r="T38" s="245" t="n">
        <v>4</v>
      </c>
      <c r="U38" s="244" t="n">
        <v>1</v>
      </c>
      <c r="V38" s="245" t="n">
        <v>9</v>
      </c>
      <c r="W38" s="244" t="n">
        <v>3</v>
      </c>
      <c r="X38" s="245" t="n">
        <v>5</v>
      </c>
      <c r="Y38" s="244" t="n">
        <v>6</v>
      </c>
      <c r="Z38" s="245" t="n">
        <v>20</v>
      </c>
      <c r="AA38" s="244" t="n">
        <v>5</v>
      </c>
      <c r="AB38" s="245" t="n">
        <v>10</v>
      </c>
      <c r="AC38" s="244" t="n">
        <v>8</v>
      </c>
      <c r="AD38" s="245" t="n">
        <v>17</v>
      </c>
      <c r="AE38" s="244" t="n">
        <v>7</v>
      </c>
      <c r="AF38" s="245" t="n">
        <v>7</v>
      </c>
      <c r="AG38" s="244" t="n">
        <v>6</v>
      </c>
      <c r="AH38" s="245" t="n">
        <v>4</v>
      </c>
      <c r="AI38" s="244" t="n">
        <v>4</v>
      </c>
      <c r="AJ38" s="245" t="n">
        <v>9</v>
      </c>
      <c r="AK38" s="244" t="n">
        <v>3</v>
      </c>
      <c r="AL38" s="245" t="n">
        <v>0</v>
      </c>
      <c r="AM38" s="244" t="n">
        <v>0</v>
      </c>
      <c r="AN38" s="245" t="n">
        <v>105</v>
      </c>
      <c r="AO38" s="244" t="n">
        <v>57</v>
      </c>
      <c r="AP38" s="246" t="n">
        <v>162</v>
      </c>
      <c r="AR38" s="247"/>
      <c r="AS38" s="247"/>
      <c r="AT38" s="247"/>
      <c r="AU38" s="247"/>
      <c r="AV38" s="247"/>
      <c r="AW38" s="247"/>
      <c r="AX38" s="247"/>
      <c r="AY38" s="247"/>
      <c r="AZ38" s="247"/>
      <c r="BA38" s="247"/>
      <c r="BB38" s="247"/>
      <c r="BC38" s="247"/>
      <c r="BD38" s="247"/>
      <c r="BE38" s="247"/>
      <c r="BF38" s="247"/>
      <c r="BG38" s="247"/>
      <c r="BH38" s="247"/>
      <c r="BI38" s="247"/>
      <c r="BJ38" s="247"/>
      <c r="BK38" s="247"/>
      <c r="BL38" s="247"/>
      <c r="BM38" s="247"/>
      <c r="BN38" s="247"/>
      <c r="BO38" s="247"/>
      <c r="BP38" s="247"/>
      <c r="BQ38" s="247"/>
      <c r="BR38" s="247"/>
      <c r="BS38" s="247"/>
      <c r="BT38" s="247"/>
      <c r="BU38" s="247"/>
      <c r="BV38" s="247"/>
      <c r="BW38" s="247"/>
      <c r="BX38" s="247"/>
      <c r="BY38" s="247"/>
      <c r="BZ38" s="247"/>
      <c r="CA38" s="247"/>
      <c r="CB38" s="247"/>
      <c r="CC38" s="247"/>
      <c r="CD38" s="247"/>
      <c r="CE38" s="247"/>
      <c r="CF38" s="248"/>
      <c r="CG38" s="39"/>
      <c r="CH38" s="39"/>
      <c r="IV38" s="43"/>
    </row>
    <row r="39" customFormat="false" ht="15" hidden="false" customHeight="true" outlineLevel="0" collapsed="false">
      <c r="A39" s="145" t="s">
        <v>39</v>
      </c>
      <c r="B39" s="243" t="n">
        <v>0</v>
      </c>
      <c r="C39" s="244" t="n">
        <v>0</v>
      </c>
      <c r="D39" s="245" t="n">
        <v>0</v>
      </c>
      <c r="E39" s="244" t="n">
        <v>1</v>
      </c>
      <c r="F39" s="245" t="n">
        <v>0</v>
      </c>
      <c r="G39" s="244" t="n">
        <v>0</v>
      </c>
      <c r="H39" s="245" t="n">
        <v>2</v>
      </c>
      <c r="I39" s="244" t="n">
        <v>1</v>
      </c>
      <c r="J39" s="245" t="n">
        <v>3</v>
      </c>
      <c r="K39" s="244" t="n">
        <v>2</v>
      </c>
      <c r="L39" s="245" t="n">
        <v>3</v>
      </c>
      <c r="M39" s="244" t="n">
        <v>1</v>
      </c>
      <c r="N39" s="245" t="n">
        <v>5</v>
      </c>
      <c r="O39" s="244" t="n">
        <v>0</v>
      </c>
      <c r="P39" s="245" t="n">
        <v>5</v>
      </c>
      <c r="Q39" s="244" t="n">
        <v>1</v>
      </c>
      <c r="R39" s="245" t="n">
        <v>4</v>
      </c>
      <c r="S39" s="244" t="n">
        <v>2</v>
      </c>
      <c r="T39" s="245" t="n">
        <v>7</v>
      </c>
      <c r="U39" s="244" t="n">
        <v>2</v>
      </c>
      <c r="V39" s="245" t="n">
        <v>7</v>
      </c>
      <c r="W39" s="244" t="n">
        <v>4</v>
      </c>
      <c r="X39" s="245" t="n">
        <v>17</v>
      </c>
      <c r="Y39" s="244" t="n">
        <v>8</v>
      </c>
      <c r="Z39" s="245" t="n">
        <v>14</v>
      </c>
      <c r="AA39" s="244" t="n">
        <v>6</v>
      </c>
      <c r="AB39" s="245" t="n">
        <v>14</v>
      </c>
      <c r="AC39" s="244" t="n">
        <v>6</v>
      </c>
      <c r="AD39" s="245" t="n">
        <v>11</v>
      </c>
      <c r="AE39" s="244" t="n">
        <v>5</v>
      </c>
      <c r="AF39" s="245" t="n">
        <v>3</v>
      </c>
      <c r="AG39" s="244" t="n">
        <v>4</v>
      </c>
      <c r="AH39" s="245" t="n">
        <v>6</v>
      </c>
      <c r="AI39" s="244" t="n">
        <v>0</v>
      </c>
      <c r="AJ39" s="245" t="n">
        <v>4</v>
      </c>
      <c r="AK39" s="244" t="n">
        <v>4</v>
      </c>
      <c r="AL39" s="245" t="n">
        <v>7</v>
      </c>
      <c r="AM39" s="244" t="n">
        <v>0</v>
      </c>
      <c r="AN39" s="245" t="n">
        <v>112</v>
      </c>
      <c r="AO39" s="244" t="n">
        <v>47</v>
      </c>
      <c r="AP39" s="246" t="n">
        <v>159</v>
      </c>
      <c r="AR39" s="247"/>
      <c r="AS39" s="247"/>
      <c r="AT39" s="247"/>
      <c r="AU39" s="247"/>
      <c r="AV39" s="247"/>
      <c r="AW39" s="247"/>
      <c r="AX39" s="247"/>
      <c r="AY39" s="247"/>
      <c r="AZ39" s="247"/>
      <c r="BA39" s="247"/>
      <c r="BB39" s="247"/>
      <c r="BC39" s="247"/>
      <c r="BD39" s="247"/>
      <c r="BE39" s="247"/>
      <c r="BF39" s="247"/>
      <c r="BG39" s="247"/>
      <c r="BH39" s="247"/>
      <c r="BI39" s="247"/>
      <c r="BJ39" s="247"/>
      <c r="BK39" s="247"/>
      <c r="BL39" s="247"/>
      <c r="BM39" s="247"/>
      <c r="BN39" s="247"/>
      <c r="BO39" s="247"/>
      <c r="BP39" s="247"/>
      <c r="BQ39" s="247"/>
      <c r="BR39" s="247"/>
      <c r="BS39" s="247"/>
      <c r="BT39" s="247"/>
      <c r="BU39" s="247"/>
      <c r="BV39" s="247"/>
      <c r="BW39" s="247"/>
      <c r="BX39" s="247"/>
      <c r="BY39" s="247"/>
      <c r="BZ39" s="247"/>
      <c r="CA39" s="247"/>
      <c r="CB39" s="247"/>
      <c r="CC39" s="247"/>
      <c r="CD39" s="247"/>
      <c r="CE39" s="247"/>
      <c r="CF39" s="248"/>
      <c r="CG39" s="39"/>
      <c r="CH39" s="39"/>
      <c r="IV39" s="43"/>
    </row>
    <row r="40" customFormat="false" ht="15" hidden="false" customHeight="true" outlineLevel="0" collapsed="false">
      <c r="A40" s="145" t="s">
        <v>40</v>
      </c>
      <c r="B40" s="243" t="n">
        <v>0</v>
      </c>
      <c r="C40" s="244" t="n">
        <v>0</v>
      </c>
      <c r="D40" s="245" t="n">
        <v>0</v>
      </c>
      <c r="E40" s="244" t="n">
        <v>0</v>
      </c>
      <c r="F40" s="245" t="n">
        <v>0</v>
      </c>
      <c r="G40" s="244" t="n">
        <v>0</v>
      </c>
      <c r="H40" s="245" t="n">
        <v>0</v>
      </c>
      <c r="I40" s="244" t="n">
        <v>0</v>
      </c>
      <c r="J40" s="245" t="n">
        <v>1</v>
      </c>
      <c r="K40" s="244" t="n">
        <v>0</v>
      </c>
      <c r="L40" s="245" t="n">
        <v>1</v>
      </c>
      <c r="M40" s="244" t="n">
        <v>0</v>
      </c>
      <c r="N40" s="245" t="n">
        <v>0</v>
      </c>
      <c r="O40" s="244" t="n">
        <v>0</v>
      </c>
      <c r="P40" s="245" t="n">
        <v>2</v>
      </c>
      <c r="Q40" s="244" t="n">
        <v>1</v>
      </c>
      <c r="R40" s="245" t="n">
        <v>0</v>
      </c>
      <c r="S40" s="244" t="n">
        <v>0</v>
      </c>
      <c r="T40" s="245" t="n">
        <v>0</v>
      </c>
      <c r="U40" s="244" t="n">
        <v>0</v>
      </c>
      <c r="V40" s="245" t="n">
        <v>0</v>
      </c>
      <c r="W40" s="244" t="n">
        <v>0</v>
      </c>
      <c r="X40" s="245" t="n">
        <v>0</v>
      </c>
      <c r="Y40" s="244" t="n">
        <v>0</v>
      </c>
      <c r="Z40" s="245" t="n">
        <v>0</v>
      </c>
      <c r="AA40" s="244" t="n">
        <v>0</v>
      </c>
      <c r="AB40" s="245" t="n">
        <v>0</v>
      </c>
      <c r="AC40" s="244" t="n">
        <v>0</v>
      </c>
      <c r="AD40" s="245" t="n">
        <v>0</v>
      </c>
      <c r="AE40" s="244" t="n">
        <v>0</v>
      </c>
      <c r="AF40" s="245" t="n">
        <v>0</v>
      </c>
      <c r="AG40" s="244" t="n">
        <v>0</v>
      </c>
      <c r="AH40" s="245" t="n">
        <v>0</v>
      </c>
      <c r="AI40" s="244" t="n">
        <v>0</v>
      </c>
      <c r="AJ40" s="245" t="n">
        <v>0</v>
      </c>
      <c r="AK40" s="244" t="n">
        <v>0</v>
      </c>
      <c r="AL40" s="245" t="n">
        <v>0</v>
      </c>
      <c r="AM40" s="244" t="n">
        <v>0</v>
      </c>
      <c r="AN40" s="245" t="n">
        <v>4</v>
      </c>
      <c r="AO40" s="244" t="n">
        <v>1</v>
      </c>
      <c r="AP40" s="246" t="n">
        <v>5</v>
      </c>
      <c r="AR40" s="247"/>
      <c r="AS40" s="247"/>
      <c r="AT40" s="247"/>
      <c r="AU40" s="247"/>
      <c r="AV40" s="247"/>
      <c r="AW40" s="247"/>
      <c r="AX40" s="247"/>
      <c r="AY40" s="247"/>
      <c r="AZ40" s="247"/>
      <c r="BA40" s="247"/>
      <c r="BB40" s="247"/>
      <c r="BC40" s="247"/>
      <c r="BD40" s="247"/>
      <c r="BE40" s="247"/>
      <c r="BF40" s="247"/>
      <c r="BG40" s="247"/>
      <c r="BH40" s="247"/>
      <c r="BI40" s="247"/>
      <c r="BJ40" s="247"/>
      <c r="BK40" s="247"/>
      <c r="BL40" s="247"/>
      <c r="BM40" s="247"/>
      <c r="BN40" s="247"/>
      <c r="BO40" s="247"/>
      <c r="BP40" s="247"/>
      <c r="BQ40" s="247"/>
      <c r="BR40" s="247"/>
      <c r="BS40" s="247"/>
      <c r="BT40" s="247"/>
      <c r="BU40" s="247"/>
      <c r="BV40" s="247"/>
      <c r="BW40" s="247"/>
      <c r="BX40" s="247"/>
      <c r="BY40" s="247"/>
      <c r="BZ40" s="247"/>
      <c r="CA40" s="247"/>
      <c r="CB40" s="247"/>
      <c r="CC40" s="247"/>
      <c r="CD40" s="247"/>
      <c r="CE40" s="247"/>
      <c r="CF40" s="248"/>
      <c r="CG40" s="39"/>
      <c r="CH40" s="39"/>
      <c r="IV40" s="43"/>
    </row>
    <row r="41" s="254" customFormat="true" ht="15" hidden="false" customHeight="true" outlineLevel="0" collapsed="false">
      <c r="A41" s="145" t="s">
        <v>36</v>
      </c>
      <c r="B41" s="249" t="n">
        <v>0</v>
      </c>
      <c r="C41" s="250" t="n">
        <v>2</v>
      </c>
      <c r="D41" s="251" t="n">
        <v>1</v>
      </c>
      <c r="E41" s="250" t="n">
        <v>1</v>
      </c>
      <c r="F41" s="251" t="n">
        <v>2</v>
      </c>
      <c r="G41" s="250" t="n">
        <v>1</v>
      </c>
      <c r="H41" s="251" t="n">
        <v>5</v>
      </c>
      <c r="I41" s="250" t="n">
        <v>1</v>
      </c>
      <c r="J41" s="251" t="n">
        <v>7</v>
      </c>
      <c r="K41" s="250" t="n">
        <v>3</v>
      </c>
      <c r="L41" s="251" t="n">
        <v>4</v>
      </c>
      <c r="M41" s="250" t="n">
        <v>1</v>
      </c>
      <c r="N41" s="251" t="n">
        <v>8</v>
      </c>
      <c r="O41" s="250" t="n">
        <v>4</v>
      </c>
      <c r="P41" s="251" t="n">
        <v>12</v>
      </c>
      <c r="Q41" s="250" t="n">
        <v>6</v>
      </c>
      <c r="R41" s="251" t="n">
        <v>7</v>
      </c>
      <c r="S41" s="250" t="n">
        <v>4</v>
      </c>
      <c r="T41" s="251" t="n">
        <v>11</v>
      </c>
      <c r="U41" s="250" t="n">
        <v>3</v>
      </c>
      <c r="V41" s="251" t="n">
        <v>16</v>
      </c>
      <c r="W41" s="250" t="n">
        <v>7</v>
      </c>
      <c r="X41" s="251" t="n">
        <v>22</v>
      </c>
      <c r="Y41" s="250" t="n">
        <v>14</v>
      </c>
      <c r="Z41" s="251" t="n">
        <v>34</v>
      </c>
      <c r="AA41" s="250" t="n">
        <v>11</v>
      </c>
      <c r="AB41" s="251" t="n">
        <v>24</v>
      </c>
      <c r="AC41" s="250" t="n">
        <v>14</v>
      </c>
      <c r="AD41" s="251" t="n">
        <v>28</v>
      </c>
      <c r="AE41" s="250" t="n">
        <v>12</v>
      </c>
      <c r="AF41" s="251" t="n">
        <v>10</v>
      </c>
      <c r="AG41" s="250" t="n">
        <v>10</v>
      </c>
      <c r="AH41" s="251" t="n">
        <v>10</v>
      </c>
      <c r="AI41" s="250" t="n">
        <v>4</v>
      </c>
      <c r="AJ41" s="251" t="n">
        <v>13</v>
      </c>
      <c r="AK41" s="250" t="n">
        <v>7</v>
      </c>
      <c r="AL41" s="251" t="n">
        <v>7</v>
      </c>
      <c r="AM41" s="250" t="n">
        <v>0</v>
      </c>
      <c r="AN41" s="251" t="n">
        <v>221</v>
      </c>
      <c r="AO41" s="250" t="n">
        <v>105</v>
      </c>
      <c r="AP41" s="252" t="n">
        <v>326</v>
      </c>
      <c r="AQ41" s="253"/>
      <c r="AR41" s="248"/>
      <c r="AS41" s="248"/>
      <c r="AT41" s="248"/>
      <c r="AU41" s="248"/>
      <c r="AV41" s="248"/>
      <c r="AW41" s="248"/>
      <c r="AX41" s="248"/>
      <c r="AY41" s="248"/>
      <c r="AZ41" s="248"/>
      <c r="BA41" s="248"/>
      <c r="BB41" s="248"/>
      <c r="BC41" s="248"/>
      <c r="BD41" s="248"/>
      <c r="BE41" s="248"/>
      <c r="BF41" s="248"/>
      <c r="BG41" s="248"/>
      <c r="BH41" s="248"/>
      <c r="BI41" s="248"/>
      <c r="BJ41" s="248"/>
      <c r="BK41" s="248"/>
      <c r="BL41" s="248"/>
      <c r="BM41" s="248"/>
      <c r="BN41" s="248"/>
      <c r="BO41" s="248"/>
      <c r="BP41" s="248"/>
      <c r="BQ41" s="248"/>
      <c r="BR41" s="248"/>
      <c r="BS41" s="248"/>
      <c r="BT41" s="248"/>
      <c r="BU41" s="248"/>
      <c r="BV41" s="248"/>
      <c r="BW41" s="248"/>
      <c r="BX41" s="248"/>
      <c r="BY41" s="248"/>
      <c r="BZ41" s="248"/>
      <c r="CA41" s="248"/>
      <c r="CB41" s="248"/>
      <c r="CC41" s="248"/>
      <c r="CD41" s="248"/>
      <c r="CE41" s="248"/>
      <c r="CF41" s="248"/>
      <c r="CG41" s="242"/>
      <c r="CH41" s="242"/>
      <c r="CI41" s="253"/>
      <c r="CJ41" s="253"/>
      <c r="CK41" s="253"/>
      <c r="CL41" s="253"/>
      <c r="CM41" s="253"/>
      <c r="CN41" s="253"/>
      <c r="CO41" s="253"/>
      <c r="CP41" s="253"/>
      <c r="CQ41" s="253"/>
      <c r="CR41" s="253"/>
      <c r="CS41" s="253"/>
      <c r="CT41" s="253"/>
      <c r="CU41" s="253"/>
      <c r="CV41" s="253"/>
      <c r="CW41" s="253"/>
      <c r="CX41" s="253"/>
      <c r="CY41" s="253"/>
      <c r="CZ41" s="253"/>
      <c r="DA41" s="253"/>
      <c r="DB41" s="253"/>
      <c r="DC41" s="253"/>
      <c r="DD41" s="253"/>
      <c r="DE41" s="253"/>
      <c r="DF41" s="253"/>
      <c r="DG41" s="253"/>
      <c r="DH41" s="253"/>
      <c r="DI41" s="253"/>
      <c r="DJ41" s="253"/>
      <c r="DK41" s="253"/>
      <c r="DL41" s="253"/>
      <c r="DM41" s="253"/>
      <c r="DN41" s="253"/>
      <c r="DO41" s="253"/>
      <c r="DP41" s="253"/>
      <c r="DQ41" s="253"/>
      <c r="DR41" s="253"/>
      <c r="DS41" s="253"/>
      <c r="DT41" s="253"/>
      <c r="DU41" s="253"/>
      <c r="DV41" s="253"/>
      <c r="DW41" s="253"/>
      <c r="DX41" s="253"/>
      <c r="DY41" s="253"/>
      <c r="DZ41" s="253"/>
      <c r="EA41" s="253"/>
      <c r="EB41" s="253"/>
      <c r="EC41" s="253"/>
      <c r="ED41" s="253"/>
      <c r="EE41" s="253"/>
      <c r="EF41" s="253"/>
      <c r="EG41" s="253"/>
      <c r="EH41" s="253"/>
      <c r="EI41" s="253"/>
      <c r="EJ41" s="253"/>
      <c r="EK41" s="253"/>
      <c r="EL41" s="253"/>
      <c r="EM41" s="253"/>
      <c r="EN41" s="253"/>
      <c r="EO41" s="253"/>
      <c r="EP41" s="253"/>
      <c r="EQ41" s="253"/>
      <c r="ER41" s="253"/>
      <c r="ES41" s="253"/>
      <c r="ET41" s="253"/>
      <c r="EU41" s="253"/>
      <c r="EV41" s="253"/>
      <c r="EW41" s="253"/>
      <c r="EX41" s="253"/>
      <c r="EY41" s="253"/>
      <c r="EZ41" s="253"/>
      <c r="FA41" s="253"/>
      <c r="FB41" s="253"/>
      <c r="FC41" s="253"/>
      <c r="FD41" s="253"/>
      <c r="FE41" s="253"/>
      <c r="FF41" s="253"/>
      <c r="FG41" s="253"/>
      <c r="FH41" s="253"/>
      <c r="FI41" s="253"/>
      <c r="FJ41" s="253"/>
      <c r="FK41" s="253"/>
      <c r="FL41" s="253"/>
      <c r="FM41" s="253"/>
      <c r="FN41" s="253"/>
      <c r="FO41" s="253"/>
      <c r="FP41" s="253"/>
      <c r="FQ41" s="253"/>
      <c r="FR41" s="253"/>
      <c r="FS41" s="253"/>
      <c r="FT41" s="253"/>
      <c r="FU41" s="253"/>
      <c r="FV41" s="253"/>
      <c r="FW41" s="253"/>
      <c r="FX41" s="253"/>
      <c r="FY41" s="253"/>
      <c r="FZ41" s="253"/>
      <c r="GA41" s="253"/>
      <c r="GB41" s="253"/>
      <c r="GC41" s="253"/>
      <c r="GD41" s="253"/>
      <c r="GE41" s="253"/>
      <c r="GF41" s="253"/>
      <c r="GG41" s="253"/>
      <c r="GH41" s="253"/>
      <c r="GI41" s="253"/>
      <c r="GJ41" s="253"/>
      <c r="GK41" s="253"/>
      <c r="GL41" s="253"/>
      <c r="GM41" s="253"/>
      <c r="GN41" s="253"/>
      <c r="GO41" s="253"/>
      <c r="GP41" s="253"/>
      <c r="GQ41" s="253"/>
      <c r="GR41" s="253"/>
      <c r="GS41" s="253"/>
      <c r="GT41" s="253"/>
      <c r="GU41" s="253"/>
      <c r="GV41" s="253"/>
      <c r="GW41" s="253"/>
      <c r="GX41" s="253"/>
      <c r="GY41" s="253"/>
      <c r="GZ41" s="253"/>
      <c r="HA41" s="253"/>
      <c r="HB41" s="253"/>
      <c r="HC41" s="253"/>
      <c r="HD41" s="253"/>
      <c r="HE41" s="253"/>
      <c r="HF41" s="253"/>
      <c r="HG41" s="253"/>
      <c r="HH41" s="253"/>
      <c r="HI41" s="253"/>
      <c r="HJ41" s="253"/>
      <c r="HK41" s="253"/>
      <c r="HL41" s="253"/>
      <c r="HM41" s="253"/>
      <c r="HN41" s="253"/>
      <c r="HO41" s="253"/>
      <c r="HP41" s="253"/>
      <c r="HQ41" s="253"/>
      <c r="HR41" s="253"/>
      <c r="HS41" s="253"/>
      <c r="HT41" s="253"/>
      <c r="HU41" s="253"/>
      <c r="HV41" s="253"/>
      <c r="HW41" s="253"/>
      <c r="HX41" s="253"/>
      <c r="HY41" s="253"/>
      <c r="HZ41" s="253"/>
      <c r="IA41" s="253"/>
      <c r="IB41" s="253"/>
      <c r="IC41" s="253"/>
      <c r="ID41" s="253"/>
      <c r="IE41" s="253"/>
      <c r="IF41" s="253"/>
      <c r="IG41" s="253"/>
      <c r="IH41" s="253"/>
      <c r="II41" s="253"/>
      <c r="IJ41" s="253"/>
      <c r="IK41" s="253"/>
      <c r="IL41" s="253"/>
      <c r="IM41" s="253"/>
      <c r="IN41" s="253"/>
      <c r="IO41" s="253"/>
      <c r="IP41" s="253"/>
      <c r="IQ41" s="253"/>
      <c r="IR41" s="253"/>
      <c r="IS41" s="253"/>
      <c r="IT41" s="253"/>
      <c r="IU41" s="253"/>
      <c r="IV41" s="253"/>
    </row>
    <row r="42" customFormat="false" ht="15" hidden="false" customHeight="true" outlineLevel="0" collapsed="false">
      <c r="A42" s="138" t="s">
        <v>61</v>
      </c>
      <c r="B42" s="243"/>
      <c r="C42" s="244"/>
      <c r="D42" s="245"/>
      <c r="E42" s="244"/>
      <c r="F42" s="245"/>
      <c r="G42" s="244"/>
      <c r="H42" s="245"/>
      <c r="I42" s="244"/>
      <c r="J42" s="245"/>
      <c r="K42" s="244"/>
      <c r="L42" s="245"/>
      <c r="M42" s="244"/>
      <c r="N42" s="245"/>
      <c r="O42" s="244"/>
      <c r="P42" s="245"/>
      <c r="Q42" s="244"/>
      <c r="R42" s="245"/>
      <c r="S42" s="244"/>
      <c r="T42" s="245"/>
      <c r="U42" s="244"/>
      <c r="V42" s="245"/>
      <c r="W42" s="244"/>
      <c r="X42" s="245"/>
      <c r="Y42" s="244"/>
      <c r="Z42" s="245"/>
      <c r="AA42" s="244"/>
      <c r="AB42" s="245"/>
      <c r="AC42" s="244"/>
      <c r="AD42" s="245"/>
      <c r="AE42" s="244"/>
      <c r="AF42" s="245"/>
      <c r="AG42" s="244"/>
      <c r="AH42" s="245"/>
      <c r="AI42" s="244"/>
      <c r="AJ42" s="245"/>
      <c r="AK42" s="244"/>
      <c r="AL42" s="245"/>
      <c r="AM42" s="244"/>
      <c r="AN42" s="245"/>
      <c r="AO42" s="244"/>
      <c r="AP42" s="246"/>
      <c r="AR42" s="247"/>
      <c r="AS42" s="247"/>
      <c r="AT42" s="247"/>
      <c r="AU42" s="247"/>
      <c r="AV42" s="247"/>
      <c r="AW42" s="247"/>
      <c r="AX42" s="247"/>
      <c r="AY42" s="247"/>
      <c r="AZ42" s="247"/>
      <c r="BA42" s="247"/>
      <c r="BB42" s="247"/>
      <c r="BC42" s="247"/>
      <c r="BD42" s="247"/>
      <c r="BE42" s="247"/>
      <c r="BF42" s="247"/>
      <c r="BG42" s="247"/>
      <c r="BH42" s="247"/>
      <c r="BI42" s="247"/>
      <c r="BJ42" s="247"/>
      <c r="BK42" s="247"/>
      <c r="BL42" s="247"/>
      <c r="BM42" s="247"/>
      <c r="BN42" s="247"/>
      <c r="BO42" s="247"/>
      <c r="BP42" s="247"/>
      <c r="BQ42" s="247"/>
      <c r="BR42" s="247"/>
      <c r="BS42" s="247"/>
      <c r="BT42" s="247"/>
      <c r="BU42" s="247"/>
      <c r="BV42" s="247"/>
      <c r="BW42" s="247"/>
      <c r="BX42" s="247"/>
      <c r="BY42" s="247"/>
      <c r="BZ42" s="247"/>
      <c r="CA42" s="247"/>
      <c r="CB42" s="247"/>
      <c r="CC42" s="247"/>
      <c r="CD42" s="247"/>
      <c r="CE42" s="247"/>
      <c r="CF42" s="248"/>
      <c r="CG42" s="39"/>
      <c r="CH42" s="39"/>
      <c r="IV42" s="43"/>
    </row>
    <row r="43" customFormat="false" ht="15" hidden="false" customHeight="true" outlineLevel="0" collapsed="false">
      <c r="A43" s="145" t="s">
        <v>38</v>
      </c>
      <c r="B43" s="243" t="n">
        <v>2</v>
      </c>
      <c r="C43" s="244" t="n">
        <v>2</v>
      </c>
      <c r="D43" s="245" t="n">
        <v>2</v>
      </c>
      <c r="E43" s="244" t="n">
        <v>1</v>
      </c>
      <c r="F43" s="245" t="n">
        <v>2</v>
      </c>
      <c r="G43" s="244" t="n">
        <v>3</v>
      </c>
      <c r="H43" s="245" t="n">
        <v>1</v>
      </c>
      <c r="I43" s="244" t="n">
        <v>2</v>
      </c>
      <c r="J43" s="245" t="n">
        <v>4</v>
      </c>
      <c r="K43" s="244" t="n">
        <v>6</v>
      </c>
      <c r="L43" s="245" t="n">
        <v>2</v>
      </c>
      <c r="M43" s="244" t="n">
        <v>3</v>
      </c>
      <c r="N43" s="245" t="n">
        <v>1</v>
      </c>
      <c r="O43" s="244" t="n">
        <v>5</v>
      </c>
      <c r="P43" s="245" t="n">
        <v>8</v>
      </c>
      <c r="Q43" s="244" t="n">
        <v>5</v>
      </c>
      <c r="R43" s="245" t="n">
        <v>3</v>
      </c>
      <c r="S43" s="244" t="n">
        <v>4</v>
      </c>
      <c r="T43" s="245" t="n">
        <v>7</v>
      </c>
      <c r="U43" s="244" t="n">
        <v>7</v>
      </c>
      <c r="V43" s="245" t="n">
        <v>5</v>
      </c>
      <c r="W43" s="244" t="n">
        <v>5</v>
      </c>
      <c r="X43" s="245" t="n">
        <v>11</v>
      </c>
      <c r="Y43" s="244" t="n">
        <v>6</v>
      </c>
      <c r="Z43" s="245" t="n">
        <v>8</v>
      </c>
      <c r="AA43" s="244" t="n">
        <v>15</v>
      </c>
      <c r="AB43" s="245" t="n">
        <v>7</v>
      </c>
      <c r="AC43" s="244" t="n">
        <v>10</v>
      </c>
      <c r="AD43" s="245" t="n">
        <v>11</v>
      </c>
      <c r="AE43" s="244" t="n">
        <v>11</v>
      </c>
      <c r="AF43" s="245" t="n">
        <v>6</v>
      </c>
      <c r="AG43" s="244" t="n">
        <v>4</v>
      </c>
      <c r="AH43" s="245" t="n">
        <v>9</v>
      </c>
      <c r="AI43" s="244" t="n">
        <v>13</v>
      </c>
      <c r="AJ43" s="245" t="n">
        <v>10</v>
      </c>
      <c r="AK43" s="244" t="n">
        <v>10</v>
      </c>
      <c r="AL43" s="245" t="n">
        <v>0</v>
      </c>
      <c r="AM43" s="244" t="n">
        <v>0</v>
      </c>
      <c r="AN43" s="245" t="n">
        <v>99</v>
      </c>
      <c r="AO43" s="244" t="n">
        <v>112</v>
      </c>
      <c r="AP43" s="246" t="n">
        <v>211</v>
      </c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7"/>
      <c r="BC43" s="247"/>
      <c r="BD43" s="247"/>
      <c r="BE43" s="247"/>
      <c r="BF43" s="247"/>
      <c r="BG43" s="247"/>
      <c r="BH43" s="247"/>
      <c r="BI43" s="247"/>
      <c r="BJ43" s="247"/>
      <c r="BK43" s="247"/>
      <c r="BL43" s="247"/>
      <c r="BM43" s="247"/>
      <c r="BN43" s="247"/>
      <c r="BO43" s="247"/>
      <c r="BP43" s="247"/>
      <c r="BQ43" s="247"/>
      <c r="BR43" s="247"/>
      <c r="BS43" s="247"/>
      <c r="BT43" s="247"/>
      <c r="BU43" s="247"/>
      <c r="BV43" s="247"/>
      <c r="BW43" s="247"/>
      <c r="BX43" s="247"/>
      <c r="BY43" s="247"/>
      <c r="BZ43" s="247"/>
      <c r="CA43" s="247"/>
      <c r="CB43" s="247"/>
      <c r="CC43" s="247"/>
      <c r="CD43" s="247"/>
      <c r="CE43" s="247"/>
      <c r="CF43" s="248"/>
      <c r="CG43" s="39"/>
      <c r="CH43" s="39"/>
      <c r="IV43" s="43"/>
    </row>
    <row r="44" customFormat="false" ht="15" hidden="false" customHeight="true" outlineLevel="0" collapsed="false">
      <c r="A44" s="145" t="s">
        <v>39</v>
      </c>
      <c r="B44" s="243" t="n">
        <v>1</v>
      </c>
      <c r="C44" s="244" t="n">
        <v>0</v>
      </c>
      <c r="D44" s="245" t="n">
        <v>3</v>
      </c>
      <c r="E44" s="244" t="n">
        <v>2</v>
      </c>
      <c r="F44" s="245" t="n">
        <v>5</v>
      </c>
      <c r="G44" s="244" t="n">
        <v>4</v>
      </c>
      <c r="H44" s="245" t="n">
        <v>5</v>
      </c>
      <c r="I44" s="244" t="n">
        <v>4</v>
      </c>
      <c r="J44" s="245" t="n">
        <v>10</v>
      </c>
      <c r="K44" s="244" t="n">
        <v>6</v>
      </c>
      <c r="L44" s="245" t="n">
        <v>12</v>
      </c>
      <c r="M44" s="244" t="n">
        <v>5</v>
      </c>
      <c r="N44" s="245" t="n">
        <v>19</v>
      </c>
      <c r="O44" s="244" t="n">
        <v>8</v>
      </c>
      <c r="P44" s="245" t="n">
        <v>18</v>
      </c>
      <c r="Q44" s="244" t="n">
        <v>10</v>
      </c>
      <c r="R44" s="245" t="n">
        <v>20</v>
      </c>
      <c r="S44" s="244" t="n">
        <v>12</v>
      </c>
      <c r="T44" s="245" t="n">
        <v>19</v>
      </c>
      <c r="U44" s="244" t="n">
        <v>11</v>
      </c>
      <c r="V44" s="245" t="n">
        <v>36</v>
      </c>
      <c r="W44" s="244" t="n">
        <v>16</v>
      </c>
      <c r="X44" s="245" t="n">
        <v>40</v>
      </c>
      <c r="Y44" s="244" t="n">
        <v>15</v>
      </c>
      <c r="Z44" s="245" t="n">
        <v>37</v>
      </c>
      <c r="AA44" s="244" t="n">
        <v>27</v>
      </c>
      <c r="AB44" s="245" t="n">
        <v>51</v>
      </c>
      <c r="AC44" s="244" t="n">
        <v>27</v>
      </c>
      <c r="AD44" s="245" t="n">
        <v>44</v>
      </c>
      <c r="AE44" s="244" t="n">
        <v>19</v>
      </c>
      <c r="AF44" s="245" t="n">
        <v>48</v>
      </c>
      <c r="AG44" s="244" t="n">
        <v>23</v>
      </c>
      <c r="AH44" s="245" t="n">
        <v>35</v>
      </c>
      <c r="AI44" s="244" t="n">
        <v>26</v>
      </c>
      <c r="AJ44" s="245" t="n">
        <v>30</v>
      </c>
      <c r="AK44" s="244" t="n">
        <v>20</v>
      </c>
      <c r="AL44" s="245" t="n">
        <v>0</v>
      </c>
      <c r="AM44" s="244" t="n">
        <v>0</v>
      </c>
      <c r="AN44" s="245" t="n">
        <v>433</v>
      </c>
      <c r="AO44" s="244" t="n">
        <v>235</v>
      </c>
      <c r="AP44" s="246" t="n">
        <v>668</v>
      </c>
      <c r="AR44" s="247"/>
      <c r="AS44" s="247"/>
      <c r="AT44" s="247"/>
      <c r="AU44" s="247"/>
      <c r="AV44" s="247"/>
      <c r="AW44" s="247"/>
      <c r="AX44" s="247"/>
      <c r="AY44" s="247"/>
      <c r="AZ44" s="247"/>
      <c r="BA44" s="247"/>
      <c r="BB44" s="247"/>
      <c r="BC44" s="247"/>
      <c r="BD44" s="247"/>
      <c r="BE44" s="247"/>
      <c r="BF44" s="247"/>
      <c r="BG44" s="247"/>
      <c r="BH44" s="247"/>
      <c r="BI44" s="247"/>
      <c r="BJ44" s="247"/>
      <c r="BK44" s="247"/>
      <c r="BL44" s="247"/>
      <c r="BM44" s="247"/>
      <c r="BN44" s="247"/>
      <c r="BO44" s="247"/>
      <c r="BP44" s="247"/>
      <c r="BQ44" s="247"/>
      <c r="BR44" s="247"/>
      <c r="BS44" s="247"/>
      <c r="BT44" s="247"/>
      <c r="BU44" s="247"/>
      <c r="BV44" s="247"/>
      <c r="BW44" s="247"/>
      <c r="BX44" s="247"/>
      <c r="BY44" s="247"/>
      <c r="BZ44" s="247"/>
      <c r="CA44" s="247"/>
      <c r="CB44" s="247"/>
      <c r="CC44" s="247"/>
      <c r="CD44" s="247"/>
      <c r="CE44" s="247"/>
      <c r="CF44" s="248"/>
      <c r="CG44" s="39"/>
      <c r="CH44" s="39"/>
      <c r="IV44" s="43"/>
    </row>
    <row r="45" customFormat="false" ht="15" hidden="false" customHeight="true" outlineLevel="0" collapsed="false">
      <c r="A45" s="145" t="s">
        <v>40</v>
      </c>
      <c r="B45" s="243"/>
      <c r="C45" s="244"/>
      <c r="D45" s="245"/>
      <c r="E45" s="244"/>
      <c r="F45" s="245"/>
      <c r="G45" s="244"/>
      <c r="H45" s="245"/>
      <c r="I45" s="244"/>
      <c r="J45" s="245"/>
      <c r="K45" s="244"/>
      <c r="L45" s="245"/>
      <c r="M45" s="244"/>
      <c r="N45" s="245"/>
      <c r="O45" s="244"/>
      <c r="P45" s="245"/>
      <c r="Q45" s="244"/>
      <c r="R45" s="245"/>
      <c r="S45" s="244"/>
      <c r="T45" s="245"/>
      <c r="U45" s="244"/>
      <c r="V45" s="245"/>
      <c r="W45" s="244"/>
      <c r="X45" s="245"/>
      <c r="Y45" s="244"/>
      <c r="Z45" s="245"/>
      <c r="AA45" s="244"/>
      <c r="AB45" s="245"/>
      <c r="AC45" s="244"/>
      <c r="AD45" s="245"/>
      <c r="AE45" s="244"/>
      <c r="AF45" s="245"/>
      <c r="AG45" s="244"/>
      <c r="AH45" s="245"/>
      <c r="AI45" s="244"/>
      <c r="AJ45" s="245"/>
      <c r="AK45" s="244"/>
      <c r="AL45" s="245"/>
      <c r="AM45" s="244"/>
      <c r="AN45" s="245"/>
      <c r="AO45" s="244"/>
      <c r="AP45" s="246"/>
      <c r="AR45" s="247"/>
      <c r="AS45" s="247"/>
      <c r="AT45" s="247"/>
      <c r="AU45" s="247"/>
      <c r="AV45" s="247"/>
      <c r="AW45" s="247"/>
      <c r="AX45" s="247"/>
      <c r="AY45" s="247"/>
      <c r="AZ45" s="247"/>
      <c r="BA45" s="247"/>
      <c r="BB45" s="247"/>
      <c r="BC45" s="247"/>
      <c r="BD45" s="247"/>
      <c r="BE45" s="247"/>
      <c r="BF45" s="247"/>
      <c r="BG45" s="247"/>
      <c r="BH45" s="247"/>
      <c r="BI45" s="247"/>
      <c r="BJ45" s="247"/>
      <c r="BK45" s="247"/>
      <c r="BL45" s="247"/>
      <c r="BM45" s="247"/>
      <c r="BN45" s="247"/>
      <c r="BO45" s="247"/>
      <c r="BP45" s="247"/>
      <c r="BQ45" s="247"/>
      <c r="BR45" s="247"/>
      <c r="BS45" s="247"/>
      <c r="BT45" s="247"/>
      <c r="BU45" s="247"/>
      <c r="BV45" s="247"/>
      <c r="BW45" s="247"/>
      <c r="BX45" s="247"/>
      <c r="BY45" s="247"/>
      <c r="BZ45" s="247"/>
      <c r="CA45" s="247"/>
      <c r="CB45" s="247"/>
      <c r="CC45" s="247"/>
      <c r="CD45" s="247"/>
      <c r="CE45" s="247"/>
      <c r="CF45" s="248"/>
      <c r="CG45" s="39"/>
      <c r="CH45" s="39"/>
      <c r="IV45" s="43"/>
    </row>
    <row r="46" s="254" customFormat="true" ht="15" hidden="false" customHeight="true" outlineLevel="0" collapsed="false">
      <c r="A46" s="145" t="s">
        <v>36</v>
      </c>
      <c r="B46" s="249" t="n">
        <v>3</v>
      </c>
      <c r="C46" s="250" t="n">
        <v>2</v>
      </c>
      <c r="D46" s="251" t="n">
        <v>5</v>
      </c>
      <c r="E46" s="250" t="n">
        <v>3</v>
      </c>
      <c r="F46" s="251" t="n">
        <v>7</v>
      </c>
      <c r="G46" s="250" t="n">
        <v>7</v>
      </c>
      <c r="H46" s="251" t="n">
        <v>6</v>
      </c>
      <c r="I46" s="250" t="n">
        <v>6</v>
      </c>
      <c r="J46" s="251" t="n">
        <v>14</v>
      </c>
      <c r="K46" s="250" t="n">
        <v>12</v>
      </c>
      <c r="L46" s="251" t="n">
        <v>14</v>
      </c>
      <c r="M46" s="250" t="n">
        <v>8</v>
      </c>
      <c r="N46" s="251" t="n">
        <v>20</v>
      </c>
      <c r="O46" s="250" t="n">
        <v>13</v>
      </c>
      <c r="P46" s="251" t="n">
        <v>26</v>
      </c>
      <c r="Q46" s="250" t="n">
        <v>15</v>
      </c>
      <c r="R46" s="251" t="n">
        <v>23</v>
      </c>
      <c r="S46" s="250" t="n">
        <v>16</v>
      </c>
      <c r="T46" s="251" t="n">
        <v>26</v>
      </c>
      <c r="U46" s="250" t="n">
        <v>18</v>
      </c>
      <c r="V46" s="251" t="n">
        <v>41</v>
      </c>
      <c r="W46" s="250" t="n">
        <v>21</v>
      </c>
      <c r="X46" s="251" t="n">
        <v>51</v>
      </c>
      <c r="Y46" s="250" t="n">
        <v>21</v>
      </c>
      <c r="Z46" s="251" t="n">
        <v>45</v>
      </c>
      <c r="AA46" s="250" t="n">
        <v>42</v>
      </c>
      <c r="AB46" s="251" t="n">
        <v>58</v>
      </c>
      <c r="AC46" s="250" t="n">
        <v>37</v>
      </c>
      <c r="AD46" s="251" t="n">
        <v>55</v>
      </c>
      <c r="AE46" s="250" t="n">
        <v>30</v>
      </c>
      <c r="AF46" s="251" t="n">
        <v>54</v>
      </c>
      <c r="AG46" s="250" t="n">
        <v>27</v>
      </c>
      <c r="AH46" s="251" t="n">
        <v>44</v>
      </c>
      <c r="AI46" s="250" t="n">
        <v>39</v>
      </c>
      <c r="AJ46" s="251" t="n">
        <v>40</v>
      </c>
      <c r="AK46" s="250" t="n">
        <v>30</v>
      </c>
      <c r="AL46" s="251" t="n">
        <v>0</v>
      </c>
      <c r="AM46" s="250" t="n">
        <v>0</v>
      </c>
      <c r="AN46" s="251" t="n">
        <v>532</v>
      </c>
      <c r="AO46" s="250" t="n">
        <v>347</v>
      </c>
      <c r="AP46" s="252" t="n">
        <v>879</v>
      </c>
      <c r="AQ46" s="253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48"/>
      <c r="BD46" s="248"/>
      <c r="BE46" s="248"/>
      <c r="BF46" s="248"/>
      <c r="BG46" s="248"/>
      <c r="BH46" s="248"/>
      <c r="BI46" s="248"/>
      <c r="BJ46" s="248"/>
      <c r="BK46" s="248"/>
      <c r="BL46" s="248"/>
      <c r="BM46" s="248"/>
      <c r="BN46" s="248"/>
      <c r="BO46" s="248"/>
      <c r="BP46" s="248"/>
      <c r="BQ46" s="248"/>
      <c r="BR46" s="248"/>
      <c r="BS46" s="248"/>
      <c r="BT46" s="248"/>
      <c r="BU46" s="248"/>
      <c r="BV46" s="248"/>
      <c r="BW46" s="248"/>
      <c r="BX46" s="248"/>
      <c r="BY46" s="248"/>
      <c r="BZ46" s="248"/>
      <c r="CA46" s="248"/>
      <c r="CB46" s="248"/>
      <c r="CC46" s="248"/>
      <c r="CD46" s="248"/>
      <c r="CE46" s="248"/>
      <c r="CF46" s="248"/>
      <c r="CG46" s="242"/>
      <c r="CH46" s="242"/>
      <c r="CI46" s="253"/>
      <c r="CJ46" s="253"/>
      <c r="CK46" s="253"/>
      <c r="CL46" s="253"/>
      <c r="CM46" s="253"/>
      <c r="CN46" s="253"/>
      <c r="CO46" s="253"/>
      <c r="CP46" s="253"/>
      <c r="CQ46" s="253"/>
      <c r="CR46" s="253"/>
      <c r="CS46" s="253"/>
      <c r="CT46" s="253"/>
      <c r="CU46" s="253"/>
      <c r="CV46" s="253"/>
      <c r="CW46" s="253"/>
      <c r="CX46" s="253"/>
      <c r="CY46" s="253"/>
      <c r="CZ46" s="253"/>
      <c r="DA46" s="253"/>
      <c r="DB46" s="253"/>
      <c r="DC46" s="253"/>
      <c r="DD46" s="253"/>
      <c r="DE46" s="253"/>
      <c r="DF46" s="253"/>
      <c r="DG46" s="253"/>
      <c r="DH46" s="253"/>
      <c r="DI46" s="253"/>
      <c r="DJ46" s="253"/>
      <c r="DK46" s="253"/>
      <c r="DL46" s="253"/>
      <c r="DM46" s="253"/>
      <c r="DN46" s="253"/>
      <c r="DO46" s="253"/>
      <c r="DP46" s="253"/>
      <c r="DQ46" s="253"/>
      <c r="DR46" s="253"/>
      <c r="DS46" s="253"/>
      <c r="DT46" s="253"/>
      <c r="DU46" s="253"/>
      <c r="DV46" s="253"/>
      <c r="DW46" s="253"/>
      <c r="DX46" s="253"/>
      <c r="DY46" s="253"/>
      <c r="DZ46" s="253"/>
      <c r="EA46" s="253"/>
      <c r="EB46" s="253"/>
      <c r="EC46" s="253"/>
      <c r="ED46" s="253"/>
      <c r="EE46" s="253"/>
      <c r="EF46" s="253"/>
      <c r="EG46" s="253"/>
      <c r="EH46" s="253"/>
      <c r="EI46" s="253"/>
      <c r="EJ46" s="253"/>
      <c r="EK46" s="253"/>
      <c r="EL46" s="253"/>
      <c r="EM46" s="253"/>
      <c r="EN46" s="253"/>
      <c r="EO46" s="253"/>
      <c r="EP46" s="253"/>
      <c r="EQ46" s="253"/>
      <c r="ER46" s="253"/>
      <c r="ES46" s="253"/>
      <c r="ET46" s="253"/>
      <c r="EU46" s="253"/>
      <c r="EV46" s="253"/>
      <c r="EW46" s="253"/>
      <c r="EX46" s="253"/>
      <c r="EY46" s="253"/>
      <c r="EZ46" s="253"/>
      <c r="FA46" s="253"/>
      <c r="FB46" s="253"/>
      <c r="FC46" s="253"/>
      <c r="FD46" s="253"/>
      <c r="FE46" s="253"/>
      <c r="FF46" s="253"/>
      <c r="FG46" s="253"/>
      <c r="FH46" s="253"/>
      <c r="FI46" s="253"/>
      <c r="FJ46" s="253"/>
      <c r="FK46" s="253"/>
      <c r="FL46" s="253"/>
      <c r="FM46" s="253"/>
      <c r="FN46" s="253"/>
      <c r="FO46" s="253"/>
      <c r="FP46" s="253"/>
      <c r="FQ46" s="253"/>
      <c r="FR46" s="253"/>
      <c r="FS46" s="253"/>
      <c r="FT46" s="253"/>
      <c r="FU46" s="253"/>
      <c r="FV46" s="253"/>
      <c r="FW46" s="253"/>
      <c r="FX46" s="253"/>
      <c r="FY46" s="253"/>
      <c r="FZ46" s="253"/>
      <c r="GA46" s="253"/>
      <c r="GB46" s="253"/>
      <c r="GC46" s="253"/>
      <c r="GD46" s="253"/>
      <c r="GE46" s="253"/>
      <c r="GF46" s="253"/>
      <c r="GG46" s="253"/>
      <c r="GH46" s="253"/>
      <c r="GI46" s="253"/>
      <c r="GJ46" s="253"/>
      <c r="GK46" s="253"/>
      <c r="GL46" s="253"/>
      <c r="GM46" s="253"/>
      <c r="GN46" s="253"/>
      <c r="GO46" s="253"/>
      <c r="GP46" s="253"/>
      <c r="GQ46" s="253"/>
      <c r="GR46" s="253"/>
      <c r="GS46" s="253"/>
      <c r="GT46" s="253"/>
      <c r="GU46" s="253"/>
      <c r="GV46" s="253"/>
      <c r="GW46" s="253"/>
      <c r="GX46" s="253"/>
      <c r="GY46" s="253"/>
      <c r="GZ46" s="253"/>
      <c r="HA46" s="253"/>
      <c r="HB46" s="253"/>
      <c r="HC46" s="253"/>
      <c r="HD46" s="253"/>
      <c r="HE46" s="253"/>
      <c r="HF46" s="253"/>
      <c r="HG46" s="253"/>
      <c r="HH46" s="253"/>
      <c r="HI46" s="253"/>
      <c r="HJ46" s="253"/>
      <c r="HK46" s="253"/>
      <c r="HL46" s="253"/>
      <c r="HM46" s="253"/>
      <c r="HN46" s="253"/>
      <c r="HO46" s="253"/>
      <c r="HP46" s="253"/>
      <c r="HQ46" s="253"/>
      <c r="HR46" s="253"/>
      <c r="HS46" s="253"/>
      <c r="HT46" s="253"/>
      <c r="HU46" s="253"/>
      <c r="HV46" s="253"/>
      <c r="HW46" s="253"/>
      <c r="HX46" s="253"/>
      <c r="HY46" s="253"/>
      <c r="HZ46" s="253"/>
      <c r="IA46" s="253"/>
      <c r="IB46" s="253"/>
      <c r="IC46" s="253"/>
      <c r="ID46" s="253"/>
      <c r="IE46" s="253"/>
      <c r="IF46" s="253"/>
      <c r="IG46" s="253"/>
      <c r="IH46" s="253"/>
      <c r="II46" s="253"/>
      <c r="IJ46" s="253"/>
      <c r="IK46" s="253"/>
      <c r="IL46" s="253"/>
      <c r="IM46" s="253"/>
      <c r="IN46" s="253"/>
      <c r="IO46" s="253"/>
      <c r="IP46" s="253"/>
      <c r="IQ46" s="253"/>
      <c r="IR46" s="253"/>
      <c r="IS46" s="253"/>
      <c r="IT46" s="253"/>
      <c r="IU46" s="253"/>
      <c r="IV46" s="253"/>
    </row>
    <row r="47" customFormat="false" ht="15" hidden="false" customHeight="true" outlineLevel="0" collapsed="false">
      <c r="A47" s="138" t="s">
        <v>62</v>
      </c>
      <c r="B47" s="243"/>
      <c r="C47" s="244"/>
      <c r="D47" s="245"/>
      <c r="E47" s="244"/>
      <c r="F47" s="245"/>
      <c r="G47" s="244"/>
      <c r="H47" s="245"/>
      <c r="I47" s="244"/>
      <c r="J47" s="245"/>
      <c r="K47" s="244"/>
      <c r="L47" s="245"/>
      <c r="M47" s="244"/>
      <c r="N47" s="245"/>
      <c r="O47" s="244"/>
      <c r="P47" s="245"/>
      <c r="Q47" s="244"/>
      <c r="R47" s="245"/>
      <c r="S47" s="244"/>
      <c r="T47" s="245"/>
      <c r="U47" s="244"/>
      <c r="V47" s="245"/>
      <c r="W47" s="244"/>
      <c r="X47" s="245"/>
      <c r="Y47" s="244"/>
      <c r="Z47" s="245"/>
      <c r="AA47" s="244"/>
      <c r="AB47" s="245"/>
      <c r="AC47" s="244"/>
      <c r="AD47" s="245"/>
      <c r="AE47" s="244"/>
      <c r="AF47" s="245"/>
      <c r="AG47" s="244"/>
      <c r="AH47" s="245"/>
      <c r="AI47" s="244"/>
      <c r="AJ47" s="245"/>
      <c r="AK47" s="244"/>
      <c r="AL47" s="245"/>
      <c r="AM47" s="244"/>
      <c r="AN47" s="245"/>
      <c r="AO47" s="244"/>
      <c r="AP47" s="246"/>
      <c r="AR47" s="247"/>
      <c r="AS47" s="247"/>
      <c r="AT47" s="247"/>
      <c r="AU47" s="247"/>
      <c r="AV47" s="247"/>
      <c r="AW47" s="247"/>
      <c r="AX47" s="247"/>
      <c r="AY47" s="247"/>
      <c r="AZ47" s="247"/>
      <c r="BA47" s="247"/>
      <c r="BB47" s="247"/>
      <c r="BC47" s="247"/>
      <c r="BD47" s="247"/>
      <c r="BE47" s="247"/>
      <c r="BF47" s="247"/>
      <c r="BG47" s="247"/>
      <c r="BH47" s="247"/>
      <c r="BI47" s="247"/>
      <c r="BJ47" s="247"/>
      <c r="BK47" s="247"/>
      <c r="BL47" s="247"/>
      <c r="BM47" s="247"/>
      <c r="BN47" s="247"/>
      <c r="BO47" s="247"/>
      <c r="BP47" s="247"/>
      <c r="BQ47" s="247"/>
      <c r="BR47" s="247"/>
      <c r="BS47" s="247"/>
      <c r="BT47" s="247"/>
      <c r="BU47" s="247"/>
      <c r="BV47" s="247"/>
      <c r="BW47" s="247"/>
      <c r="BX47" s="247"/>
      <c r="BY47" s="247"/>
      <c r="BZ47" s="247"/>
      <c r="CA47" s="247"/>
      <c r="CB47" s="247"/>
      <c r="CC47" s="247"/>
      <c r="CD47" s="247"/>
      <c r="CE47" s="247"/>
      <c r="CF47" s="248"/>
      <c r="CG47" s="39"/>
      <c r="CH47" s="39"/>
      <c r="IV47" s="43"/>
    </row>
    <row r="48" customFormat="false" ht="15" hidden="false" customHeight="true" outlineLevel="0" collapsed="false">
      <c r="A48" s="145" t="s">
        <v>38</v>
      </c>
      <c r="B48" s="255" t="n">
        <v>5</v>
      </c>
      <c r="C48" s="256" t="n">
        <v>11</v>
      </c>
      <c r="D48" s="257" t="n">
        <v>12</v>
      </c>
      <c r="E48" s="256" t="n">
        <v>4</v>
      </c>
      <c r="F48" s="257" t="n">
        <v>14</v>
      </c>
      <c r="G48" s="256" t="n">
        <v>14</v>
      </c>
      <c r="H48" s="257" t="n">
        <v>17</v>
      </c>
      <c r="I48" s="256" t="n">
        <v>14</v>
      </c>
      <c r="J48" s="257" t="n">
        <v>21</v>
      </c>
      <c r="K48" s="256" t="n">
        <v>21</v>
      </c>
      <c r="L48" s="257" t="n">
        <v>22</v>
      </c>
      <c r="M48" s="256" t="n">
        <v>13</v>
      </c>
      <c r="N48" s="257" t="n">
        <v>30</v>
      </c>
      <c r="O48" s="256" t="n">
        <v>37</v>
      </c>
      <c r="P48" s="257" t="n">
        <v>34</v>
      </c>
      <c r="Q48" s="256" t="n">
        <v>26</v>
      </c>
      <c r="R48" s="257" t="n">
        <v>32</v>
      </c>
      <c r="S48" s="256" t="n">
        <v>27</v>
      </c>
      <c r="T48" s="257" t="n">
        <v>34</v>
      </c>
      <c r="U48" s="256" t="n">
        <v>16</v>
      </c>
      <c r="V48" s="257" t="n">
        <v>42</v>
      </c>
      <c r="W48" s="256" t="n">
        <v>19</v>
      </c>
      <c r="X48" s="257" t="n">
        <v>49</v>
      </c>
      <c r="Y48" s="256" t="n">
        <v>29</v>
      </c>
      <c r="Z48" s="257" t="n">
        <v>63</v>
      </c>
      <c r="AA48" s="256" t="n">
        <v>45</v>
      </c>
      <c r="AB48" s="257" t="n">
        <v>58</v>
      </c>
      <c r="AC48" s="256" t="n">
        <v>41</v>
      </c>
      <c r="AD48" s="257" t="n">
        <v>76</v>
      </c>
      <c r="AE48" s="256" t="n">
        <v>36</v>
      </c>
      <c r="AF48" s="257" t="n">
        <v>40</v>
      </c>
      <c r="AG48" s="256" t="n">
        <v>34</v>
      </c>
      <c r="AH48" s="257" t="n">
        <v>40</v>
      </c>
      <c r="AI48" s="256" t="n">
        <v>36</v>
      </c>
      <c r="AJ48" s="257" t="n">
        <v>49</v>
      </c>
      <c r="AK48" s="256" t="n">
        <v>32</v>
      </c>
      <c r="AL48" s="257" t="n">
        <v>1</v>
      </c>
      <c r="AM48" s="256" t="n">
        <v>0</v>
      </c>
      <c r="AN48" s="257" t="n">
        <v>639</v>
      </c>
      <c r="AO48" s="256" t="n">
        <v>455</v>
      </c>
      <c r="AP48" s="246" t="n">
        <v>1094</v>
      </c>
      <c r="AR48" s="248"/>
      <c r="AS48" s="248"/>
      <c r="AT48" s="248"/>
      <c r="AU48" s="248"/>
      <c r="AV48" s="248"/>
      <c r="AW48" s="248"/>
      <c r="AX48" s="248"/>
      <c r="AY48" s="248"/>
      <c r="AZ48" s="248"/>
      <c r="BA48" s="248"/>
      <c r="BB48" s="248"/>
      <c r="BC48" s="248"/>
      <c r="BD48" s="248"/>
      <c r="BE48" s="248"/>
      <c r="BF48" s="248"/>
      <c r="BG48" s="248"/>
      <c r="BH48" s="248"/>
      <c r="BI48" s="248"/>
      <c r="BJ48" s="248"/>
      <c r="BK48" s="248"/>
      <c r="BL48" s="248"/>
      <c r="BM48" s="248"/>
      <c r="BN48" s="248"/>
      <c r="BO48" s="248"/>
      <c r="BP48" s="248"/>
      <c r="BQ48" s="248"/>
      <c r="BR48" s="248"/>
      <c r="BS48" s="248"/>
      <c r="BT48" s="248"/>
      <c r="BU48" s="248"/>
      <c r="BV48" s="248"/>
      <c r="BW48" s="248"/>
      <c r="BX48" s="248"/>
      <c r="BY48" s="248"/>
      <c r="BZ48" s="248"/>
      <c r="CA48" s="248"/>
      <c r="CB48" s="248"/>
      <c r="CC48" s="248"/>
      <c r="CD48" s="248"/>
      <c r="CE48" s="248"/>
      <c r="CF48" s="248"/>
      <c r="CG48" s="39"/>
      <c r="CH48" s="39"/>
      <c r="IV48" s="43"/>
    </row>
    <row r="49" customFormat="false" ht="15" hidden="false" customHeight="true" outlineLevel="0" collapsed="false">
      <c r="A49" s="145" t="s">
        <v>39</v>
      </c>
      <c r="B49" s="255" t="n">
        <v>13</v>
      </c>
      <c r="C49" s="256" t="n">
        <v>9</v>
      </c>
      <c r="D49" s="257" t="n">
        <v>12</v>
      </c>
      <c r="E49" s="256" t="n">
        <v>11</v>
      </c>
      <c r="F49" s="257" t="n">
        <v>18</v>
      </c>
      <c r="G49" s="256" t="n">
        <v>11</v>
      </c>
      <c r="H49" s="257" t="n">
        <v>23</v>
      </c>
      <c r="I49" s="256" t="n">
        <v>15</v>
      </c>
      <c r="J49" s="257" t="n">
        <v>33</v>
      </c>
      <c r="K49" s="256" t="n">
        <v>30</v>
      </c>
      <c r="L49" s="257" t="n">
        <v>35</v>
      </c>
      <c r="M49" s="256" t="n">
        <v>18</v>
      </c>
      <c r="N49" s="257" t="n">
        <v>55</v>
      </c>
      <c r="O49" s="256" t="n">
        <v>29</v>
      </c>
      <c r="P49" s="257" t="n">
        <v>62</v>
      </c>
      <c r="Q49" s="256" t="n">
        <v>28</v>
      </c>
      <c r="R49" s="257" t="n">
        <v>66</v>
      </c>
      <c r="S49" s="256" t="n">
        <v>34</v>
      </c>
      <c r="T49" s="257" t="n">
        <v>55</v>
      </c>
      <c r="U49" s="256" t="n">
        <v>47</v>
      </c>
      <c r="V49" s="257" t="n">
        <v>94</v>
      </c>
      <c r="W49" s="256" t="n">
        <v>39</v>
      </c>
      <c r="X49" s="257" t="n">
        <v>106</v>
      </c>
      <c r="Y49" s="256" t="n">
        <v>54</v>
      </c>
      <c r="Z49" s="257" t="n">
        <v>127</v>
      </c>
      <c r="AA49" s="256" t="n">
        <v>71</v>
      </c>
      <c r="AB49" s="257" t="n">
        <v>144</v>
      </c>
      <c r="AC49" s="256" t="n">
        <v>76</v>
      </c>
      <c r="AD49" s="257" t="n">
        <v>137</v>
      </c>
      <c r="AE49" s="256" t="n">
        <v>62</v>
      </c>
      <c r="AF49" s="257" t="n">
        <v>134</v>
      </c>
      <c r="AG49" s="256" t="n">
        <v>75</v>
      </c>
      <c r="AH49" s="257" t="n">
        <v>155</v>
      </c>
      <c r="AI49" s="256" t="n">
        <v>69</v>
      </c>
      <c r="AJ49" s="257" t="n">
        <v>117</v>
      </c>
      <c r="AK49" s="256" t="n">
        <v>64</v>
      </c>
      <c r="AL49" s="257" t="n">
        <v>11</v>
      </c>
      <c r="AM49" s="256" t="n">
        <v>1</v>
      </c>
      <c r="AN49" s="257" t="n">
        <v>1397</v>
      </c>
      <c r="AO49" s="256" t="n">
        <v>743</v>
      </c>
      <c r="AP49" s="246" t="n">
        <v>2140</v>
      </c>
      <c r="AR49" s="248"/>
      <c r="AS49" s="248"/>
      <c r="AT49" s="248"/>
      <c r="AU49" s="248"/>
      <c r="AV49" s="248"/>
      <c r="AW49" s="248"/>
      <c r="AX49" s="248"/>
      <c r="AY49" s="248"/>
      <c r="AZ49" s="248"/>
      <c r="BA49" s="248"/>
      <c r="BB49" s="248"/>
      <c r="BC49" s="248"/>
      <c r="BD49" s="248"/>
      <c r="BE49" s="248"/>
      <c r="BF49" s="248"/>
      <c r="BG49" s="248"/>
      <c r="BH49" s="248"/>
      <c r="BI49" s="248"/>
      <c r="BJ49" s="248"/>
      <c r="BK49" s="248"/>
      <c r="BL49" s="248"/>
      <c r="BM49" s="248"/>
      <c r="BN49" s="248"/>
      <c r="BO49" s="248"/>
      <c r="BP49" s="248"/>
      <c r="BQ49" s="248"/>
      <c r="BR49" s="248"/>
      <c r="BS49" s="248"/>
      <c r="BT49" s="248"/>
      <c r="BU49" s="248"/>
      <c r="BV49" s="248"/>
      <c r="BW49" s="248"/>
      <c r="BX49" s="248"/>
      <c r="BY49" s="248"/>
      <c r="BZ49" s="248"/>
      <c r="CA49" s="248"/>
      <c r="CB49" s="248"/>
      <c r="CC49" s="248"/>
      <c r="CD49" s="248"/>
      <c r="CE49" s="248"/>
      <c r="CF49" s="248"/>
      <c r="CG49" s="39"/>
      <c r="CH49" s="39"/>
      <c r="IV49" s="43"/>
    </row>
    <row r="50" customFormat="false" ht="15" hidden="false" customHeight="true" outlineLevel="0" collapsed="false">
      <c r="A50" s="145" t="s">
        <v>40</v>
      </c>
      <c r="B50" s="255" t="n">
        <v>0</v>
      </c>
      <c r="C50" s="256" t="n">
        <v>0</v>
      </c>
      <c r="D50" s="257" t="n">
        <v>0</v>
      </c>
      <c r="E50" s="256" t="n">
        <v>0</v>
      </c>
      <c r="F50" s="257" t="n">
        <v>0</v>
      </c>
      <c r="G50" s="256" t="n">
        <v>0</v>
      </c>
      <c r="H50" s="257" t="n">
        <v>0</v>
      </c>
      <c r="I50" s="256" t="n">
        <v>0</v>
      </c>
      <c r="J50" s="257" t="n">
        <v>1</v>
      </c>
      <c r="K50" s="256" t="n">
        <v>0</v>
      </c>
      <c r="L50" s="257" t="n">
        <v>1</v>
      </c>
      <c r="M50" s="256" t="n">
        <v>0</v>
      </c>
      <c r="N50" s="257" t="n">
        <v>0</v>
      </c>
      <c r="O50" s="256" t="n">
        <v>0</v>
      </c>
      <c r="P50" s="257" t="n">
        <v>2</v>
      </c>
      <c r="Q50" s="256" t="n">
        <v>1</v>
      </c>
      <c r="R50" s="257" t="n">
        <v>0</v>
      </c>
      <c r="S50" s="256" t="n">
        <v>0</v>
      </c>
      <c r="T50" s="257" t="n">
        <v>0</v>
      </c>
      <c r="U50" s="256" t="n">
        <v>0</v>
      </c>
      <c r="V50" s="257" t="n">
        <v>0</v>
      </c>
      <c r="W50" s="256" t="n">
        <v>0</v>
      </c>
      <c r="X50" s="257" t="n">
        <v>0</v>
      </c>
      <c r="Y50" s="256" t="n">
        <v>0</v>
      </c>
      <c r="Z50" s="257" t="n">
        <v>0</v>
      </c>
      <c r="AA50" s="256" t="n">
        <v>0</v>
      </c>
      <c r="AB50" s="257" t="n">
        <v>0</v>
      </c>
      <c r="AC50" s="256" t="n">
        <v>0</v>
      </c>
      <c r="AD50" s="257" t="n">
        <v>0</v>
      </c>
      <c r="AE50" s="256" t="n">
        <v>0</v>
      </c>
      <c r="AF50" s="257" t="n">
        <v>0</v>
      </c>
      <c r="AG50" s="256" t="n">
        <v>0</v>
      </c>
      <c r="AH50" s="257" t="n">
        <v>0</v>
      </c>
      <c r="AI50" s="256" t="n">
        <v>0</v>
      </c>
      <c r="AJ50" s="257" t="n">
        <v>0</v>
      </c>
      <c r="AK50" s="256" t="n">
        <v>0</v>
      </c>
      <c r="AL50" s="257" t="n">
        <v>0</v>
      </c>
      <c r="AM50" s="256" t="n">
        <v>0</v>
      </c>
      <c r="AN50" s="257" t="n">
        <v>4</v>
      </c>
      <c r="AO50" s="256" t="n">
        <v>1</v>
      </c>
      <c r="AP50" s="246" t="n">
        <v>5</v>
      </c>
      <c r="AR50" s="248"/>
      <c r="AS50" s="248"/>
      <c r="AT50" s="248"/>
      <c r="AU50" s="248"/>
      <c r="AV50" s="248"/>
      <c r="AW50" s="248"/>
      <c r="AX50" s="248"/>
      <c r="AY50" s="248"/>
      <c r="AZ50" s="248"/>
      <c r="BA50" s="248"/>
      <c r="BB50" s="248"/>
      <c r="BC50" s="248"/>
      <c r="BD50" s="248"/>
      <c r="BE50" s="248"/>
      <c r="BF50" s="248"/>
      <c r="BG50" s="248"/>
      <c r="BH50" s="248"/>
      <c r="BI50" s="248"/>
      <c r="BJ50" s="248"/>
      <c r="BK50" s="248"/>
      <c r="BL50" s="248"/>
      <c r="BM50" s="248"/>
      <c r="BN50" s="248"/>
      <c r="BO50" s="248"/>
      <c r="BP50" s="248"/>
      <c r="BQ50" s="248"/>
      <c r="BR50" s="248"/>
      <c r="BS50" s="248"/>
      <c r="BT50" s="248"/>
      <c r="BU50" s="248"/>
      <c r="BV50" s="248"/>
      <c r="BW50" s="248"/>
      <c r="BX50" s="248"/>
      <c r="BY50" s="248"/>
      <c r="BZ50" s="248"/>
      <c r="CA50" s="248"/>
      <c r="CB50" s="248"/>
      <c r="CC50" s="248"/>
      <c r="CD50" s="248"/>
      <c r="CE50" s="248"/>
      <c r="CF50" s="248"/>
      <c r="CG50" s="39"/>
      <c r="CH50" s="39"/>
      <c r="IV50" s="43"/>
    </row>
    <row r="51" customFormat="false" ht="15" hidden="false" customHeight="true" outlineLevel="0" collapsed="false">
      <c r="A51" s="176" t="s">
        <v>36</v>
      </c>
      <c r="B51" s="258" t="n">
        <v>18</v>
      </c>
      <c r="C51" s="259" t="n">
        <v>20</v>
      </c>
      <c r="D51" s="260" t="n">
        <v>24</v>
      </c>
      <c r="E51" s="259" t="n">
        <v>15</v>
      </c>
      <c r="F51" s="260" t="n">
        <v>32</v>
      </c>
      <c r="G51" s="259" t="n">
        <v>25</v>
      </c>
      <c r="H51" s="260" t="n">
        <v>40</v>
      </c>
      <c r="I51" s="259" t="n">
        <v>29</v>
      </c>
      <c r="J51" s="260" t="n">
        <v>55</v>
      </c>
      <c r="K51" s="259" t="n">
        <v>51</v>
      </c>
      <c r="L51" s="260" t="n">
        <v>58</v>
      </c>
      <c r="M51" s="259" t="n">
        <v>31</v>
      </c>
      <c r="N51" s="260" t="n">
        <v>85</v>
      </c>
      <c r="O51" s="259" t="n">
        <v>66</v>
      </c>
      <c r="P51" s="260" t="n">
        <v>98</v>
      </c>
      <c r="Q51" s="259" t="n">
        <v>55</v>
      </c>
      <c r="R51" s="260" t="n">
        <v>98</v>
      </c>
      <c r="S51" s="259" t="n">
        <v>61</v>
      </c>
      <c r="T51" s="260" t="n">
        <v>89</v>
      </c>
      <c r="U51" s="259" t="n">
        <v>63</v>
      </c>
      <c r="V51" s="260" t="n">
        <v>136</v>
      </c>
      <c r="W51" s="259" t="n">
        <v>58</v>
      </c>
      <c r="X51" s="260" t="n">
        <v>155</v>
      </c>
      <c r="Y51" s="259" t="n">
        <v>83</v>
      </c>
      <c r="Z51" s="260" t="n">
        <v>190</v>
      </c>
      <c r="AA51" s="259" t="n">
        <v>116</v>
      </c>
      <c r="AB51" s="260" t="n">
        <v>202</v>
      </c>
      <c r="AC51" s="259" t="n">
        <v>117</v>
      </c>
      <c r="AD51" s="260" t="n">
        <v>213</v>
      </c>
      <c r="AE51" s="259" t="n">
        <v>98</v>
      </c>
      <c r="AF51" s="260" t="n">
        <v>174</v>
      </c>
      <c r="AG51" s="259" t="n">
        <v>109</v>
      </c>
      <c r="AH51" s="260" t="n">
        <v>195</v>
      </c>
      <c r="AI51" s="259" t="n">
        <v>105</v>
      </c>
      <c r="AJ51" s="260" t="n">
        <v>166</v>
      </c>
      <c r="AK51" s="259" t="n">
        <v>96</v>
      </c>
      <c r="AL51" s="260" t="n">
        <v>12</v>
      </c>
      <c r="AM51" s="259" t="n">
        <v>1</v>
      </c>
      <c r="AN51" s="260" t="n">
        <v>2040</v>
      </c>
      <c r="AO51" s="259" t="n">
        <v>1199</v>
      </c>
      <c r="AP51" s="261" t="n">
        <v>3239</v>
      </c>
      <c r="AR51" s="248"/>
      <c r="AS51" s="248"/>
      <c r="AT51" s="248"/>
      <c r="AU51" s="248"/>
      <c r="AV51" s="248"/>
      <c r="AW51" s="248"/>
      <c r="AX51" s="248"/>
      <c r="AY51" s="248"/>
      <c r="AZ51" s="248"/>
      <c r="BA51" s="248"/>
      <c r="BB51" s="248"/>
      <c r="BC51" s="248"/>
      <c r="BD51" s="248"/>
      <c r="BE51" s="248"/>
      <c r="BF51" s="248"/>
      <c r="BG51" s="248"/>
      <c r="BH51" s="248"/>
      <c r="BI51" s="248"/>
      <c r="BJ51" s="248"/>
      <c r="BK51" s="248"/>
      <c r="BL51" s="248"/>
      <c r="BM51" s="248"/>
      <c r="BN51" s="248"/>
      <c r="BO51" s="248"/>
      <c r="BP51" s="248"/>
      <c r="BQ51" s="248"/>
      <c r="BR51" s="248"/>
      <c r="BS51" s="248"/>
      <c r="BT51" s="248"/>
      <c r="BU51" s="248"/>
      <c r="BV51" s="248"/>
      <c r="BW51" s="248"/>
      <c r="BX51" s="248"/>
      <c r="BY51" s="248"/>
      <c r="BZ51" s="248"/>
      <c r="CA51" s="248"/>
      <c r="CB51" s="248"/>
      <c r="CC51" s="248"/>
      <c r="CD51" s="248"/>
      <c r="CE51" s="248"/>
      <c r="CF51" s="248"/>
      <c r="CG51" s="39"/>
      <c r="CH51" s="39"/>
      <c r="IV51" s="43"/>
    </row>
    <row r="52" customFormat="false" ht="15" hidden="false" customHeight="true" outlineLevel="0" collapsed="false">
      <c r="A52" s="262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</row>
    <row r="53" s="43" customFormat="true" ht="15" hidden="false" customHeight="false" outlineLevel="0" collapsed="false">
      <c r="A53" s="123" t="s">
        <v>53</v>
      </c>
      <c r="B53" s="39"/>
      <c r="C53" s="39"/>
      <c r="D53" s="39"/>
      <c r="E53" s="39"/>
      <c r="F53" s="39"/>
      <c r="G53" s="39"/>
      <c r="H53" s="39"/>
      <c r="I53" s="39"/>
      <c r="J53" s="21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</row>
    <row r="54" customFormat="false" ht="15" hidden="false" customHeight="false" outlineLevel="0" collapsed="false">
      <c r="A54" s="264"/>
      <c r="B54" s="265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</row>
    <row r="55" customFormat="false" ht="15" hidden="false" customHeight="false" outlineLevel="0" collapsed="false"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</row>
  </sheetData>
  <mergeCells count="24">
    <mergeCell ref="A1:AP1"/>
    <mergeCell ref="B4:W4"/>
    <mergeCell ref="X4:AE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P5"/>
  </mergeCells>
  <hyperlinks>
    <hyperlink ref="A4" location="Índice!A1" display="Volver al Índice"/>
  </hyperlinks>
  <printOptions headings="false" gridLines="false" gridLinesSet="true" horizontalCentered="false" verticalCentered="false"/>
  <pageMargins left="0.39375" right="0.11805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266" width="17.28"/>
    <col collapsed="false" customWidth="true" hidden="false" outlineLevel="0" max="2" min="2" style="39" width="12.99"/>
    <col collapsed="false" customWidth="true" hidden="false" outlineLevel="0" max="20" min="3" style="39" width="7.28"/>
    <col collapsed="false" customWidth="false" hidden="false" outlineLevel="0" max="257" min="21" style="39" width="11.42"/>
  </cols>
  <sheetData>
    <row r="1" s="267" customFormat="true" ht="20.1" hidden="false" customHeight="true" outlineLevel="0" collapsed="false">
      <c r="A1" s="190" t="s">
        <v>104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9" hidden="false" customHeight="true" outlineLevel="0" collapsed="false">
      <c r="A2" s="268"/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</row>
    <row r="3" s="43" customFormat="true" ht="20.1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</row>
    <row r="4" customFormat="false" ht="15" hidden="false" customHeight="false" outlineLevel="0" collapsed="false">
      <c r="A4" s="270" t="s">
        <v>65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</row>
    <row r="5" customFormat="false" ht="20.1" hidden="false" customHeight="true" outlineLevel="0" collapsed="false">
      <c r="A5" s="49" t="str">
        <f aca="false">Portada!B39</f>
        <v>Curso 2017-2018</v>
      </c>
      <c r="B5" s="50" t="s">
        <v>54</v>
      </c>
      <c r="C5" s="50"/>
      <c r="D5" s="51" t="s">
        <v>55</v>
      </c>
      <c r="E5" s="51"/>
      <c r="F5" s="50" t="s">
        <v>56</v>
      </c>
      <c r="G5" s="50"/>
      <c r="H5" s="51" t="s">
        <v>57</v>
      </c>
      <c r="I5" s="51"/>
      <c r="J5" s="50" t="s">
        <v>58</v>
      </c>
      <c r="K5" s="50"/>
      <c r="L5" s="51" t="s">
        <v>59</v>
      </c>
      <c r="M5" s="51"/>
      <c r="N5" s="50" t="s">
        <v>60</v>
      </c>
      <c r="O5" s="50"/>
      <c r="P5" s="51" t="s">
        <v>61</v>
      </c>
      <c r="Q5" s="51"/>
      <c r="R5" s="192" t="s">
        <v>62</v>
      </c>
      <c r="S5" s="192"/>
      <c r="T5" s="192"/>
    </row>
    <row r="6" customFormat="false" ht="20.1" hidden="false" customHeight="true" outlineLevel="0" collapsed="false">
      <c r="A6" s="49"/>
      <c r="B6" s="271" t="s">
        <v>34</v>
      </c>
      <c r="C6" s="272" t="s">
        <v>35</v>
      </c>
      <c r="D6" s="273" t="s">
        <v>34</v>
      </c>
      <c r="E6" s="273" t="s">
        <v>35</v>
      </c>
      <c r="F6" s="271" t="s">
        <v>34</v>
      </c>
      <c r="G6" s="272" t="s">
        <v>35</v>
      </c>
      <c r="H6" s="273" t="s">
        <v>34</v>
      </c>
      <c r="I6" s="273" t="s">
        <v>35</v>
      </c>
      <c r="J6" s="271" t="s">
        <v>34</v>
      </c>
      <c r="K6" s="272" t="s">
        <v>35</v>
      </c>
      <c r="L6" s="273" t="s">
        <v>34</v>
      </c>
      <c r="M6" s="273" t="s">
        <v>35</v>
      </c>
      <c r="N6" s="271" t="s">
        <v>34</v>
      </c>
      <c r="O6" s="272" t="s">
        <v>35</v>
      </c>
      <c r="P6" s="273" t="s">
        <v>34</v>
      </c>
      <c r="Q6" s="273" t="s">
        <v>35</v>
      </c>
      <c r="R6" s="274" t="s">
        <v>34</v>
      </c>
      <c r="S6" s="275" t="s">
        <v>35</v>
      </c>
      <c r="T6" s="273" t="s">
        <v>36</v>
      </c>
    </row>
    <row r="7" customFormat="false" ht="12.75" hidden="false" customHeight="true" outlineLevel="0" collapsed="false">
      <c r="A7" s="276" t="s">
        <v>105</v>
      </c>
      <c r="B7" s="277" t="n">
        <v>1</v>
      </c>
      <c r="C7" s="278" t="n">
        <v>0</v>
      </c>
      <c r="D7" s="279" t="n">
        <v>0</v>
      </c>
      <c r="E7" s="278" t="n">
        <v>0</v>
      </c>
      <c r="F7" s="279" t="n">
        <v>0</v>
      </c>
      <c r="G7" s="278" t="n">
        <v>0</v>
      </c>
      <c r="H7" s="279" t="n">
        <v>0</v>
      </c>
      <c r="I7" s="278" t="n">
        <v>0</v>
      </c>
      <c r="J7" s="279" t="n">
        <v>0</v>
      </c>
      <c r="K7" s="278" t="n">
        <v>0</v>
      </c>
      <c r="L7" s="279" t="n">
        <v>0</v>
      </c>
      <c r="M7" s="278" t="n">
        <v>0</v>
      </c>
      <c r="N7" s="279" t="n">
        <v>1</v>
      </c>
      <c r="O7" s="278" t="n">
        <v>0</v>
      </c>
      <c r="P7" s="279" t="n">
        <v>0</v>
      </c>
      <c r="Q7" s="278" t="n">
        <v>0</v>
      </c>
      <c r="R7" s="280" t="n">
        <v>2</v>
      </c>
      <c r="S7" s="280" t="n">
        <v>0</v>
      </c>
      <c r="T7" s="281" t="n">
        <v>2</v>
      </c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3"/>
      <c r="AM7" s="283"/>
      <c r="AN7" s="283"/>
    </row>
    <row r="8" customFormat="false" ht="12.75" hidden="false" customHeight="true" outlineLevel="0" collapsed="false">
      <c r="A8" s="276" t="s">
        <v>106</v>
      </c>
      <c r="B8" s="277" t="n">
        <v>0</v>
      </c>
      <c r="C8" s="278" t="n">
        <v>1</v>
      </c>
      <c r="D8" s="279" t="n">
        <v>0</v>
      </c>
      <c r="E8" s="278" t="n">
        <v>0</v>
      </c>
      <c r="F8" s="279" t="n">
        <v>0</v>
      </c>
      <c r="G8" s="278" t="n">
        <v>0</v>
      </c>
      <c r="H8" s="279" t="n">
        <v>0</v>
      </c>
      <c r="I8" s="278" t="n">
        <v>0</v>
      </c>
      <c r="J8" s="279" t="n">
        <v>0</v>
      </c>
      <c r="K8" s="278" t="n">
        <v>0</v>
      </c>
      <c r="L8" s="279" t="n">
        <v>0</v>
      </c>
      <c r="M8" s="278" t="n">
        <v>0</v>
      </c>
      <c r="N8" s="279" t="n">
        <v>0</v>
      </c>
      <c r="O8" s="278" t="n">
        <v>0</v>
      </c>
      <c r="P8" s="279" t="n">
        <v>0</v>
      </c>
      <c r="Q8" s="278" t="n">
        <v>0</v>
      </c>
      <c r="R8" s="280" t="n">
        <v>0</v>
      </c>
      <c r="S8" s="280" t="n">
        <v>1</v>
      </c>
      <c r="T8" s="281" t="n">
        <v>1</v>
      </c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2"/>
      <c r="AI8" s="282"/>
      <c r="AJ8" s="282"/>
      <c r="AK8" s="282"/>
      <c r="AL8" s="283"/>
      <c r="AM8" s="283"/>
      <c r="AN8" s="283"/>
    </row>
    <row r="9" customFormat="false" ht="12.75" hidden="false" customHeight="true" outlineLevel="0" collapsed="false">
      <c r="A9" s="276" t="s">
        <v>107</v>
      </c>
      <c r="B9" s="277" t="n">
        <v>0</v>
      </c>
      <c r="C9" s="278" t="n">
        <v>0</v>
      </c>
      <c r="D9" s="279" t="n">
        <v>0</v>
      </c>
      <c r="E9" s="278" t="n">
        <v>0</v>
      </c>
      <c r="F9" s="279" t="n">
        <v>0</v>
      </c>
      <c r="G9" s="278" t="n">
        <v>0</v>
      </c>
      <c r="H9" s="279" t="n">
        <v>1</v>
      </c>
      <c r="I9" s="278" t="n">
        <v>1</v>
      </c>
      <c r="J9" s="279" t="n">
        <v>0</v>
      </c>
      <c r="K9" s="278" t="n">
        <v>0</v>
      </c>
      <c r="L9" s="279" t="n">
        <v>0</v>
      </c>
      <c r="M9" s="278" t="n">
        <v>0</v>
      </c>
      <c r="N9" s="279" t="n">
        <v>0</v>
      </c>
      <c r="O9" s="278" t="n">
        <v>0</v>
      </c>
      <c r="P9" s="279" t="n">
        <v>1</v>
      </c>
      <c r="Q9" s="278" t="n">
        <v>0</v>
      </c>
      <c r="R9" s="280" t="n">
        <v>2</v>
      </c>
      <c r="S9" s="280" t="n">
        <v>1</v>
      </c>
      <c r="T9" s="281" t="n">
        <v>3</v>
      </c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3"/>
      <c r="AM9" s="283"/>
      <c r="AN9" s="283"/>
    </row>
    <row r="10" customFormat="false" ht="12.75" hidden="false" customHeight="true" outlineLevel="0" collapsed="false">
      <c r="A10" s="276" t="s">
        <v>108</v>
      </c>
      <c r="B10" s="277" t="n">
        <v>1</v>
      </c>
      <c r="C10" s="278" t="n">
        <v>0</v>
      </c>
      <c r="D10" s="279" t="n">
        <v>0</v>
      </c>
      <c r="E10" s="278" t="n">
        <v>0</v>
      </c>
      <c r="F10" s="279" t="n">
        <v>0</v>
      </c>
      <c r="G10" s="278" t="n">
        <v>0</v>
      </c>
      <c r="H10" s="279" t="n">
        <v>0</v>
      </c>
      <c r="I10" s="278" t="n">
        <v>0</v>
      </c>
      <c r="J10" s="279" t="n">
        <v>0</v>
      </c>
      <c r="K10" s="278" t="n">
        <v>0</v>
      </c>
      <c r="L10" s="279" t="n">
        <v>0</v>
      </c>
      <c r="M10" s="278" t="n">
        <v>0</v>
      </c>
      <c r="N10" s="279" t="n">
        <v>0</v>
      </c>
      <c r="O10" s="278" t="n">
        <v>0</v>
      </c>
      <c r="P10" s="279" t="n">
        <v>0</v>
      </c>
      <c r="Q10" s="278" t="n">
        <v>0</v>
      </c>
      <c r="R10" s="280" t="n">
        <v>1</v>
      </c>
      <c r="S10" s="280" t="n">
        <v>0</v>
      </c>
      <c r="T10" s="281" t="n">
        <v>1</v>
      </c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  <c r="AH10" s="282"/>
      <c r="AI10" s="282"/>
      <c r="AJ10" s="282"/>
      <c r="AK10" s="282"/>
      <c r="AL10" s="283"/>
      <c r="AM10" s="283"/>
      <c r="AN10" s="283"/>
    </row>
    <row r="11" customFormat="false" ht="12.75" hidden="false" customHeight="true" outlineLevel="0" collapsed="false">
      <c r="A11" s="276" t="s">
        <v>109</v>
      </c>
      <c r="B11" s="277" t="n">
        <v>0</v>
      </c>
      <c r="C11" s="278" t="n">
        <v>0</v>
      </c>
      <c r="D11" s="279" t="n">
        <v>0</v>
      </c>
      <c r="E11" s="278" t="n">
        <v>0</v>
      </c>
      <c r="F11" s="279" t="n">
        <v>0</v>
      </c>
      <c r="G11" s="278" t="n">
        <v>0</v>
      </c>
      <c r="H11" s="279" t="n">
        <v>0</v>
      </c>
      <c r="I11" s="278" t="n">
        <v>0</v>
      </c>
      <c r="J11" s="279" t="n">
        <v>0</v>
      </c>
      <c r="K11" s="278" t="n">
        <v>0</v>
      </c>
      <c r="L11" s="279" t="n">
        <v>0</v>
      </c>
      <c r="M11" s="278" t="n">
        <v>0</v>
      </c>
      <c r="N11" s="279" t="n">
        <v>1</v>
      </c>
      <c r="O11" s="278" t="n">
        <v>0</v>
      </c>
      <c r="P11" s="279" t="n">
        <v>0</v>
      </c>
      <c r="Q11" s="278" t="n">
        <v>0</v>
      </c>
      <c r="R11" s="280" t="n">
        <v>1</v>
      </c>
      <c r="S11" s="280" t="n">
        <v>0</v>
      </c>
      <c r="T11" s="281" t="n">
        <v>1</v>
      </c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  <c r="AH11" s="282"/>
      <c r="AI11" s="282"/>
      <c r="AJ11" s="282"/>
      <c r="AK11" s="282"/>
      <c r="AL11" s="283"/>
      <c r="AM11" s="283"/>
      <c r="AN11" s="283"/>
    </row>
    <row r="12" customFormat="false" ht="12.75" hidden="false" customHeight="true" outlineLevel="0" collapsed="false">
      <c r="A12" s="276" t="s">
        <v>110</v>
      </c>
      <c r="B12" s="277" t="n">
        <v>0</v>
      </c>
      <c r="C12" s="278" t="n">
        <v>0</v>
      </c>
      <c r="D12" s="279" t="n">
        <v>0</v>
      </c>
      <c r="E12" s="278" t="n">
        <v>0</v>
      </c>
      <c r="F12" s="279" t="n">
        <v>0</v>
      </c>
      <c r="G12" s="278" t="n">
        <v>0</v>
      </c>
      <c r="H12" s="279" t="n">
        <v>0</v>
      </c>
      <c r="I12" s="278" t="n">
        <v>0</v>
      </c>
      <c r="J12" s="279" t="n">
        <v>0</v>
      </c>
      <c r="K12" s="278" t="n">
        <v>0</v>
      </c>
      <c r="L12" s="279" t="n">
        <v>0</v>
      </c>
      <c r="M12" s="278" t="n">
        <v>0</v>
      </c>
      <c r="N12" s="279" t="n">
        <v>1</v>
      </c>
      <c r="O12" s="278" t="n">
        <v>0</v>
      </c>
      <c r="P12" s="279" t="n">
        <v>0</v>
      </c>
      <c r="Q12" s="278" t="n">
        <v>0</v>
      </c>
      <c r="R12" s="280" t="n">
        <v>1</v>
      </c>
      <c r="S12" s="280" t="n">
        <v>0</v>
      </c>
      <c r="T12" s="281" t="n">
        <v>1</v>
      </c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  <c r="AH12" s="282"/>
      <c r="AI12" s="282"/>
      <c r="AJ12" s="282"/>
      <c r="AK12" s="282"/>
      <c r="AL12" s="283"/>
      <c r="AM12" s="283"/>
      <c r="AN12" s="283"/>
    </row>
    <row r="13" customFormat="false" ht="12.75" hidden="false" customHeight="true" outlineLevel="0" collapsed="false">
      <c r="A13" s="276" t="s">
        <v>111</v>
      </c>
      <c r="B13" s="277" t="n">
        <v>0</v>
      </c>
      <c r="C13" s="278" t="n">
        <v>0</v>
      </c>
      <c r="D13" s="279" t="n">
        <v>1</v>
      </c>
      <c r="E13" s="278" t="n">
        <v>0</v>
      </c>
      <c r="F13" s="279" t="n">
        <v>0</v>
      </c>
      <c r="G13" s="278" t="n">
        <v>0</v>
      </c>
      <c r="H13" s="279" t="n">
        <v>0</v>
      </c>
      <c r="I13" s="278" t="n">
        <v>1</v>
      </c>
      <c r="J13" s="279" t="n">
        <v>0</v>
      </c>
      <c r="K13" s="278" t="n">
        <v>0</v>
      </c>
      <c r="L13" s="279" t="n">
        <v>0</v>
      </c>
      <c r="M13" s="278" t="n">
        <v>0</v>
      </c>
      <c r="N13" s="279" t="n">
        <v>0</v>
      </c>
      <c r="O13" s="278" t="n">
        <v>1</v>
      </c>
      <c r="P13" s="279" t="n">
        <v>1</v>
      </c>
      <c r="Q13" s="278" t="n">
        <v>0</v>
      </c>
      <c r="R13" s="280" t="n">
        <v>2</v>
      </c>
      <c r="S13" s="280" t="n">
        <v>2</v>
      </c>
      <c r="T13" s="281" t="n">
        <v>4</v>
      </c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  <c r="AH13" s="282"/>
      <c r="AI13" s="282"/>
      <c r="AJ13" s="282"/>
      <c r="AK13" s="282"/>
      <c r="AL13" s="283"/>
      <c r="AM13" s="283"/>
      <c r="AN13" s="283"/>
    </row>
    <row r="14" customFormat="false" ht="12.75" hidden="false" customHeight="true" outlineLevel="0" collapsed="false">
      <c r="A14" s="276" t="s">
        <v>112</v>
      </c>
      <c r="B14" s="277" t="n">
        <v>0</v>
      </c>
      <c r="C14" s="278" t="n">
        <v>0</v>
      </c>
      <c r="D14" s="279" t="n">
        <v>0</v>
      </c>
      <c r="E14" s="278" t="n">
        <v>0</v>
      </c>
      <c r="F14" s="279" t="n">
        <v>1</v>
      </c>
      <c r="G14" s="278" t="n">
        <v>1</v>
      </c>
      <c r="H14" s="279" t="n">
        <v>0</v>
      </c>
      <c r="I14" s="278" t="n">
        <v>1</v>
      </c>
      <c r="J14" s="279" t="n">
        <v>0</v>
      </c>
      <c r="K14" s="278" t="n">
        <v>0</v>
      </c>
      <c r="L14" s="279" t="n">
        <v>0</v>
      </c>
      <c r="M14" s="278" t="n">
        <v>0</v>
      </c>
      <c r="N14" s="279" t="n">
        <v>0</v>
      </c>
      <c r="O14" s="278" t="n">
        <v>0</v>
      </c>
      <c r="P14" s="279" t="n">
        <v>0</v>
      </c>
      <c r="Q14" s="278" t="n">
        <v>0</v>
      </c>
      <c r="R14" s="280" t="n">
        <v>1</v>
      </c>
      <c r="S14" s="280" t="n">
        <v>2</v>
      </c>
      <c r="T14" s="281" t="n">
        <v>3</v>
      </c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2"/>
      <c r="AK14" s="282"/>
      <c r="AL14" s="283"/>
      <c r="AM14" s="283"/>
      <c r="AN14" s="283"/>
    </row>
    <row r="15" customFormat="false" ht="12.75" hidden="false" customHeight="true" outlineLevel="0" collapsed="false">
      <c r="A15" s="276" t="s">
        <v>113</v>
      </c>
      <c r="B15" s="277" t="n">
        <v>2</v>
      </c>
      <c r="C15" s="278" t="n">
        <v>0</v>
      </c>
      <c r="D15" s="279" t="n">
        <v>0</v>
      </c>
      <c r="E15" s="278" t="n">
        <v>0</v>
      </c>
      <c r="F15" s="279" t="n">
        <v>0</v>
      </c>
      <c r="G15" s="278" t="n">
        <v>0</v>
      </c>
      <c r="H15" s="279" t="n">
        <v>1</v>
      </c>
      <c r="I15" s="278" t="n">
        <v>0</v>
      </c>
      <c r="J15" s="279" t="n">
        <v>0</v>
      </c>
      <c r="K15" s="278" t="n">
        <v>0</v>
      </c>
      <c r="L15" s="279" t="n">
        <v>0</v>
      </c>
      <c r="M15" s="278" t="n">
        <v>0</v>
      </c>
      <c r="N15" s="279" t="n">
        <v>0</v>
      </c>
      <c r="O15" s="278" t="n">
        <v>0</v>
      </c>
      <c r="P15" s="279" t="n">
        <v>0</v>
      </c>
      <c r="Q15" s="278" t="n">
        <v>0</v>
      </c>
      <c r="R15" s="280" t="n">
        <v>3</v>
      </c>
      <c r="S15" s="280" t="n">
        <v>0</v>
      </c>
      <c r="T15" s="281" t="n">
        <v>3</v>
      </c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2"/>
      <c r="AK15" s="282"/>
      <c r="AL15" s="283"/>
      <c r="AM15" s="283"/>
      <c r="AN15" s="283"/>
    </row>
    <row r="16" customFormat="false" ht="12.75" hidden="false" customHeight="true" outlineLevel="0" collapsed="false">
      <c r="A16" s="276" t="s">
        <v>114</v>
      </c>
      <c r="B16" s="277" t="n">
        <v>0</v>
      </c>
      <c r="C16" s="278" t="n">
        <v>0</v>
      </c>
      <c r="D16" s="279" t="n">
        <v>0</v>
      </c>
      <c r="E16" s="278" t="n">
        <v>1</v>
      </c>
      <c r="F16" s="279" t="n">
        <v>0</v>
      </c>
      <c r="G16" s="278" t="n">
        <v>0</v>
      </c>
      <c r="H16" s="279" t="n">
        <v>0</v>
      </c>
      <c r="I16" s="278" t="n">
        <v>1</v>
      </c>
      <c r="J16" s="279" t="n">
        <v>0</v>
      </c>
      <c r="K16" s="278" t="n">
        <v>0</v>
      </c>
      <c r="L16" s="279" t="n">
        <v>0</v>
      </c>
      <c r="M16" s="278" t="n">
        <v>0</v>
      </c>
      <c r="N16" s="279" t="n">
        <v>3</v>
      </c>
      <c r="O16" s="278" t="n">
        <v>0</v>
      </c>
      <c r="P16" s="279" t="n">
        <v>2</v>
      </c>
      <c r="Q16" s="278" t="n">
        <v>0</v>
      </c>
      <c r="R16" s="280" t="n">
        <v>5</v>
      </c>
      <c r="S16" s="280" t="n">
        <v>2</v>
      </c>
      <c r="T16" s="281" t="n">
        <v>7</v>
      </c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3"/>
      <c r="AM16" s="283"/>
      <c r="AN16" s="283"/>
    </row>
    <row r="17" customFormat="false" ht="12.75" hidden="false" customHeight="true" outlineLevel="0" collapsed="false">
      <c r="A17" s="276" t="s">
        <v>115</v>
      </c>
      <c r="B17" s="277" t="n">
        <v>0</v>
      </c>
      <c r="C17" s="278" t="n">
        <v>0</v>
      </c>
      <c r="D17" s="279" t="n">
        <v>2</v>
      </c>
      <c r="E17" s="278" t="n">
        <v>0</v>
      </c>
      <c r="F17" s="279" t="n">
        <v>2</v>
      </c>
      <c r="G17" s="278" t="n">
        <v>0</v>
      </c>
      <c r="H17" s="279" t="n">
        <v>1</v>
      </c>
      <c r="I17" s="278" t="n">
        <v>0</v>
      </c>
      <c r="J17" s="279" t="n">
        <v>0</v>
      </c>
      <c r="K17" s="278" t="n">
        <v>0</v>
      </c>
      <c r="L17" s="279" t="n">
        <v>0</v>
      </c>
      <c r="M17" s="278" t="n">
        <v>1</v>
      </c>
      <c r="N17" s="279" t="n">
        <v>0</v>
      </c>
      <c r="O17" s="278" t="n">
        <v>1</v>
      </c>
      <c r="P17" s="279" t="n">
        <v>1</v>
      </c>
      <c r="Q17" s="278" t="n">
        <v>2</v>
      </c>
      <c r="R17" s="280" t="n">
        <v>6</v>
      </c>
      <c r="S17" s="280" t="n">
        <v>4</v>
      </c>
      <c r="T17" s="281" t="n">
        <v>10</v>
      </c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3"/>
      <c r="AM17" s="283"/>
      <c r="AN17" s="283"/>
    </row>
    <row r="18" customFormat="false" ht="12.75" hidden="false" customHeight="true" outlineLevel="0" collapsed="false">
      <c r="A18" s="276" t="s">
        <v>116</v>
      </c>
      <c r="B18" s="277" t="n">
        <v>1</v>
      </c>
      <c r="C18" s="278" t="n">
        <v>0</v>
      </c>
      <c r="D18" s="279" t="n">
        <v>1</v>
      </c>
      <c r="E18" s="278" t="n">
        <v>0</v>
      </c>
      <c r="F18" s="279" t="n">
        <v>1</v>
      </c>
      <c r="G18" s="278" t="n">
        <v>1</v>
      </c>
      <c r="H18" s="279" t="n">
        <v>1</v>
      </c>
      <c r="I18" s="278" t="n">
        <v>0</v>
      </c>
      <c r="J18" s="279" t="n">
        <v>0</v>
      </c>
      <c r="K18" s="278" t="n">
        <v>0</v>
      </c>
      <c r="L18" s="279" t="n">
        <v>0</v>
      </c>
      <c r="M18" s="278" t="n">
        <v>1</v>
      </c>
      <c r="N18" s="279" t="n">
        <v>2</v>
      </c>
      <c r="O18" s="278" t="n">
        <v>0</v>
      </c>
      <c r="P18" s="279" t="n">
        <v>1</v>
      </c>
      <c r="Q18" s="278" t="n">
        <v>0</v>
      </c>
      <c r="R18" s="280" t="n">
        <v>7</v>
      </c>
      <c r="S18" s="280" t="n">
        <v>2</v>
      </c>
      <c r="T18" s="281" t="n">
        <v>9</v>
      </c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3"/>
      <c r="AM18" s="283"/>
      <c r="AN18" s="283"/>
    </row>
    <row r="19" customFormat="false" ht="12.75" hidden="false" customHeight="true" outlineLevel="0" collapsed="false">
      <c r="A19" s="276" t="s">
        <v>117</v>
      </c>
      <c r="B19" s="277" t="n">
        <v>0</v>
      </c>
      <c r="C19" s="278" t="n">
        <v>0</v>
      </c>
      <c r="D19" s="279" t="n">
        <v>0</v>
      </c>
      <c r="E19" s="278" t="n">
        <v>1</v>
      </c>
      <c r="F19" s="279" t="n">
        <v>0</v>
      </c>
      <c r="G19" s="278" t="n">
        <v>0</v>
      </c>
      <c r="H19" s="279" t="n">
        <v>0</v>
      </c>
      <c r="I19" s="278" t="n">
        <v>0</v>
      </c>
      <c r="J19" s="279" t="n">
        <v>0</v>
      </c>
      <c r="K19" s="278" t="n">
        <v>0</v>
      </c>
      <c r="L19" s="279" t="n">
        <v>0</v>
      </c>
      <c r="M19" s="278" t="n">
        <v>0</v>
      </c>
      <c r="N19" s="279" t="n">
        <v>0</v>
      </c>
      <c r="O19" s="278" t="n">
        <v>0</v>
      </c>
      <c r="P19" s="279" t="n">
        <v>0</v>
      </c>
      <c r="Q19" s="278" t="n">
        <v>0</v>
      </c>
      <c r="R19" s="280" t="n">
        <v>0</v>
      </c>
      <c r="S19" s="280" t="n">
        <v>1</v>
      </c>
      <c r="T19" s="281" t="n">
        <v>1</v>
      </c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2"/>
      <c r="AI19" s="282"/>
      <c r="AJ19" s="282"/>
      <c r="AK19" s="282"/>
      <c r="AL19" s="283"/>
      <c r="AM19" s="283"/>
      <c r="AN19" s="283"/>
    </row>
    <row r="20" customFormat="false" ht="12.75" hidden="false" customHeight="true" outlineLevel="0" collapsed="false">
      <c r="A20" s="276" t="s">
        <v>118</v>
      </c>
      <c r="B20" s="277" t="n">
        <v>0</v>
      </c>
      <c r="C20" s="278" t="n">
        <v>0</v>
      </c>
      <c r="D20" s="279" t="n">
        <v>0</v>
      </c>
      <c r="E20" s="278" t="n">
        <v>1</v>
      </c>
      <c r="F20" s="279" t="n">
        <v>0</v>
      </c>
      <c r="G20" s="278" t="n">
        <v>0</v>
      </c>
      <c r="H20" s="279" t="n">
        <v>0</v>
      </c>
      <c r="I20" s="278" t="n">
        <v>0</v>
      </c>
      <c r="J20" s="279" t="n">
        <v>0</v>
      </c>
      <c r="K20" s="278" t="n">
        <v>0</v>
      </c>
      <c r="L20" s="279" t="n">
        <v>0</v>
      </c>
      <c r="M20" s="278" t="n">
        <v>0</v>
      </c>
      <c r="N20" s="279" t="n">
        <v>1</v>
      </c>
      <c r="O20" s="278" t="n">
        <v>0</v>
      </c>
      <c r="P20" s="279" t="n">
        <v>0</v>
      </c>
      <c r="Q20" s="278" t="n">
        <v>0</v>
      </c>
      <c r="R20" s="280" t="n">
        <v>1</v>
      </c>
      <c r="S20" s="280" t="n">
        <v>1</v>
      </c>
      <c r="T20" s="281" t="n">
        <v>2</v>
      </c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3"/>
      <c r="AM20" s="283"/>
      <c r="AN20" s="283"/>
    </row>
    <row r="21" customFormat="false" ht="12.75" hidden="false" customHeight="true" outlineLevel="0" collapsed="false">
      <c r="A21" s="276" t="s">
        <v>119</v>
      </c>
      <c r="B21" s="277" t="n">
        <v>0</v>
      </c>
      <c r="C21" s="278" t="n">
        <v>1</v>
      </c>
      <c r="D21" s="279" t="n">
        <v>0</v>
      </c>
      <c r="E21" s="278" t="n">
        <v>0</v>
      </c>
      <c r="F21" s="279" t="n">
        <v>0</v>
      </c>
      <c r="G21" s="278" t="n">
        <v>0</v>
      </c>
      <c r="H21" s="279" t="n">
        <v>0</v>
      </c>
      <c r="I21" s="278" t="n">
        <v>0</v>
      </c>
      <c r="J21" s="279" t="n">
        <v>0</v>
      </c>
      <c r="K21" s="278" t="n">
        <v>0</v>
      </c>
      <c r="L21" s="279" t="n">
        <v>0</v>
      </c>
      <c r="M21" s="278" t="n">
        <v>0</v>
      </c>
      <c r="N21" s="279" t="n">
        <v>0</v>
      </c>
      <c r="O21" s="278" t="n">
        <v>0</v>
      </c>
      <c r="P21" s="279" t="n">
        <v>0</v>
      </c>
      <c r="Q21" s="278" t="n">
        <v>0</v>
      </c>
      <c r="R21" s="280" t="n">
        <v>0</v>
      </c>
      <c r="S21" s="280" t="n">
        <v>1</v>
      </c>
      <c r="T21" s="281" t="n">
        <v>1</v>
      </c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3"/>
      <c r="AM21" s="283"/>
      <c r="AN21" s="283"/>
    </row>
    <row r="22" customFormat="false" ht="12.75" hidden="false" customHeight="true" outlineLevel="0" collapsed="false">
      <c r="A22" s="276" t="s">
        <v>120</v>
      </c>
      <c r="B22" s="277" t="n">
        <v>0</v>
      </c>
      <c r="C22" s="278" t="n">
        <v>0</v>
      </c>
      <c r="D22" s="279" t="n">
        <v>1</v>
      </c>
      <c r="E22" s="278" t="n">
        <v>0</v>
      </c>
      <c r="F22" s="279" t="n">
        <v>0</v>
      </c>
      <c r="G22" s="278" t="n">
        <v>0</v>
      </c>
      <c r="H22" s="279" t="n">
        <v>0</v>
      </c>
      <c r="I22" s="278" t="n">
        <v>0</v>
      </c>
      <c r="J22" s="279" t="n">
        <v>0</v>
      </c>
      <c r="K22" s="278" t="n">
        <v>0</v>
      </c>
      <c r="L22" s="279" t="n">
        <v>0</v>
      </c>
      <c r="M22" s="278" t="n">
        <v>0</v>
      </c>
      <c r="N22" s="279" t="n">
        <v>1</v>
      </c>
      <c r="O22" s="278" t="n">
        <v>0</v>
      </c>
      <c r="P22" s="279" t="n">
        <v>0</v>
      </c>
      <c r="Q22" s="278" t="n">
        <v>0</v>
      </c>
      <c r="R22" s="280" t="n">
        <v>2</v>
      </c>
      <c r="S22" s="280" t="n">
        <v>0</v>
      </c>
      <c r="T22" s="281" t="n">
        <v>2</v>
      </c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3"/>
      <c r="AM22" s="283"/>
      <c r="AN22" s="283"/>
    </row>
    <row r="23" customFormat="false" ht="12.75" hidden="false" customHeight="true" outlineLevel="0" collapsed="false">
      <c r="A23" s="276" t="s">
        <v>121</v>
      </c>
      <c r="B23" s="277" t="n">
        <v>0</v>
      </c>
      <c r="C23" s="278" t="n">
        <v>0</v>
      </c>
      <c r="D23" s="279" t="n">
        <v>0</v>
      </c>
      <c r="E23" s="278" t="n">
        <v>0</v>
      </c>
      <c r="F23" s="279" t="n">
        <v>0</v>
      </c>
      <c r="G23" s="278" t="n">
        <v>0</v>
      </c>
      <c r="H23" s="279" t="n">
        <v>0</v>
      </c>
      <c r="I23" s="278" t="n">
        <v>1</v>
      </c>
      <c r="J23" s="279" t="n">
        <v>0</v>
      </c>
      <c r="K23" s="278" t="n">
        <v>0</v>
      </c>
      <c r="L23" s="279" t="n">
        <v>0</v>
      </c>
      <c r="M23" s="278" t="n">
        <v>0</v>
      </c>
      <c r="N23" s="279" t="n">
        <v>0</v>
      </c>
      <c r="O23" s="278" t="n">
        <v>0</v>
      </c>
      <c r="P23" s="279" t="n">
        <v>0</v>
      </c>
      <c r="Q23" s="278" t="n">
        <v>0</v>
      </c>
      <c r="R23" s="280" t="n">
        <v>0</v>
      </c>
      <c r="S23" s="280" t="n">
        <v>1</v>
      </c>
      <c r="T23" s="281" t="n">
        <v>1</v>
      </c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2"/>
      <c r="AK23" s="282"/>
      <c r="AL23" s="283"/>
      <c r="AM23" s="283"/>
      <c r="AN23" s="283"/>
    </row>
    <row r="24" customFormat="false" ht="12.75" hidden="false" customHeight="true" outlineLevel="0" collapsed="false">
      <c r="A24" s="276" t="s">
        <v>122</v>
      </c>
      <c r="B24" s="277" t="n">
        <v>0</v>
      </c>
      <c r="C24" s="278" t="n">
        <v>0</v>
      </c>
      <c r="D24" s="279" t="n">
        <v>0</v>
      </c>
      <c r="E24" s="278" t="n">
        <v>0</v>
      </c>
      <c r="F24" s="279" t="n">
        <v>0</v>
      </c>
      <c r="G24" s="278" t="n">
        <v>0</v>
      </c>
      <c r="H24" s="279" t="n">
        <v>0</v>
      </c>
      <c r="I24" s="278" t="n">
        <v>0</v>
      </c>
      <c r="J24" s="279" t="n">
        <v>0</v>
      </c>
      <c r="K24" s="278" t="n">
        <v>0</v>
      </c>
      <c r="L24" s="279" t="n">
        <v>0</v>
      </c>
      <c r="M24" s="278" t="n">
        <v>0</v>
      </c>
      <c r="N24" s="279" t="n">
        <v>1</v>
      </c>
      <c r="O24" s="278" t="n">
        <v>0</v>
      </c>
      <c r="P24" s="279" t="n">
        <v>0</v>
      </c>
      <c r="Q24" s="278" t="n">
        <v>0</v>
      </c>
      <c r="R24" s="280" t="n">
        <v>1</v>
      </c>
      <c r="S24" s="280" t="n">
        <v>0</v>
      </c>
      <c r="T24" s="281" t="n">
        <v>1</v>
      </c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2"/>
      <c r="AI24" s="282"/>
      <c r="AJ24" s="282"/>
      <c r="AK24" s="282"/>
      <c r="AL24" s="283"/>
      <c r="AM24" s="283"/>
      <c r="AN24" s="283"/>
    </row>
    <row r="25" customFormat="false" ht="12.75" hidden="false" customHeight="true" outlineLevel="0" collapsed="false">
      <c r="A25" s="276" t="s">
        <v>123</v>
      </c>
      <c r="B25" s="277" t="n">
        <v>0</v>
      </c>
      <c r="C25" s="278" t="n">
        <v>0</v>
      </c>
      <c r="D25" s="279" t="n">
        <v>0</v>
      </c>
      <c r="E25" s="278" t="n">
        <v>0</v>
      </c>
      <c r="F25" s="279" t="n">
        <v>0</v>
      </c>
      <c r="G25" s="278" t="n">
        <v>0</v>
      </c>
      <c r="H25" s="279" t="n">
        <v>0</v>
      </c>
      <c r="I25" s="278" t="n">
        <v>0</v>
      </c>
      <c r="J25" s="279" t="n">
        <v>0</v>
      </c>
      <c r="K25" s="278" t="n">
        <v>0</v>
      </c>
      <c r="L25" s="279" t="n">
        <v>0</v>
      </c>
      <c r="M25" s="278" t="n">
        <v>0</v>
      </c>
      <c r="N25" s="279" t="n">
        <v>1</v>
      </c>
      <c r="O25" s="278" t="n">
        <v>0</v>
      </c>
      <c r="P25" s="279" t="n">
        <v>0</v>
      </c>
      <c r="Q25" s="278" t="n">
        <v>0</v>
      </c>
      <c r="R25" s="280" t="n">
        <v>1</v>
      </c>
      <c r="S25" s="280" t="n">
        <v>0</v>
      </c>
      <c r="T25" s="281" t="n">
        <v>1</v>
      </c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3"/>
      <c r="AM25" s="283"/>
      <c r="AN25" s="283"/>
    </row>
    <row r="26" customFormat="false" ht="12.75" hidden="false" customHeight="true" outlineLevel="0" collapsed="false">
      <c r="A26" s="276" t="s">
        <v>124</v>
      </c>
      <c r="B26" s="277" t="n">
        <v>0</v>
      </c>
      <c r="C26" s="278" t="n">
        <v>1</v>
      </c>
      <c r="D26" s="279" t="n">
        <v>0</v>
      </c>
      <c r="E26" s="278" t="n">
        <v>0</v>
      </c>
      <c r="F26" s="279" t="n">
        <v>0</v>
      </c>
      <c r="G26" s="278" t="n">
        <v>0</v>
      </c>
      <c r="H26" s="279" t="n">
        <v>0</v>
      </c>
      <c r="I26" s="278" t="n">
        <v>0</v>
      </c>
      <c r="J26" s="279" t="n">
        <v>0</v>
      </c>
      <c r="K26" s="278" t="n">
        <v>0</v>
      </c>
      <c r="L26" s="279" t="n">
        <v>0</v>
      </c>
      <c r="M26" s="278" t="n">
        <v>0</v>
      </c>
      <c r="N26" s="279" t="n">
        <v>0</v>
      </c>
      <c r="O26" s="278" t="n">
        <v>0</v>
      </c>
      <c r="P26" s="279" t="n">
        <v>0</v>
      </c>
      <c r="Q26" s="278" t="n">
        <v>0</v>
      </c>
      <c r="R26" s="280" t="n">
        <v>0</v>
      </c>
      <c r="S26" s="280" t="n">
        <v>1</v>
      </c>
      <c r="T26" s="281" t="n">
        <v>1</v>
      </c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  <c r="AH26" s="282"/>
      <c r="AI26" s="282"/>
      <c r="AJ26" s="282"/>
      <c r="AK26" s="282"/>
      <c r="AL26" s="283"/>
      <c r="AM26" s="283"/>
      <c r="AN26" s="283"/>
    </row>
    <row r="27" customFormat="false" ht="12.75" hidden="false" customHeight="true" outlineLevel="0" collapsed="false">
      <c r="A27" s="276" t="s">
        <v>125</v>
      </c>
      <c r="B27" s="277" t="n">
        <v>18</v>
      </c>
      <c r="C27" s="278" t="n">
        <v>14</v>
      </c>
      <c r="D27" s="279" t="n">
        <v>8</v>
      </c>
      <c r="E27" s="278" t="n">
        <v>3</v>
      </c>
      <c r="F27" s="279" t="n">
        <v>0</v>
      </c>
      <c r="G27" s="278" t="n">
        <v>0</v>
      </c>
      <c r="H27" s="279" t="n">
        <v>10</v>
      </c>
      <c r="I27" s="278" t="n">
        <v>8</v>
      </c>
      <c r="J27" s="279" t="n">
        <v>1</v>
      </c>
      <c r="K27" s="278" t="n">
        <v>1</v>
      </c>
      <c r="L27" s="279" t="n">
        <v>0</v>
      </c>
      <c r="M27" s="278" t="n">
        <v>1</v>
      </c>
      <c r="N27" s="279" t="n">
        <v>10</v>
      </c>
      <c r="O27" s="278" t="n">
        <v>3</v>
      </c>
      <c r="P27" s="279" t="n">
        <v>4</v>
      </c>
      <c r="Q27" s="278" t="n">
        <v>4</v>
      </c>
      <c r="R27" s="280" t="n">
        <v>51</v>
      </c>
      <c r="S27" s="280" t="n">
        <v>34</v>
      </c>
      <c r="T27" s="281" t="n">
        <v>85</v>
      </c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  <c r="AH27" s="282"/>
      <c r="AI27" s="282"/>
      <c r="AJ27" s="282"/>
      <c r="AK27" s="282"/>
      <c r="AL27" s="283"/>
      <c r="AM27" s="283"/>
      <c r="AN27" s="283"/>
    </row>
    <row r="28" customFormat="false" ht="12.75" hidden="false" customHeight="true" outlineLevel="0" collapsed="false">
      <c r="A28" s="276" t="s">
        <v>126</v>
      </c>
      <c r="B28" s="277" t="n">
        <v>0</v>
      </c>
      <c r="C28" s="278" t="n">
        <v>0</v>
      </c>
      <c r="D28" s="279" t="n">
        <v>0</v>
      </c>
      <c r="E28" s="278" t="n">
        <v>1</v>
      </c>
      <c r="F28" s="279" t="n">
        <v>0</v>
      </c>
      <c r="G28" s="278" t="n">
        <v>0</v>
      </c>
      <c r="H28" s="279" t="n">
        <v>0</v>
      </c>
      <c r="I28" s="278" t="n">
        <v>1</v>
      </c>
      <c r="J28" s="279" t="n">
        <v>0</v>
      </c>
      <c r="K28" s="278" t="n">
        <v>0</v>
      </c>
      <c r="L28" s="279" t="n">
        <v>0</v>
      </c>
      <c r="M28" s="278" t="n">
        <v>0</v>
      </c>
      <c r="N28" s="279" t="n">
        <v>0</v>
      </c>
      <c r="O28" s="278" t="n">
        <v>0</v>
      </c>
      <c r="P28" s="279" t="n">
        <v>0</v>
      </c>
      <c r="Q28" s="278" t="n">
        <v>0</v>
      </c>
      <c r="R28" s="280" t="n">
        <v>0</v>
      </c>
      <c r="S28" s="280" t="n">
        <v>2</v>
      </c>
      <c r="T28" s="281" t="n">
        <v>2</v>
      </c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  <c r="AH28" s="282"/>
      <c r="AI28" s="282"/>
      <c r="AJ28" s="282"/>
      <c r="AK28" s="282"/>
      <c r="AL28" s="283"/>
      <c r="AM28" s="283"/>
      <c r="AN28" s="283"/>
    </row>
    <row r="29" customFormat="false" ht="12.75" hidden="false" customHeight="true" outlineLevel="0" collapsed="false">
      <c r="A29" s="276" t="s">
        <v>127</v>
      </c>
      <c r="B29" s="277" t="n">
        <v>1</v>
      </c>
      <c r="C29" s="278" t="n">
        <v>0</v>
      </c>
      <c r="D29" s="279" t="n">
        <v>0</v>
      </c>
      <c r="E29" s="278" t="n">
        <v>0</v>
      </c>
      <c r="F29" s="279" t="n">
        <v>0</v>
      </c>
      <c r="G29" s="278" t="n">
        <v>0</v>
      </c>
      <c r="H29" s="279" t="n">
        <v>0</v>
      </c>
      <c r="I29" s="278" t="n">
        <v>1</v>
      </c>
      <c r="J29" s="279" t="n">
        <v>0</v>
      </c>
      <c r="K29" s="278" t="n">
        <v>0</v>
      </c>
      <c r="L29" s="279" t="n">
        <v>0</v>
      </c>
      <c r="M29" s="278" t="n">
        <v>0</v>
      </c>
      <c r="N29" s="279" t="n">
        <v>0</v>
      </c>
      <c r="O29" s="278" t="n">
        <v>0</v>
      </c>
      <c r="P29" s="279" t="n">
        <v>0</v>
      </c>
      <c r="Q29" s="278" t="n">
        <v>0</v>
      </c>
      <c r="R29" s="280" t="n">
        <v>1</v>
      </c>
      <c r="S29" s="280" t="n">
        <v>1</v>
      </c>
      <c r="T29" s="281" t="n">
        <v>2</v>
      </c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  <c r="AH29" s="282"/>
      <c r="AI29" s="282"/>
      <c r="AJ29" s="282"/>
      <c r="AK29" s="282"/>
      <c r="AL29" s="283"/>
      <c r="AM29" s="283"/>
      <c r="AN29" s="283"/>
    </row>
    <row r="30" customFormat="false" ht="12.75" hidden="false" customHeight="true" outlineLevel="0" collapsed="false">
      <c r="A30" s="276" t="s">
        <v>128</v>
      </c>
      <c r="B30" s="277" t="n">
        <v>0</v>
      </c>
      <c r="C30" s="278" t="n">
        <v>0</v>
      </c>
      <c r="D30" s="279" t="n">
        <v>0</v>
      </c>
      <c r="E30" s="278" t="n">
        <v>0</v>
      </c>
      <c r="F30" s="279" t="n">
        <v>1</v>
      </c>
      <c r="G30" s="278" t="n">
        <v>0</v>
      </c>
      <c r="H30" s="279" t="n">
        <v>0</v>
      </c>
      <c r="I30" s="278" t="n">
        <v>0</v>
      </c>
      <c r="J30" s="279" t="n">
        <v>0</v>
      </c>
      <c r="K30" s="278" t="n">
        <v>0</v>
      </c>
      <c r="L30" s="279" t="n">
        <v>0</v>
      </c>
      <c r="M30" s="278" t="n">
        <v>0</v>
      </c>
      <c r="N30" s="279" t="n">
        <v>0</v>
      </c>
      <c r="O30" s="278" t="n">
        <v>0</v>
      </c>
      <c r="P30" s="279" t="n">
        <v>1</v>
      </c>
      <c r="Q30" s="278" t="n">
        <v>1</v>
      </c>
      <c r="R30" s="280" t="n">
        <v>2</v>
      </c>
      <c r="S30" s="280" t="n">
        <v>1</v>
      </c>
      <c r="T30" s="281" t="n">
        <v>3</v>
      </c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82"/>
      <c r="AI30" s="282"/>
      <c r="AJ30" s="282"/>
      <c r="AK30" s="282"/>
      <c r="AL30" s="283"/>
      <c r="AM30" s="283"/>
      <c r="AN30" s="283"/>
    </row>
    <row r="31" customFormat="false" ht="12.75" hidden="false" customHeight="true" outlineLevel="0" collapsed="false">
      <c r="A31" s="276" t="s">
        <v>129</v>
      </c>
      <c r="B31" s="277" t="n">
        <v>0</v>
      </c>
      <c r="C31" s="278" t="n">
        <v>0</v>
      </c>
      <c r="D31" s="279" t="n">
        <v>0</v>
      </c>
      <c r="E31" s="278" t="n">
        <v>0</v>
      </c>
      <c r="F31" s="279" t="n">
        <v>0</v>
      </c>
      <c r="G31" s="278" t="n">
        <v>0</v>
      </c>
      <c r="H31" s="279" t="n">
        <v>0</v>
      </c>
      <c r="I31" s="278" t="n">
        <v>0</v>
      </c>
      <c r="J31" s="279" t="n">
        <v>0</v>
      </c>
      <c r="K31" s="278" t="n">
        <v>0</v>
      </c>
      <c r="L31" s="279" t="n">
        <v>0</v>
      </c>
      <c r="M31" s="278" t="n">
        <v>0</v>
      </c>
      <c r="N31" s="279" t="n">
        <v>0</v>
      </c>
      <c r="O31" s="278" t="n">
        <v>0</v>
      </c>
      <c r="P31" s="279" t="n">
        <v>0</v>
      </c>
      <c r="Q31" s="278" t="n">
        <v>1</v>
      </c>
      <c r="R31" s="280" t="n">
        <v>0</v>
      </c>
      <c r="S31" s="280" t="n">
        <v>1</v>
      </c>
      <c r="T31" s="281" t="n">
        <v>1</v>
      </c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82"/>
      <c r="AJ31" s="282"/>
      <c r="AK31" s="282"/>
      <c r="AL31" s="283"/>
      <c r="AM31" s="283"/>
      <c r="AN31" s="283"/>
    </row>
    <row r="32" customFormat="false" ht="12.75" hidden="false" customHeight="true" outlineLevel="0" collapsed="false">
      <c r="A32" s="276" t="s">
        <v>130</v>
      </c>
      <c r="B32" s="277" t="n">
        <v>0</v>
      </c>
      <c r="C32" s="278" t="n">
        <v>0</v>
      </c>
      <c r="D32" s="279" t="n">
        <v>0</v>
      </c>
      <c r="E32" s="278" t="n">
        <v>0</v>
      </c>
      <c r="F32" s="279" t="n">
        <v>1</v>
      </c>
      <c r="G32" s="278" t="n">
        <v>1</v>
      </c>
      <c r="H32" s="279" t="n">
        <v>0</v>
      </c>
      <c r="I32" s="278" t="n">
        <v>0</v>
      </c>
      <c r="J32" s="279" t="n">
        <v>0</v>
      </c>
      <c r="K32" s="278" t="n">
        <v>0</v>
      </c>
      <c r="L32" s="279" t="n">
        <v>0</v>
      </c>
      <c r="M32" s="278" t="n">
        <v>0</v>
      </c>
      <c r="N32" s="279" t="n">
        <v>0</v>
      </c>
      <c r="O32" s="278" t="n">
        <v>0</v>
      </c>
      <c r="P32" s="279" t="n">
        <v>0</v>
      </c>
      <c r="Q32" s="278" t="n">
        <v>0</v>
      </c>
      <c r="R32" s="280" t="n">
        <v>1</v>
      </c>
      <c r="S32" s="280" t="n">
        <v>1</v>
      </c>
      <c r="T32" s="281" t="n">
        <v>2</v>
      </c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82"/>
      <c r="AJ32" s="282"/>
      <c r="AK32" s="282"/>
      <c r="AL32" s="283"/>
      <c r="AM32" s="283"/>
      <c r="AN32" s="283"/>
    </row>
    <row r="33" customFormat="false" ht="12.75" hidden="false" customHeight="true" outlineLevel="0" collapsed="false">
      <c r="A33" s="276" t="s">
        <v>131</v>
      </c>
      <c r="B33" s="277" t="n">
        <v>0</v>
      </c>
      <c r="C33" s="278" t="n">
        <v>0</v>
      </c>
      <c r="D33" s="279" t="n">
        <v>0</v>
      </c>
      <c r="E33" s="278" t="n">
        <v>0</v>
      </c>
      <c r="F33" s="279" t="n">
        <v>0</v>
      </c>
      <c r="G33" s="278" t="n">
        <v>0</v>
      </c>
      <c r="H33" s="279" t="n">
        <v>2</v>
      </c>
      <c r="I33" s="278" t="n">
        <v>0</v>
      </c>
      <c r="J33" s="279" t="n">
        <v>0</v>
      </c>
      <c r="K33" s="278" t="n">
        <v>0</v>
      </c>
      <c r="L33" s="279" t="n">
        <v>0</v>
      </c>
      <c r="M33" s="278" t="n">
        <v>0</v>
      </c>
      <c r="N33" s="279" t="n">
        <v>1</v>
      </c>
      <c r="O33" s="278" t="n">
        <v>1</v>
      </c>
      <c r="P33" s="279" t="n">
        <v>0</v>
      </c>
      <c r="Q33" s="278" t="n">
        <v>1</v>
      </c>
      <c r="R33" s="280" t="n">
        <v>3</v>
      </c>
      <c r="S33" s="280" t="n">
        <v>2</v>
      </c>
      <c r="T33" s="281" t="n">
        <v>5</v>
      </c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82"/>
      <c r="AJ33" s="282"/>
      <c r="AK33" s="282"/>
      <c r="AL33" s="283"/>
      <c r="AM33" s="283"/>
      <c r="AN33" s="283"/>
    </row>
    <row r="34" customFormat="false" ht="12.75" hidden="false" customHeight="true" outlineLevel="0" collapsed="false">
      <c r="A34" s="276" t="s">
        <v>132</v>
      </c>
      <c r="B34" s="277" t="n">
        <v>2</v>
      </c>
      <c r="C34" s="278" t="n">
        <v>0</v>
      </c>
      <c r="D34" s="279" t="n">
        <v>1</v>
      </c>
      <c r="E34" s="278" t="n">
        <v>0</v>
      </c>
      <c r="F34" s="279" t="n">
        <v>0</v>
      </c>
      <c r="G34" s="278" t="n">
        <v>0</v>
      </c>
      <c r="H34" s="279" t="n">
        <v>0</v>
      </c>
      <c r="I34" s="278" t="n">
        <v>0</v>
      </c>
      <c r="J34" s="279" t="n">
        <v>0</v>
      </c>
      <c r="K34" s="278" t="n">
        <v>0</v>
      </c>
      <c r="L34" s="279" t="n">
        <v>0</v>
      </c>
      <c r="M34" s="278" t="n">
        <v>0</v>
      </c>
      <c r="N34" s="279" t="n">
        <v>1</v>
      </c>
      <c r="O34" s="278" t="n">
        <v>1</v>
      </c>
      <c r="P34" s="279" t="n">
        <v>0</v>
      </c>
      <c r="Q34" s="278" t="n">
        <v>0</v>
      </c>
      <c r="R34" s="280" t="n">
        <v>4</v>
      </c>
      <c r="S34" s="280" t="n">
        <v>1</v>
      </c>
      <c r="T34" s="281" t="n">
        <v>5</v>
      </c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  <c r="AH34" s="282"/>
      <c r="AI34" s="282"/>
      <c r="AJ34" s="282"/>
      <c r="AK34" s="282"/>
      <c r="AL34" s="283"/>
      <c r="AM34" s="283"/>
      <c r="AN34" s="283"/>
    </row>
    <row r="35" customFormat="false" ht="12.75" hidden="false" customHeight="true" outlineLevel="0" collapsed="false">
      <c r="A35" s="276" t="s">
        <v>133</v>
      </c>
      <c r="B35" s="277" t="n">
        <v>1</v>
      </c>
      <c r="C35" s="278" t="n">
        <v>0</v>
      </c>
      <c r="D35" s="279" t="n">
        <v>2</v>
      </c>
      <c r="E35" s="278" t="n">
        <v>0</v>
      </c>
      <c r="F35" s="279" t="n">
        <v>0</v>
      </c>
      <c r="G35" s="278" t="n">
        <v>0</v>
      </c>
      <c r="H35" s="279" t="n">
        <v>0</v>
      </c>
      <c r="I35" s="278" t="n">
        <v>1</v>
      </c>
      <c r="J35" s="279" t="n">
        <v>0</v>
      </c>
      <c r="K35" s="278" t="n">
        <v>0</v>
      </c>
      <c r="L35" s="279" t="n">
        <v>0</v>
      </c>
      <c r="M35" s="278" t="n">
        <v>0</v>
      </c>
      <c r="N35" s="279" t="n">
        <v>0</v>
      </c>
      <c r="O35" s="278" t="n">
        <v>0</v>
      </c>
      <c r="P35" s="279" t="n">
        <v>0</v>
      </c>
      <c r="Q35" s="278" t="n">
        <v>1</v>
      </c>
      <c r="R35" s="280" t="n">
        <v>3</v>
      </c>
      <c r="S35" s="280" t="n">
        <v>2</v>
      </c>
      <c r="T35" s="281" t="n">
        <v>5</v>
      </c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  <c r="AH35" s="282"/>
      <c r="AI35" s="282"/>
      <c r="AJ35" s="282"/>
      <c r="AK35" s="282"/>
      <c r="AL35" s="283"/>
      <c r="AM35" s="283"/>
      <c r="AN35" s="283"/>
    </row>
    <row r="36" customFormat="false" ht="12.75" hidden="false" customHeight="true" outlineLevel="0" collapsed="false">
      <c r="A36" s="276" t="s">
        <v>134</v>
      </c>
      <c r="B36" s="277" t="n">
        <v>0</v>
      </c>
      <c r="C36" s="278" t="n">
        <v>0</v>
      </c>
      <c r="D36" s="279" t="n">
        <v>0</v>
      </c>
      <c r="E36" s="278" t="n">
        <v>0</v>
      </c>
      <c r="F36" s="279" t="n">
        <v>0</v>
      </c>
      <c r="G36" s="278" t="n">
        <v>0</v>
      </c>
      <c r="H36" s="279" t="n">
        <v>1</v>
      </c>
      <c r="I36" s="278" t="n">
        <v>1</v>
      </c>
      <c r="J36" s="279" t="n">
        <v>0</v>
      </c>
      <c r="K36" s="278" t="n">
        <v>0</v>
      </c>
      <c r="L36" s="279" t="n">
        <v>0</v>
      </c>
      <c r="M36" s="278" t="n">
        <v>0</v>
      </c>
      <c r="N36" s="279" t="n">
        <v>2</v>
      </c>
      <c r="O36" s="278" t="n">
        <v>0</v>
      </c>
      <c r="P36" s="279" t="n">
        <v>0</v>
      </c>
      <c r="Q36" s="278" t="n">
        <v>0</v>
      </c>
      <c r="R36" s="280" t="n">
        <v>3</v>
      </c>
      <c r="S36" s="280" t="n">
        <v>1</v>
      </c>
      <c r="T36" s="281" t="n">
        <v>4</v>
      </c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  <c r="AH36" s="282"/>
      <c r="AI36" s="282"/>
      <c r="AJ36" s="282"/>
      <c r="AK36" s="282"/>
      <c r="AL36" s="283"/>
      <c r="AM36" s="283"/>
      <c r="AN36" s="283"/>
    </row>
    <row r="37" customFormat="false" ht="12.75" hidden="false" customHeight="true" outlineLevel="0" collapsed="false">
      <c r="A37" s="276" t="s">
        <v>135</v>
      </c>
      <c r="B37" s="277" t="n">
        <v>0</v>
      </c>
      <c r="C37" s="278" t="n">
        <v>0</v>
      </c>
      <c r="D37" s="279" t="n">
        <v>1</v>
      </c>
      <c r="E37" s="278" t="n">
        <v>0</v>
      </c>
      <c r="F37" s="279" t="n">
        <v>0</v>
      </c>
      <c r="G37" s="278" t="n">
        <v>0</v>
      </c>
      <c r="H37" s="279" t="n">
        <v>0</v>
      </c>
      <c r="I37" s="278" t="n">
        <v>0</v>
      </c>
      <c r="J37" s="279" t="n">
        <v>0</v>
      </c>
      <c r="K37" s="278" t="n">
        <v>0</v>
      </c>
      <c r="L37" s="279" t="n">
        <v>0</v>
      </c>
      <c r="M37" s="278" t="n">
        <v>0</v>
      </c>
      <c r="N37" s="279" t="n">
        <v>0</v>
      </c>
      <c r="O37" s="278" t="n">
        <v>0</v>
      </c>
      <c r="P37" s="279" t="n">
        <v>0</v>
      </c>
      <c r="Q37" s="278" t="n">
        <v>0</v>
      </c>
      <c r="R37" s="280" t="n">
        <v>1</v>
      </c>
      <c r="S37" s="280" t="n">
        <v>0</v>
      </c>
      <c r="T37" s="281" t="n">
        <v>1</v>
      </c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K37" s="282"/>
      <c r="AL37" s="283"/>
      <c r="AM37" s="283"/>
      <c r="AN37" s="283"/>
    </row>
    <row r="38" customFormat="false" ht="12.75" hidden="false" customHeight="true" outlineLevel="0" collapsed="false">
      <c r="A38" s="276" t="s">
        <v>136</v>
      </c>
      <c r="B38" s="277" t="n">
        <v>4</v>
      </c>
      <c r="C38" s="278" t="n">
        <v>3</v>
      </c>
      <c r="D38" s="279" t="n">
        <v>2</v>
      </c>
      <c r="E38" s="278" t="n">
        <v>0</v>
      </c>
      <c r="F38" s="279" t="n">
        <v>1</v>
      </c>
      <c r="G38" s="278" t="n">
        <v>0</v>
      </c>
      <c r="H38" s="279" t="n">
        <v>3</v>
      </c>
      <c r="I38" s="278" t="n">
        <v>3</v>
      </c>
      <c r="J38" s="279" t="n">
        <v>3</v>
      </c>
      <c r="K38" s="278" t="n">
        <v>2</v>
      </c>
      <c r="L38" s="279" t="n">
        <v>1</v>
      </c>
      <c r="M38" s="278" t="n">
        <v>0</v>
      </c>
      <c r="N38" s="279" t="n">
        <v>2</v>
      </c>
      <c r="O38" s="278" t="n">
        <v>0</v>
      </c>
      <c r="P38" s="279" t="n">
        <v>0</v>
      </c>
      <c r="Q38" s="278" t="n">
        <v>2</v>
      </c>
      <c r="R38" s="280" t="n">
        <v>16</v>
      </c>
      <c r="S38" s="280" t="n">
        <v>10</v>
      </c>
      <c r="T38" s="281" t="n">
        <v>26</v>
      </c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  <c r="AH38" s="282"/>
      <c r="AI38" s="282"/>
      <c r="AJ38" s="282"/>
      <c r="AK38" s="282"/>
      <c r="AL38" s="283"/>
      <c r="AM38" s="283"/>
      <c r="AN38" s="283"/>
    </row>
    <row r="39" customFormat="false" ht="12.75" hidden="false" customHeight="true" outlineLevel="0" collapsed="false">
      <c r="A39" s="276" t="s">
        <v>137</v>
      </c>
      <c r="B39" s="277" t="n">
        <v>0</v>
      </c>
      <c r="C39" s="278" t="n">
        <v>0</v>
      </c>
      <c r="D39" s="279" t="n">
        <v>0</v>
      </c>
      <c r="E39" s="278" t="n">
        <v>0</v>
      </c>
      <c r="F39" s="279" t="n">
        <v>0</v>
      </c>
      <c r="G39" s="278" t="n">
        <v>1</v>
      </c>
      <c r="H39" s="279" t="n">
        <v>0</v>
      </c>
      <c r="I39" s="278" t="n">
        <v>0</v>
      </c>
      <c r="J39" s="279" t="n">
        <v>0</v>
      </c>
      <c r="K39" s="278" t="n">
        <v>0</v>
      </c>
      <c r="L39" s="279" t="n">
        <v>0</v>
      </c>
      <c r="M39" s="278" t="n">
        <v>0</v>
      </c>
      <c r="N39" s="279" t="n">
        <v>1</v>
      </c>
      <c r="O39" s="278" t="n">
        <v>1</v>
      </c>
      <c r="P39" s="279" t="n">
        <v>1</v>
      </c>
      <c r="Q39" s="278" t="n">
        <v>1</v>
      </c>
      <c r="R39" s="280" t="n">
        <v>2</v>
      </c>
      <c r="S39" s="280" t="n">
        <v>3</v>
      </c>
      <c r="T39" s="281" t="n">
        <v>5</v>
      </c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  <c r="AH39" s="282"/>
      <c r="AI39" s="282"/>
      <c r="AJ39" s="282"/>
      <c r="AK39" s="282"/>
      <c r="AL39" s="283"/>
      <c r="AM39" s="283"/>
      <c r="AN39" s="283"/>
    </row>
    <row r="40" customFormat="false" ht="12.75" hidden="false" customHeight="true" outlineLevel="0" collapsed="false">
      <c r="A40" s="276" t="s">
        <v>138</v>
      </c>
      <c r="B40" s="277" t="n">
        <v>0</v>
      </c>
      <c r="C40" s="278" t="n">
        <v>0</v>
      </c>
      <c r="D40" s="279" t="n">
        <v>1</v>
      </c>
      <c r="E40" s="278" t="n">
        <v>1</v>
      </c>
      <c r="F40" s="279" t="n">
        <v>0</v>
      </c>
      <c r="G40" s="278" t="n">
        <v>0</v>
      </c>
      <c r="H40" s="279" t="n">
        <v>0</v>
      </c>
      <c r="I40" s="278" t="n">
        <v>0</v>
      </c>
      <c r="J40" s="279" t="n">
        <v>0</v>
      </c>
      <c r="K40" s="278" t="n">
        <v>0</v>
      </c>
      <c r="L40" s="279" t="n">
        <v>0</v>
      </c>
      <c r="M40" s="278" t="n">
        <v>0</v>
      </c>
      <c r="N40" s="279" t="n">
        <v>0</v>
      </c>
      <c r="O40" s="278" t="n">
        <v>0</v>
      </c>
      <c r="P40" s="279" t="n">
        <v>0</v>
      </c>
      <c r="Q40" s="278" t="n">
        <v>0</v>
      </c>
      <c r="R40" s="280" t="n">
        <v>1</v>
      </c>
      <c r="S40" s="280" t="n">
        <v>1</v>
      </c>
      <c r="T40" s="281" t="n">
        <v>2</v>
      </c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  <c r="AH40" s="282"/>
      <c r="AI40" s="282"/>
      <c r="AJ40" s="282"/>
      <c r="AK40" s="282"/>
      <c r="AL40" s="283"/>
      <c r="AM40" s="283"/>
      <c r="AN40" s="283"/>
    </row>
    <row r="41" customFormat="false" ht="12.75" hidden="false" customHeight="true" outlineLevel="0" collapsed="false">
      <c r="A41" s="276" t="s">
        <v>139</v>
      </c>
      <c r="B41" s="277" t="n">
        <v>1</v>
      </c>
      <c r="C41" s="278" t="n">
        <v>0</v>
      </c>
      <c r="D41" s="279" t="n">
        <v>0</v>
      </c>
      <c r="E41" s="278" t="n">
        <v>0</v>
      </c>
      <c r="F41" s="279" t="n">
        <v>0</v>
      </c>
      <c r="G41" s="278" t="n">
        <v>0</v>
      </c>
      <c r="H41" s="279" t="n">
        <v>1</v>
      </c>
      <c r="I41" s="278" t="n">
        <v>0</v>
      </c>
      <c r="J41" s="279" t="n">
        <v>0</v>
      </c>
      <c r="K41" s="278" t="n">
        <v>0</v>
      </c>
      <c r="L41" s="279" t="n">
        <v>0</v>
      </c>
      <c r="M41" s="278" t="n">
        <v>0</v>
      </c>
      <c r="N41" s="279" t="n">
        <v>0</v>
      </c>
      <c r="O41" s="278" t="n">
        <v>0</v>
      </c>
      <c r="P41" s="279" t="n">
        <v>0</v>
      </c>
      <c r="Q41" s="278" t="n">
        <v>0</v>
      </c>
      <c r="R41" s="280" t="n">
        <v>2</v>
      </c>
      <c r="S41" s="280" t="n">
        <v>0</v>
      </c>
      <c r="T41" s="281" t="n">
        <v>2</v>
      </c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  <c r="AH41" s="282"/>
      <c r="AI41" s="282"/>
      <c r="AJ41" s="282"/>
      <c r="AK41" s="282"/>
      <c r="AL41" s="283"/>
      <c r="AM41" s="283"/>
      <c r="AN41" s="283"/>
    </row>
    <row r="42" customFormat="false" ht="12.75" hidden="false" customHeight="true" outlineLevel="0" collapsed="false">
      <c r="A42" s="276" t="s">
        <v>140</v>
      </c>
      <c r="B42" s="277" t="n">
        <v>1</v>
      </c>
      <c r="C42" s="278" t="n">
        <v>0</v>
      </c>
      <c r="D42" s="279" t="n">
        <v>0</v>
      </c>
      <c r="E42" s="278" t="n">
        <v>0</v>
      </c>
      <c r="F42" s="279" t="n">
        <v>0</v>
      </c>
      <c r="G42" s="278" t="n">
        <v>0</v>
      </c>
      <c r="H42" s="279" t="n">
        <v>0</v>
      </c>
      <c r="I42" s="278" t="n">
        <v>0</v>
      </c>
      <c r="J42" s="279" t="n">
        <v>0</v>
      </c>
      <c r="K42" s="278" t="n">
        <v>0</v>
      </c>
      <c r="L42" s="279" t="n">
        <v>0</v>
      </c>
      <c r="M42" s="278" t="n">
        <v>0</v>
      </c>
      <c r="N42" s="279" t="n">
        <v>0</v>
      </c>
      <c r="O42" s="278" t="n">
        <v>3</v>
      </c>
      <c r="P42" s="279" t="n">
        <v>0</v>
      </c>
      <c r="Q42" s="278" t="n">
        <v>0</v>
      </c>
      <c r="R42" s="280" t="n">
        <v>1</v>
      </c>
      <c r="S42" s="280" t="n">
        <v>3</v>
      </c>
      <c r="T42" s="281" t="n">
        <v>4</v>
      </c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3"/>
      <c r="AM42" s="283"/>
      <c r="AN42" s="283"/>
    </row>
    <row r="43" customFormat="false" ht="12.75" hidden="false" customHeight="true" outlineLevel="0" collapsed="false">
      <c r="A43" s="276" t="s">
        <v>141</v>
      </c>
      <c r="B43" s="277" t="n">
        <v>1</v>
      </c>
      <c r="C43" s="278" t="n">
        <v>0</v>
      </c>
      <c r="D43" s="279" t="n">
        <v>0</v>
      </c>
      <c r="E43" s="278" t="n">
        <v>0</v>
      </c>
      <c r="F43" s="279" t="n">
        <v>0</v>
      </c>
      <c r="G43" s="278" t="n">
        <v>0</v>
      </c>
      <c r="H43" s="279" t="n">
        <v>0</v>
      </c>
      <c r="I43" s="278" t="n">
        <v>0</v>
      </c>
      <c r="J43" s="279" t="n">
        <v>0</v>
      </c>
      <c r="K43" s="278" t="n">
        <v>0</v>
      </c>
      <c r="L43" s="279" t="n">
        <v>0</v>
      </c>
      <c r="M43" s="278" t="n">
        <v>0</v>
      </c>
      <c r="N43" s="279" t="n">
        <v>0</v>
      </c>
      <c r="O43" s="278" t="n">
        <v>0</v>
      </c>
      <c r="P43" s="279" t="n">
        <v>0</v>
      </c>
      <c r="Q43" s="278" t="n">
        <v>0</v>
      </c>
      <c r="R43" s="280" t="n">
        <v>1</v>
      </c>
      <c r="S43" s="280" t="n">
        <v>0</v>
      </c>
      <c r="T43" s="281" t="n">
        <v>1</v>
      </c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  <c r="AH43" s="282"/>
      <c r="AI43" s="282"/>
      <c r="AJ43" s="282"/>
      <c r="AK43" s="282"/>
      <c r="AL43" s="283"/>
      <c r="AM43" s="283"/>
      <c r="AN43" s="283"/>
    </row>
    <row r="44" customFormat="false" ht="12.75" hidden="false" customHeight="true" outlineLevel="0" collapsed="false">
      <c r="A44" s="276" t="s">
        <v>142</v>
      </c>
      <c r="B44" s="277" t="n">
        <v>0</v>
      </c>
      <c r="C44" s="278" t="n">
        <v>0</v>
      </c>
      <c r="D44" s="279" t="n">
        <v>0</v>
      </c>
      <c r="E44" s="278" t="n">
        <v>0</v>
      </c>
      <c r="F44" s="279" t="n">
        <v>0</v>
      </c>
      <c r="G44" s="278" t="n">
        <v>0</v>
      </c>
      <c r="H44" s="279" t="n">
        <v>0</v>
      </c>
      <c r="I44" s="278" t="n">
        <v>0</v>
      </c>
      <c r="J44" s="279" t="n">
        <v>1</v>
      </c>
      <c r="K44" s="278" t="n">
        <v>0</v>
      </c>
      <c r="L44" s="279" t="n">
        <v>0</v>
      </c>
      <c r="M44" s="278" t="n">
        <v>0</v>
      </c>
      <c r="N44" s="279" t="n">
        <v>2</v>
      </c>
      <c r="O44" s="278" t="n">
        <v>2</v>
      </c>
      <c r="P44" s="279" t="n">
        <v>0</v>
      </c>
      <c r="Q44" s="278" t="n">
        <v>0</v>
      </c>
      <c r="R44" s="280" t="n">
        <v>3</v>
      </c>
      <c r="S44" s="280" t="n">
        <v>2</v>
      </c>
      <c r="T44" s="281" t="n">
        <v>5</v>
      </c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3"/>
      <c r="AM44" s="283"/>
      <c r="AN44" s="283"/>
    </row>
    <row r="45" customFormat="false" ht="12.75" hidden="false" customHeight="true" outlineLevel="0" collapsed="false">
      <c r="A45" s="276" t="s">
        <v>143</v>
      </c>
      <c r="B45" s="277" t="n">
        <v>0</v>
      </c>
      <c r="C45" s="278" t="n">
        <v>1</v>
      </c>
      <c r="D45" s="279" t="n">
        <v>0</v>
      </c>
      <c r="E45" s="278" t="n">
        <v>0</v>
      </c>
      <c r="F45" s="279" t="n">
        <v>0</v>
      </c>
      <c r="G45" s="278" t="n">
        <v>0</v>
      </c>
      <c r="H45" s="279" t="n">
        <v>0</v>
      </c>
      <c r="I45" s="278" t="n">
        <v>0</v>
      </c>
      <c r="J45" s="279" t="n">
        <v>0</v>
      </c>
      <c r="K45" s="278" t="n">
        <v>0</v>
      </c>
      <c r="L45" s="279" t="n">
        <v>0</v>
      </c>
      <c r="M45" s="278" t="n">
        <v>0</v>
      </c>
      <c r="N45" s="279" t="n">
        <v>0</v>
      </c>
      <c r="O45" s="278" t="n">
        <v>0</v>
      </c>
      <c r="P45" s="279" t="n">
        <v>2</v>
      </c>
      <c r="Q45" s="278" t="n">
        <v>0</v>
      </c>
      <c r="R45" s="280" t="n">
        <v>2</v>
      </c>
      <c r="S45" s="280" t="n">
        <v>1</v>
      </c>
      <c r="T45" s="281" t="n">
        <v>3</v>
      </c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  <c r="AL45" s="283"/>
      <c r="AM45" s="283"/>
      <c r="AN45" s="283"/>
    </row>
    <row r="46" customFormat="false" ht="12.75" hidden="false" customHeight="true" outlineLevel="0" collapsed="false">
      <c r="A46" s="284" t="s">
        <v>36</v>
      </c>
      <c r="B46" s="285" t="n">
        <v>34</v>
      </c>
      <c r="C46" s="285" t="n">
        <v>21</v>
      </c>
      <c r="D46" s="285" t="n">
        <v>20</v>
      </c>
      <c r="E46" s="285" t="n">
        <v>8</v>
      </c>
      <c r="F46" s="285" t="n">
        <v>7</v>
      </c>
      <c r="G46" s="285" t="n">
        <v>4</v>
      </c>
      <c r="H46" s="285" t="n">
        <v>21</v>
      </c>
      <c r="I46" s="285" t="n">
        <v>20</v>
      </c>
      <c r="J46" s="285" t="n">
        <v>5</v>
      </c>
      <c r="K46" s="285" t="n">
        <v>3</v>
      </c>
      <c r="L46" s="285" t="n">
        <v>1</v>
      </c>
      <c r="M46" s="285" t="n">
        <v>3</v>
      </c>
      <c r="N46" s="285" t="n">
        <v>31</v>
      </c>
      <c r="O46" s="285" t="n">
        <v>13</v>
      </c>
      <c r="P46" s="285" t="n">
        <v>14</v>
      </c>
      <c r="Q46" s="285" t="n">
        <v>13</v>
      </c>
      <c r="R46" s="285" t="n">
        <v>133</v>
      </c>
      <c r="S46" s="285" t="n">
        <v>85</v>
      </c>
      <c r="T46" s="286" t="n">
        <v>218</v>
      </c>
      <c r="V46" s="287"/>
      <c r="W46" s="287"/>
      <c r="X46" s="287"/>
      <c r="Y46" s="287"/>
      <c r="Z46" s="287"/>
      <c r="AA46" s="287"/>
      <c r="AB46" s="287"/>
      <c r="AC46" s="287"/>
      <c r="AD46" s="287"/>
      <c r="AE46" s="287"/>
      <c r="AF46" s="287"/>
      <c r="AG46" s="287"/>
      <c r="AH46" s="287"/>
      <c r="AI46" s="287"/>
      <c r="AJ46" s="287"/>
      <c r="AK46" s="287"/>
      <c r="AL46" s="287"/>
      <c r="AM46" s="287"/>
      <c r="AN46" s="283"/>
    </row>
    <row r="48" customFormat="false" ht="15" hidden="false" customHeight="false" outlineLevel="0" collapsed="false">
      <c r="A48" s="87" t="s">
        <v>53</v>
      </c>
    </row>
  </sheetData>
  <mergeCells count="11">
    <mergeCell ref="A1:T1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T5"/>
  </mergeCells>
  <hyperlinks>
    <hyperlink ref="A4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0:40:56Z</dcterms:created>
  <dc:creator>Hewlett-Packard Company</dc:creator>
  <dc:description/>
  <dc:language>en-US</dc:language>
  <cp:lastModifiedBy>Hewlett-Packard Company</cp:lastModifiedBy>
  <cp:lastPrinted>2020-01-10T08:32:46Z</cp:lastPrinted>
  <dcterms:modified xsi:type="dcterms:W3CDTF">2020-01-10T08:33:22Z</dcterms:modified>
  <cp:revision>0</cp:revision>
  <dc:subject/>
  <dc:title/>
</cp:coreProperties>
</file>