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I.1" sheetId="13" state="visible" r:id="rId14"/>
    <sheet name="Tabla II.2" sheetId="14" state="visible" r:id="rId15"/>
    <sheet name="Tabla II.3" sheetId="15" state="visible" r:id="rId16"/>
    <sheet name="Tabla III.1" sheetId="16" state="visible" r:id="rId17"/>
    <sheet name="Tabla III.2" sheetId="17" state="visible" r:id="rId18"/>
    <sheet name="Tabla III.3" sheetId="18" state="visible" r:id="rId19"/>
    <sheet name="Tabla III.4" sheetId="19" state="visible" r:id="rId20"/>
    <sheet name="Tabla III.5" sheetId="20" state="visible" r:id="rId21"/>
    <sheet name="Tabla IV.1" sheetId="21" state="visible" r:id="rId22"/>
  </sheets>
  <definedNames>
    <definedName function="false" hidden="false" localSheetId="1" name="_xlnm.Print_Area" vbProcedure="false">Índice!$A$1:$I$61</definedName>
    <definedName function="false" hidden="false" localSheetId="0" name="_xlnm.Print_Area" vbProcedure="false">Portada!$A$1:$O$60</definedName>
    <definedName function="false" hidden="false" localSheetId="11" name="_xlnm.Print_Area" vbProcedure="false">'Tabla I.10'!$A$1:$O$52</definedName>
    <definedName function="false" hidden="false" localSheetId="3" name="_xlnm.Print_Area" vbProcedure="false">'Tabla I.2'!$A$1:$K$54</definedName>
    <definedName function="false" hidden="false" localSheetId="4" name="_xlnm.Print_Area" vbProcedure="false">'Tabla I.3'!$A$1:$Q$54</definedName>
    <definedName function="false" hidden="false" localSheetId="8" name="_xlnm.Print_Area" vbProcedure="false">'Tabla I.7'!$A$1:$M$52</definedName>
    <definedName function="false" hidden="false" localSheetId="12" name="_xlnm.Print_Area" vbProcedure="false">'Tabla II.1'!$A$1:$J$54</definedName>
    <definedName function="false" hidden="false" localSheetId="13" name="_xlnm.Print_Area" vbProcedure="false">'Tabla II.2'!$A$1:$J$54</definedName>
    <definedName function="false" hidden="false" localSheetId="14" name="_xlnm.Print_Area" vbProcedure="false">'Tabla II.3'!$A$1:$J$54</definedName>
    <definedName function="false" hidden="false" localSheetId="15" name="_xlnm.Print_Area" vbProcedure="false">'Tabla III.1'!$A$1:$J$54</definedName>
    <definedName function="false" hidden="false" localSheetId="16" name="_xlnm.Print_Area" vbProcedure="false">'Tabla III.2'!$A$1:$J$54</definedName>
    <definedName function="false" hidden="false" localSheetId="17" name="_xlnm.Print_Area" vbProcedure="false">'Tabla III.3'!$A$1:$J$54</definedName>
    <definedName function="false" hidden="false" localSheetId="18" name="_xlnm.Print_Area" vbProcedure="false">'Tabla III.4'!$A$1:$J$55</definedName>
    <definedName function="false" hidden="false" localSheetId="19" name="_xlnm.Print_Area" vbProcedure="false">'Tabla III.5'!$A$1:$J$54</definedName>
    <definedName function="false" hidden="false" localSheetId="20" name="_xlnm.Print_Area" vbProcedure="false">'Tabla IV.1'!$A$1:$M$53</definedName>
    <definedName function="false" hidden="false" name="AG" vbProcedure="false">#REF!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HTML_Control" vbProcedure="false">{"'PROFE-ESP (2)'!$A$3:$G$45"}</definedName>
    <definedName function="false" hidden="false" localSheetId="1" name="AG" vbProcedure="false">#REF!</definedName>
    <definedName function="false" hidden="false" localSheetId="1" name="HTML_Control" vbProcedure="false">{"'Portada'!$A$1"}</definedName>
    <definedName function="false" hidden="false" localSheetId="1" name="HTML_Header" vbProcedure="false">"Portada"</definedName>
    <definedName function="false" hidden="false" localSheetId="1" name="HTML_LastUpdate" vbProcedure="false">"25/05/2004"</definedName>
    <definedName function="false" hidden="false" localSheetId="1" name="HTML_Name" vbProcedure="false">"Antonio González González"</definedName>
    <definedName function="false" hidden="false" localSheetId="1" name="HTML_PathFile" vbProcedure="false">"K:\Estadística_no _Univer\2003\Infedu\Educacion Especial\HTML.htm"</definedName>
    <definedName function="false" hidden="false" localSheetId="1" name="HTML_Title" vbProcedure="false">"EE03"</definedName>
    <definedName function="false" hidden="false" localSheetId="2" name="AG" vbProcedure="false">#REF!</definedName>
    <definedName function="false" hidden="false" localSheetId="3" name="AG" vbProcedure="false">#REF!</definedName>
    <definedName function="false" hidden="false" localSheetId="3" name="HTML_Control" vbProcedure="false">{"'PROFE-ESP (2)'!$A$3:$G$45"}</definedName>
    <definedName function="false" hidden="false" localSheetId="4" name="AG" vbProcedure="false">#REF!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96">
  <si>
    <t xml:space="preserve">Estadística de la Educación en Andalucía</t>
  </si>
  <si>
    <t xml:space="preserve">Curso 2017-2018</t>
  </si>
  <si>
    <t xml:space="preserve">Alumnado de Educación Secundaria. Bachillerato</t>
  </si>
  <si>
    <t xml:space="preserve">Consejería de Educación</t>
  </si>
  <si>
    <t xml:space="preserve">Unidad Estadística y Cartográfica</t>
  </si>
  <si>
    <t xml:space="preserve">Alumnado de Educación Secundaria</t>
  </si>
  <si>
    <t xml:space="preserve">Bachillerato</t>
  </si>
  <si>
    <t xml:space="preserve">Índice</t>
  </si>
  <si>
    <t xml:space="preserve">Capítulo I. Tablas generales de Bachillerato</t>
  </si>
  <si>
    <t xml:space="preserve">Tabla I.1. Alumnado de Bachillerato por curso, provincia, titularidad del centro y sexo</t>
  </si>
  <si>
    <t xml:space="preserve">Tabla I.2. Alumnado de Bachillerato por curso, régimen, provincia y titularidad del centro</t>
  </si>
  <si>
    <t xml:space="preserve">Tabla I.3. Alumnado de Bachillerato por curso, modalidad, provincia, titularidad del centro y sexo</t>
  </si>
  <si>
    <t xml:space="preserve">Tabla I.4. Alumnado de primero de Bachillerato por modalidad, régimen, provincia y titularidad del centro</t>
  </si>
  <si>
    <t xml:space="preserve">Tabla I.5. Alumnado de segundo de Bachillerato por modalidad, régimen, provincia y titularidad del centro</t>
  </si>
  <si>
    <t xml:space="preserve">Tabla I.6. Alumnado de Bachillerato en régimen ordinario por edad, provincia, titularidad del centro y sexo</t>
  </si>
  <si>
    <t xml:space="preserve">Tabla I.7. Alumnado de Bachillerato en régimen de personas adultas y modalidad presencial por grupos de edad, provincia, titularidad del centro y sexo</t>
  </si>
  <si>
    <t xml:space="preserve">Tabla I.8. Alumnado de Bachillerato en régimen de personas adultas y modalidades semipresencial y a distancia por grupos de edad, provincia, titularidad del centro y sexo</t>
  </si>
  <si>
    <t xml:space="preserve">Tabla I.9. Alumnado de Bachillerato en Institutos Provinciales de Educación Permanente (IPEP) por grupos de edad, provincia y sexo</t>
  </si>
  <si>
    <t xml:space="preserve">Tabla I.10. Alumnado extranjero de Bachillerato por nacionalidad agrupada por continentes, provincia, titularidad del centro y sexo</t>
  </si>
  <si>
    <t xml:space="preserve">Capítulo II. Alumnado de Bachillerato por primer idioma cursado</t>
  </si>
  <si>
    <t xml:space="preserve">Tabla II.1. Alumnado de Bachillerato que cursa INGLÉS como primer idioma extranjero, por curso, provincia, titularidad del centro y sexo</t>
  </si>
  <si>
    <t xml:space="preserve">Tabla II.2. Alumnado de Bachillerato que cursa FRANCÉS como primer idioma extranjero, por curso, provincia, titularidad del centro y sexo</t>
  </si>
  <si>
    <t xml:space="preserve">Tabla II.3. Alumnado de Bachillerato que cursa ALEMÁN como primer idioma extranjero, por curso, provincia, titularidad del centro y sexo</t>
  </si>
  <si>
    <t xml:space="preserve">Capítulo III. Alumnado de Bachillerato por segundo idioma cursado</t>
  </si>
  <si>
    <t xml:space="preserve">Tabla III.1. Alumnado de Bachillerato que cursa INGLÉS como segundo idioma extranjero, por curso, provincia, titularidad del centro y sexo</t>
  </si>
  <si>
    <t xml:space="preserve">Tabla III.2. Alumnado de Bachillerato que cursa FRANCÉS como segundo idioma extranjero, por curso, provincia, titularidad del centro y sexo</t>
  </si>
  <si>
    <t xml:space="preserve">Tabla III.3. Alumnado de Bachillerato que cursa ALEMÁN como segundo idioma extranjero, por curso, provincia, titularidad del centro y sexo</t>
  </si>
  <si>
    <t xml:space="preserve">Tabla III.4. Alumnado de Bachillerato que cursa ITALIANO como segundo idioma extranjero, por curso, provincia, titularidad del centro y sexo</t>
  </si>
  <si>
    <t xml:space="preserve">Tabla III.5. Alumnado de Bachillerato que cursa PORTUGUÉS como segundo idioma extranjero, por curso, provincia, titularidad del centro y sexo</t>
  </si>
  <si>
    <t xml:space="preserve">Capítulo IV. Alumnado de Bachillerato según la opción elegida en la enseñanza de Religión</t>
  </si>
  <si>
    <t xml:space="preserve">Tabla IV.1. Alumnado de Bachillerato según la opción elegida en la enseñanza de Religión, por provincia, titularidad del centro y sexo</t>
  </si>
  <si>
    <t xml:space="preserve">Tabla I.1 Alumnado de Bachillerato por curso, provincia, titularidad del centro y sexo </t>
  </si>
  <si>
    <t xml:space="preserve">Volver al Índice</t>
  </si>
  <si>
    <t xml:space="preserve">Primero de Bachillerato</t>
  </si>
  <si>
    <r>
      <rPr>
        <b val="true"/>
        <sz val="11"/>
        <color rgb="FF000080"/>
        <rFont val="Garamond"/>
        <family val="1"/>
      </rPr>
      <t xml:space="preserve">Segundo de Bachillerato</t>
    </r>
    <r>
      <rPr>
        <b val="true"/>
        <vertAlign val="superscript"/>
        <sz val="11"/>
        <color rgb="FF000080"/>
        <rFont val="Garamond"/>
        <family val="1"/>
      </rPr>
      <t xml:space="preserve">(1)</t>
    </r>
  </si>
  <si>
    <t xml:space="preserve">Total</t>
  </si>
  <si>
    <t xml:space="preserve">Alumnos</t>
  </si>
  <si>
    <t xml:space="preserve">Alumnas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En el curso de segundo de Bachillerato se incluye también el tercer bloque de Bachillerato para Personas Adultas</t>
  </si>
  <si>
    <t xml:space="preserve">Fuente: Viceconsejería - Unidad Estadística y Cartográfica</t>
  </si>
  <si>
    <t xml:space="preserve">Total General</t>
  </si>
  <si>
    <t xml:space="preserve">Ordinario</t>
  </si>
  <si>
    <t xml:space="preserve">Personas adultas</t>
  </si>
  <si>
    <t xml:space="preserve">Presencial</t>
  </si>
  <si>
    <t xml:space="preserve">A distancia</t>
  </si>
  <si>
    <t xml:space="preserve">Artes</t>
  </si>
  <si>
    <t xml:space="preserve">Ciencias </t>
  </si>
  <si>
    <t xml:space="preserve">Humanidades y
Ciencias Sociales</t>
  </si>
  <si>
    <t xml:space="preserve">Ciencias</t>
  </si>
  <si>
    <t xml:space="preserve">Humanidades y Ciencias Sociales</t>
  </si>
  <si>
    <t xml:space="preserve">16 años</t>
  </si>
  <si>
    <t xml:space="preserve">17 años</t>
  </si>
  <si>
    <t xml:space="preserve">18 años</t>
  </si>
  <si>
    <t xml:space="preserve">19 años</t>
  </si>
  <si>
    <t xml:space="preserve">Más de 19 años</t>
  </si>
  <si>
    <t xml:space="preserve"> Total</t>
  </si>
  <si>
    <t xml:space="preserve">Menos de 25 años</t>
  </si>
  <si>
    <t xml:space="preserve">De 25 a 45 años</t>
  </si>
  <si>
    <t xml:space="preserve">Más de 45 años</t>
  </si>
  <si>
    <t xml:space="preserve">África</t>
  </si>
  <si>
    <t xml:space="preserve">América</t>
  </si>
  <si>
    <t xml:space="preserve">Asia</t>
  </si>
  <si>
    <t xml:space="preserve">Europa</t>
  </si>
  <si>
    <t xml:space="preserve">Oceanía</t>
  </si>
  <si>
    <t xml:space="preserve">Nacinalidad
desconocida</t>
  </si>
  <si>
    <t xml:space="preserve">Segundo de Bachillerato</t>
  </si>
  <si>
    <t xml:space="preserve">Alumnos </t>
  </si>
  <si>
    <t xml:space="preserve">Se incluye en Segundo de Bachillerato, el tercer bloque de Bachillerato para Personas Adultas</t>
  </si>
  <si>
    <t xml:space="preserve">INFEDU_00306:Alu_Bach_Tabla_III3&lt;--</t>
  </si>
  <si>
    <t xml:space="preserve">X_PROVINCIA</t>
  </si>
  <si>
    <t xml:space="preserve">Titularidad</t>
  </si>
  <si>
    <t xml:space="preserve">ALO1</t>
  </si>
  <si>
    <t xml:space="preserve">ALA1</t>
  </si>
  <si>
    <t xml:space="preserve">ALU1</t>
  </si>
  <si>
    <t xml:space="preserve">ALO2</t>
  </si>
  <si>
    <t xml:space="preserve">ALA2</t>
  </si>
  <si>
    <t xml:space="preserve">ALU2</t>
  </si>
  <si>
    <t xml:space="preserve">ALOT</t>
  </si>
  <si>
    <t xml:space="preserve">ALAT</t>
  </si>
  <si>
    <t xml:space="preserve">ALUT</t>
  </si>
  <si>
    <t xml:space="preserve">Católica</t>
  </si>
  <si>
    <t xml:space="preserve">Evangélica</t>
  </si>
  <si>
    <t xml:space="preserve">Otras</t>
  </si>
  <si>
    <t xml:space="preserve">Ed. Ciudadanía y D. Humanos</t>
  </si>
</sst>
</file>

<file path=xl/styles.xml><?xml version="1.0" encoding="utf-8"?>
<styleSheet xmlns="http://schemas.openxmlformats.org/spreadsheetml/2006/main">
  <numFmts count="5">
    <numFmt numFmtId="164" formatCode="#,##0;;\ "/>
    <numFmt numFmtId="165" formatCode="General"/>
    <numFmt numFmtId="166" formatCode="#,##0"/>
    <numFmt numFmtId="167" formatCode="#,##0;;;"/>
    <numFmt numFmtId="168" formatCode="#,#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1"/>
      <name val="Garamond"/>
      <family val="1"/>
    </font>
    <font>
      <sz val="48"/>
      <color rgb="FF336666"/>
      <name val="Garamond"/>
      <family val="1"/>
    </font>
    <font>
      <sz val="26"/>
      <color rgb="FF336666"/>
      <name val="Garamond"/>
      <family val="1"/>
    </font>
    <font>
      <sz val="24"/>
      <color rgb="FF336666"/>
      <name val="Garamond"/>
      <family val="1"/>
    </font>
    <font>
      <b val="true"/>
      <sz val="24"/>
      <color rgb="FF336666"/>
      <name val="Garamond"/>
      <family val="1"/>
    </font>
    <font>
      <b val="true"/>
      <sz val="11"/>
      <color rgb="FF336666"/>
      <name val="Garamond"/>
      <family val="1"/>
    </font>
    <font>
      <b val="true"/>
      <sz val="20"/>
      <color rgb="FF336666"/>
      <name val="Garamond"/>
      <family val="1"/>
    </font>
    <font>
      <sz val="36"/>
      <color rgb="FF336666"/>
      <name val="Garamond"/>
      <family val="1"/>
    </font>
    <font>
      <sz val="36"/>
      <name val="Garamond"/>
      <family val="1"/>
    </font>
    <font>
      <sz val="28"/>
      <color rgb="FF336666"/>
      <name val="Garamond"/>
      <family val="1"/>
    </font>
    <font>
      <sz val="24"/>
      <color rgb="FF0000FF"/>
      <name val="Garamond"/>
      <family val="1"/>
    </font>
    <font>
      <u val="single"/>
      <sz val="8"/>
      <color rgb="FF0000FF"/>
      <name val="Arial"/>
      <family val="2"/>
    </font>
    <font>
      <sz val="18"/>
      <color rgb="FF0000FF"/>
      <name val="Garamond"/>
      <family val="1"/>
    </font>
    <font>
      <b val="true"/>
      <sz val="11"/>
      <color rgb="FF000080"/>
      <name val="Garamond"/>
      <family val="1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8"/>
      <color rgb="FF0000FF"/>
      <name val="Arial"/>
      <family val="2"/>
    </font>
    <font>
      <sz val="9"/>
      <color rgb="FF000080"/>
      <name val="Arial"/>
      <family val="2"/>
    </font>
    <font>
      <b val="true"/>
      <vertAlign val="superscript"/>
      <sz val="11"/>
      <color rgb="FF000080"/>
      <name val="Garamond"/>
      <family val="1"/>
    </font>
    <font>
      <sz val="10"/>
      <color rgb="FF000080"/>
      <name val="Garamond"/>
      <family val="1"/>
    </font>
    <font>
      <sz val="9"/>
      <name val="Arial"/>
      <family val="2"/>
    </font>
    <font>
      <b val="true"/>
      <sz val="9"/>
      <name val="Arial"/>
      <family val="2"/>
    </font>
    <font>
      <sz val="11"/>
      <color rgb="FF000080"/>
      <name val="Garamond"/>
      <family val="1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0000FF"/>
      <name val="Garamond"/>
      <family val="1"/>
    </font>
    <font>
      <b val="true"/>
      <sz val="10"/>
      <color rgb="FF000080"/>
      <name val="Garamond"/>
      <family val="1"/>
    </font>
    <font>
      <b val="true"/>
      <sz val="8"/>
      <name val="Arial"/>
      <family val="2"/>
    </font>
    <font>
      <sz val="9"/>
      <color rgb="FF000080"/>
      <name val="Garamond"/>
      <family val="1"/>
    </font>
    <font>
      <b val="true"/>
      <sz val="11"/>
      <name val="Arial"/>
      <family val="2"/>
    </font>
    <font>
      <b val="true"/>
      <sz val="11"/>
      <color rgb="FF333399"/>
      <name val="Garamond"/>
      <family val="1"/>
    </font>
    <font>
      <sz val="8"/>
      <color rgb="FF000080"/>
      <name val="Garamond"/>
      <family val="1"/>
    </font>
    <font>
      <b val="true"/>
      <sz val="10"/>
      <color rgb="FF333399"/>
      <name val="Garamond"/>
      <family val="1"/>
    </font>
    <font>
      <sz val="10"/>
      <color rgb="FF0000FF"/>
      <name val="Garamond"/>
      <family val="1"/>
    </font>
    <font>
      <sz val="11"/>
      <color rgb="FF333399"/>
      <name val="Garamond"/>
      <family val="1"/>
    </font>
    <font>
      <sz val="8"/>
      <color rgb="FF808080"/>
      <name val="Arial"/>
      <family val="2"/>
    </font>
    <font>
      <b val="true"/>
      <sz val="8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5D3F3"/>
        <bgColor rgb="FFBFD8E7"/>
      </patternFill>
    </fill>
    <fill>
      <patternFill patternType="solid">
        <fgColor rgb="FFD3E6F5"/>
        <bgColor rgb="FFE1F6FB"/>
      </patternFill>
    </fill>
    <fill>
      <patternFill patternType="solid">
        <fgColor rgb="FFE1F6FB"/>
        <bgColor rgb="FFD3E6F5"/>
      </patternFill>
    </fill>
    <fill>
      <patternFill patternType="solid">
        <fgColor rgb="FFBFD8E7"/>
        <bgColor rgb="FFC5D3F3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4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132_socinf2010-1" xfId="22"/>
    <cellStyle name="Normal_adu07" xfId="23"/>
    <cellStyle name="Normal_Alu_adu10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D8E7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5D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3E6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42920</xdr:rowOff>
    </xdr:from>
    <xdr:to>
      <xdr:col>4</xdr:col>
      <xdr:colOff>353160</xdr:colOff>
      <xdr:row>2</xdr:row>
      <xdr:rowOff>95400</xdr:rowOff>
    </xdr:to>
    <xdr:pic>
      <xdr:nvPicPr>
        <xdr:cNvPr id="0" name="Imagen 5" descr="J:\Estadística_no _Univer\2007\Página web\Logo Junta.jpg"/>
        <xdr:cNvPicPr/>
      </xdr:nvPicPr>
      <xdr:blipFill>
        <a:blip r:embed="rId1"/>
        <a:stretch/>
      </xdr:blipFill>
      <xdr:spPr>
        <a:xfrm>
          <a:off x="150480" y="142920"/>
          <a:ext cx="33829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1080</xdr:colOff>
      <xdr:row>0</xdr:row>
      <xdr:rowOff>209880</xdr:rowOff>
    </xdr:from>
    <xdr:to>
      <xdr:col>14</xdr:col>
      <xdr:colOff>765720</xdr:colOff>
      <xdr:row>2</xdr:row>
      <xdr:rowOff>161640</xdr:rowOff>
    </xdr:to>
    <xdr:pic>
      <xdr:nvPicPr>
        <xdr:cNvPr id="1" name="Imagen 6" descr="J:\Estadística_no _Univer\2007\Página web\Logo Consejería.jpg"/>
        <xdr:cNvPicPr/>
      </xdr:nvPicPr>
      <xdr:blipFill>
        <a:blip r:embed="rId2"/>
        <a:stretch/>
      </xdr:blipFill>
      <xdr:spPr>
        <a:xfrm>
          <a:off x="8926200" y="209880"/>
          <a:ext cx="2969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false" outlineLevel="0" max="15" min="1" style="1" width="11.28"/>
    <col collapsed="false" customWidth="false" hidden="false" outlineLevel="0" max="257" min="16" style="1" width="11.42"/>
  </cols>
  <sheetData>
    <row r="1" customFormat="false" ht="22.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5.1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5.1" hidden="false" customHeight="true" outlineLevel="0" collapsed="false"/>
    <row r="6" customFormat="false" ht="35.1" hidden="false" customHeight="true" outlineLevel="0" collapsed="false"/>
    <row r="7" customFormat="false" ht="35.1" hidden="false" customHeight="true" outlineLevel="0" collapsed="false"/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61.5" hidden="false" customHeight="false" outlineLevel="0" collapsed="false">
      <c r="A14" s="2"/>
      <c r="B14" s="3" t="s">
        <v>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33.75" hidden="false" customHeight="false" outlineLevel="0" collapsed="false">
      <c r="A39" s="2"/>
      <c r="B39" s="5" t="s">
        <v>1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30.75" hidden="false" customHeight="false" outlineLevel="0" collapsed="false">
      <c r="A43" s="4"/>
      <c r="B43" s="6" t="s">
        <v>2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51" customFormat="false" ht="30.75" hidden="false" customHeight="false" outlineLevel="0" collapsed="false">
      <c r="B51" s="7" t="s">
        <v>3</v>
      </c>
    </row>
    <row r="52" customFormat="false" ht="30.75" hidden="false" customHeight="false" outlineLevel="0" collapsed="false">
      <c r="B52" s="8" t="s">
        <v>4</v>
      </c>
      <c r="G52" s="9"/>
    </row>
    <row r="60" customFormat="false" ht="26.25" hidden="false" customHeight="false" outlineLevel="0" collapsed="false">
      <c r="B60" s="10"/>
    </row>
  </sheetData>
  <sheetProtection sheet="true" password="f7e8" objects="true" scenarios="true" selectLockedCells="true" selectUnlockedCells="true"/>
  <mergeCells count="1">
    <mergeCell ref="B43:O4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0.71"/>
  </cols>
  <sheetData>
    <row r="1" s="30" customFormat="true" ht="20.1" hidden="false" customHeight="true" outlineLevel="0" collapsed="false">
      <c r="A1" s="80" t="s">
        <v>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35" t="s">
        <v>68</v>
      </c>
      <c r="C4" s="35"/>
      <c r="D4" s="35"/>
      <c r="E4" s="29" t="s">
        <v>69</v>
      </c>
      <c r="F4" s="29"/>
      <c r="G4" s="29"/>
      <c r="H4" s="35" t="s">
        <v>70</v>
      </c>
      <c r="I4" s="35"/>
      <c r="J4" s="35"/>
      <c r="K4" s="150" t="s">
        <v>67</v>
      </c>
      <c r="L4" s="150"/>
      <c r="M4" s="151" t="s">
        <v>52</v>
      </c>
    </row>
    <row r="5" customFormat="false" ht="15" hidden="false" customHeight="true" outlineLevel="0" collapsed="false">
      <c r="A5" s="75"/>
      <c r="B5" s="36" t="s">
        <v>36</v>
      </c>
      <c r="C5" s="36" t="s">
        <v>37</v>
      </c>
      <c r="D5" s="36" t="s">
        <v>35</v>
      </c>
      <c r="E5" s="37" t="s">
        <v>36</v>
      </c>
      <c r="F5" s="37" t="s">
        <v>37</v>
      </c>
      <c r="G5" s="37" t="s">
        <v>35</v>
      </c>
      <c r="H5" s="36" t="s">
        <v>36</v>
      </c>
      <c r="I5" s="36" t="s">
        <v>37</v>
      </c>
      <c r="J5" s="36" t="s">
        <v>35</v>
      </c>
      <c r="K5" s="36" t="s">
        <v>36</v>
      </c>
      <c r="L5" s="36" t="s">
        <v>37</v>
      </c>
      <c r="M5" s="151"/>
    </row>
    <row r="6" customFormat="false" ht="15" hidden="false" customHeight="true" outlineLevel="0" collapsed="false">
      <c r="A6" s="38" t="s">
        <v>38</v>
      </c>
      <c r="B6" s="206"/>
      <c r="C6" s="207"/>
      <c r="D6" s="155"/>
      <c r="E6" s="158"/>
      <c r="F6" s="208"/>
      <c r="G6" s="206"/>
      <c r="H6" s="158"/>
      <c r="I6" s="207"/>
      <c r="J6" s="209"/>
      <c r="K6" s="159"/>
      <c r="L6" s="157"/>
      <c r="M6" s="210"/>
    </row>
    <row r="7" customFormat="false" ht="15" hidden="false" customHeight="true" outlineLevel="0" collapsed="false">
      <c r="A7" s="44" t="s">
        <v>39</v>
      </c>
      <c r="B7" s="211" t="n">
        <v>649</v>
      </c>
      <c r="C7" s="212" t="n">
        <v>501</v>
      </c>
      <c r="D7" s="213" t="n">
        <v>1150</v>
      </c>
      <c r="E7" s="214" t="n">
        <v>142</v>
      </c>
      <c r="F7" s="212" t="n">
        <v>111</v>
      </c>
      <c r="G7" s="213" t="n">
        <v>253</v>
      </c>
      <c r="H7" s="214" t="n">
        <v>15</v>
      </c>
      <c r="I7" s="212" t="n">
        <v>24</v>
      </c>
      <c r="J7" s="215" t="n">
        <v>39</v>
      </c>
      <c r="K7" s="216" t="n">
        <v>806</v>
      </c>
      <c r="L7" s="217" t="n">
        <v>636</v>
      </c>
      <c r="M7" s="218" t="n">
        <v>1442</v>
      </c>
    </row>
    <row r="8" customFormat="false" ht="15" hidden="false" customHeight="true" outlineLevel="0" collapsed="false">
      <c r="A8" s="44" t="s">
        <v>40</v>
      </c>
      <c r="B8" s="211"/>
      <c r="C8" s="212"/>
      <c r="D8" s="213"/>
      <c r="E8" s="214"/>
      <c r="F8" s="212"/>
      <c r="G8" s="213"/>
      <c r="H8" s="214"/>
      <c r="I8" s="212"/>
      <c r="J8" s="215"/>
      <c r="K8" s="216"/>
      <c r="L8" s="217"/>
      <c r="M8" s="218"/>
    </row>
    <row r="9" customFormat="false" ht="15" hidden="false" customHeight="true" outlineLevel="0" collapsed="false">
      <c r="A9" s="44" t="s">
        <v>41</v>
      </c>
      <c r="B9" s="211"/>
      <c r="C9" s="212"/>
      <c r="D9" s="213"/>
      <c r="E9" s="214"/>
      <c r="F9" s="212"/>
      <c r="G9" s="213"/>
      <c r="H9" s="214"/>
      <c r="I9" s="212"/>
      <c r="J9" s="215"/>
      <c r="K9" s="216"/>
      <c r="L9" s="217"/>
      <c r="M9" s="218"/>
    </row>
    <row r="10" customFormat="false" ht="15" hidden="false" customHeight="true" outlineLevel="0" collapsed="false">
      <c r="A10" s="44" t="s">
        <v>35</v>
      </c>
      <c r="B10" s="219" t="n">
        <v>649</v>
      </c>
      <c r="C10" s="220" t="n">
        <v>501</v>
      </c>
      <c r="D10" s="221" t="n">
        <v>1150</v>
      </c>
      <c r="E10" s="222" t="n">
        <v>142</v>
      </c>
      <c r="F10" s="220" t="n">
        <v>111</v>
      </c>
      <c r="G10" s="221" t="n">
        <v>253</v>
      </c>
      <c r="H10" s="222" t="n">
        <v>15</v>
      </c>
      <c r="I10" s="220" t="n">
        <v>24</v>
      </c>
      <c r="J10" s="221" t="n">
        <v>39</v>
      </c>
      <c r="K10" s="222" t="n">
        <v>806</v>
      </c>
      <c r="L10" s="223" t="n">
        <v>636</v>
      </c>
      <c r="M10" s="224" t="n">
        <v>1442</v>
      </c>
    </row>
    <row r="11" customFormat="false" ht="15" hidden="false" customHeight="true" outlineLevel="0" collapsed="false">
      <c r="A11" s="38" t="s">
        <v>42</v>
      </c>
      <c r="B11" s="211"/>
      <c r="C11" s="212"/>
      <c r="D11" s="211"/>
      <c r="E11" s="214"/>
      <c r="F11" s="212"/>
      <c r="G11" s="211"/>
      <c r="H11" s="214"/>
      <c r="I11" s="212"/>
      <c r="J11" s="225"/>
      <c r="K11" s="216"/>
      <c r="L11" s="217"/>
      <c r="M11" s="218"/>
    </row>
    <row r="12" customFormat="false" ht="15" hidden="false" customHeight="true" outlineLevel="0" collapsed="false">
      <c r="A12" s="44" t="s">
        <v>39</v>
      </c>
      <c r="B12" s="211" t="n">
        <v>1019</v>
      </c>
      <c r="C12" s="212" t="n">
        <v>724</v>
      </c>
      <c r="D12" s="213" t="n">
        <v>1743</v>
      </c>
      <c r="E12" s="214" t="n">
        <v>270</v>
      </c>
      <c r="F12" s="212" t="n">
        <v>197</v>
      </c>
      <c r="G12" s="213" t="n">
        <v>467</v>
      </c>
      <c r="H12" s="214" t="n">
        <v>21</v>
      </c>
      <c r="I12" s="212" t="n">
        <v>28</v>
      </c>
      <c r="J12" s="215" t="n">
        <v>49</v>
      </c>
      <c r="K12" s="216" t="n">
        <v>1310</v>
      </c>
      <c r="L12" s="217" t="n">
        <v>949</v>
      </c>
      <c r="M12" s="218" t="n">
        <v>2259</v>
      </c>
    </row>
    <row r="13" customFormat="false" ht="15" hidden="false" customHeight="true" outlineLevel="0" collapsed="false">
      <c r="A13" s="44" t="s">
        <v>40</v>
      </c>
      <c r="B13" s="211"/>
      <c r="C13" s="212"/>
      <c r="D13" s="213"/>
      <c r="E13" s="214"/>
      <c r="F13" s="212"/>
      <c r="G13" s="213"/>
      <c r="H13" s="214"/>
      <c r="I13" s="212"/>
      <c r="J13" s="215"/>
      <c r="K13" s="216"/>
      <c r="L13" s="217"/>
      <c r="M13" s="218"/>
    </row>
    <row r="14" customFormat="false" ht="15" hidden="false" customHeight="true" outlineLevel="0" collapsed="false">
      <c r="A14" s="44" t="s">
        <v>41</v>
      </c>
      <c r="B14" s="211"/>
      <c r="C14" s="212"/>
      <c r="D14" s="213"/>
      <c r="E14" s="214"/>
      <c r="F14" s="212"/>
      <c r="G14" s="213"/>
      <c r="H14" s="214"/>
      <c r="I14" s="212"/>
      <c r="J14" s="215"/>
      <c r="K14" s="216"/>
      <c r="L14" s="217"/>
      <c r="M14" s="218"/>
    </row>
    <row r="15" customFormat="false" ht="15" hidden="false" customHeight="true" outlineLevel="0" collapsed="false">
      <c r="A15" s="44" t="s">
        <v>35</v>
      </c>
      <c r="B15" s="219" t="n">
        <v>1019</v>
      </c>
      <c r="C15" s="220" t="n">
        <v>724</v>
      </c>
      <c r="D15" s="221" t="n">
        <v>1743</v>
      </c>
      <c r="E15" s="222" t="n">
        <v>270</v>
      </c>
      <c r="F15" s="220" t="n">
        <v>197</v>
      </c>
      <c r="G15" s="221" t="n">
        <v>467</v>
      </c>
      <c r="H15" s="222" t="n">
        <v>21</v>
      </c>
      <c r="I15" s="220" t="n">
        <v>28</v>
      </c>
      <c r="J15" s="221" t="n">
        <v>49</v>
      </c>
      <c r="K15" s="222" t="n">
        <v>1310</v>
      </c>
      <c r="L15" s="223" t="n">
        <v>949</v>
      </c>
      <c r="M15" s="224" t="n">
        <v>2259</v>
      </c>
    </row>
    <row r="16" customFormat="false" ht="15" hidden="false" customHeight="true" outlineLevel="0" collapsed="false">
      <c r="A16" s="38" t="s">
        <v>43</v>
      </c>
      <c r="B16" s="211"/>
      <c r="C16" s="212"/>
      <c r="D16" s="211"/>
      <c r="E16" s="214"/>
      <c r="F16" s="212"/>
      <c r="G16" s="211"/>
      <c r="H16" s="214"/>
      <c r="I16" s="212"/>
      <c r="J16" s="225"/>
      <c r="K16" s="216"/>
      <c r="L16" s="217"/>
      <c r="M16" s="218"/>
    </row>
    <row r="17" customFormat="false" ht="15" hidden="false" customHeight="true" outlineLevel="0" collapsed="false">
      <c r="A17" s="44" t="s">
        <v>39</v>
      </c>
      <c r="B17" s="211" t="n">
        <v>447</v>
      </c>
      <c r="C17" s="212" t="n">
        <v>353</v>
      </c>
      <c r="D17" s="213" t="n">
        <v>800</v>
      </c>
      <c r="E17" s="214" t="n">
        <v>175</v>
      </c>
      <c r="F17" s="212" t="n">
        <v>141</v>
      </c>
      <c r="G17" s="213" t="n">
        <v>316</v>
      </c>
      <c r="H17" s="214" t="n">
        <v>18</v>
      </c>
      <c r="I17" s="212" t="n">
        <v>36</v>
      </c>
      <c r="J17" s="215" t="n">
        <v>54</v>
      </c>
      <c r="K17" s="216" t="n">
        <v>640</v>
      </c>
      <c r="L17" s="217" t="n">
        <v>530</v>
      </c>
      <c r="M17" s="218" t="n">
        <v>1170</v>
      </c>
    </row>
    <row r="18" customFormat="false" ht="15" hidden="false" customHeight="true" outlineLevel="0" collapsed="false">
      <c r="A18" s="44" t="s">
        <v>40</v>
      </c>
      <c r="B18" s="211"/>
      <c r="C18" s="212"/>
      <c r="D18" s="213"/>
      <c r="E18" s="214"/>
      <c r="F18" s="212"/>
      <c r="G18" s="213"/>
      <c r="H18" s="214"/>
      <c r="I18" s="212"/>
      <c r="J18" s="215"/>
      <c r="K18" s="216"/>
      <c r="L18" s="217"/>
      <c r="M18" s="218"/>
    </row>
    <row r="19" customFormat="false" ht="15" hidden="false" customHeight="true" outlineLevel="0" collapsed="false">
      <c r="A19" s="44" t="s">
        <v>41</v>
      </c>
      <c r="B19" s="211"/>
      <c r="C19" s="212"/>
      <c r="D19" s="213"/>
      <c r="E19" s="214"/>
      <c r="F19" s="212"/>
      <c r="G19" s="213"/>
      <c r="H19" s="214"/>
      <c r="I19" s="212"/>
      <c r="J19" s="215"/>
      <c r="K19" s="216"/>
      <c r="L19" s="217"/>
      <c r="M19" s="218"/>
    </row>
    <row r="20" customFormat="false" ht="15" hidden="false" customHeight="true" outlineLevel="0" collapsed="false">
      <c r="A20" s="44" t="s">
        <v>35</v>
      </c>
      <c r="B20" s="219" t="n">
        <v>447</v>
      </c>
      <c r="C20" s="220" t="n">
        <v>353</v>
      </c>
      <c r="D20" s="221" t="n">
        <v>800</v>
      </c>
      <c r="E20" s="222" t="n">
        <v>175</v>
      </c>
      <c r="F20" s="220" t="n">
        <v>141</v>
      </c>
      <c r="G20" s="221" t="n">
        <v>316</v>
      </c>
      <c r="H20" s="222" t="n">
        <v>18</v>
      </c>
      <c r="I20" s="220" t="n">
        <v>36</v>
      </c>
      <c r="J20" s="221" t="n">
        <v>54</v>
      </c>
      <c r="K20" s="222" t="n">
        <v>640</v>
      </c>
      <c r="L20" s="223" t="n">
        <v>530</v>
      </c>
      <c r="M20" s="224" t="n">
        <v>1170</v>
      </c>
    </row>
    <row r="21" customFormat="false" ht="15" hidden="false" customHeight="true" outlineLevel="0" collapsed="false">
      <c r="A21" s="38" t="s">
        <v>44</v>
      </c>
      <c r="B21" s="211"/>
      <c r="C21" s="212"/>
      <c r="D21" s="211"/>
      <c r="E21" s="214"/>
      <c r="F21" s="212"/>
      <c r="G21" s="211"/>
      <c r="H21" s="214"/>
      <c r="I21" s="212"/>
      <c r="J21" s="225"/>
      <c r="K21" s="216"/>
      <c r="L21" s="217"/>
      <c r="M21" s="218"/>
    </row>
    <row r="22" customFormat="false" ht="15" hidden="false" customHeight="true" outlineLevel="0" collapsed="false">
      <c r="A22" s="44" t="s">
        <v>39</v>
      </c>
      <c r="B22" s="211" t="n">
        <v>586</v>
      </c>
      <c r="C22" s="212" t="n">
        <v>434</v>
      </c>
      <c r="D22" s="213" t="n">
        <v>1020</v>
      </c>
      <c r="E22" s="214" t="n">
        <v>98</v>
      </c>
      <c r="F22" s="212" t="n">
        <v>79</v>
      </c>
      <c r="G22" s="213" t="n">
        <v>177</v>
      </c>
      <c r="H22" s="214" t="n">
        <v>6</v>
      </c>
      <c r="I22" s="212" t="n">
        <v>18</v>
      </c>
      <c r="J22" s="215" t="n">
        <v>24</v>
      </c>
      <c r="K22" s="216" t="n">
        <v>690</v>
      </c>
      <c r="L22" s="217" t="n">
        <v>531</v>
      </c>
      <c r="M22" s="218" t="n">
        <v>1221</v>
      </c>
    </row>
    <row r="23" customFormat="false" ht="15" hidden="false" customHeight="true" outlineLevel="0" collapsed="false">
      <c r="A23" s="44" t="s">
        <v>40</v>
      </c>
      <c r="B23" s="211"/>
      <c r="C23" s="212"/>
      <c r="D23" s="213"/>
      <c r="E23" s="214"/>
      <c r="F23" s="212"/>
      <c r="G23" s="213"/>
      <c r="H23" s="214"/>
      <c r="I23" s="212"/>
      <c r="J23" s="215"/>
      <c r="K23" s="216"/>
      <c r="L23" s="217"/>
      <c r="M23" s="218"/>
    </row>
    <row r="24" customFormat="false" ht="15" hidden="false" customHeight="true" outlineLevel="0" collapsed="false">
      <c r="A24" s="44" t="s">
        <v>41</v>
      </c>
      <c r="B24" s="211"/>
      <c r="C24" s="212"/>
      <c r="D24" s="213"/>
      <c r="E24" s="214"/>
      <c r="F24" s="212"/>
      <c r="G24" s="213"/>
      <c r="H24" s="214"/>
      <c r="I24" s="212"/>
      <c r="J24" s="215"/>
      <c r="K24" s="216"/>
      <c r="L24" s="217"/>
      <c r="M24" s="218"/>
    </row>
    <row r="25" customFormat="false" ht="15" hidden="false" customHeight="true" outlineLevel="0" collapsed="false">
      <c r="A25" s="44" t="s">
        <v>35</v>
      </c>
      <c r="B25" s="219" t="n">
        <v>586</v>
      </c>
      <c r="C25" s="220" t="n">
        <v>434</v>
      </c>
      <c r="D25" s="221" t="n">
        <v>1020</v>
      </c>
      <c r="E25" s="222" t="n">
        <v>98</v>
      </c>
      <c r="F25" s="220" t="n">
        <v>79</v>
      </c>
      <c r="G25" s="221" t="n">
        <v>177</v>
      </c>
      <c r="H25" s="222" t="n">
        <v>6</v>
      </c>
      <c r="I25" s="220" t="n">
        <v>18</v>
      </c>
      <c r="J25" s="221" t="n">
        <v>24</v>
      </c>
      <c r="K25" s="222" t="n">
        <v>690</v>
      </c>
      <c r="L25" s="223" t="n">
        <v>531</v>
      </c>
      <c r="M25" s="224" t="n">
        <v>1221</v>
      </c>
    </row>
    <row r="26" customFormat="false" ht="15" hidden="false" customHeight="true" outlineLevel="0" collapsed="false">
      <c r="A26" s="38" t="s">
        <v>45</v>
      </c>
      <c r="B26" s="211"/>
      <c r="C26" s="212"/>
      <c r="D26" s="211"/>
      <c r="E26" s="214"/>
      <c r="F26" s="212"/>
      <c r="G26" s="211"/>
      <c r="H26" s="214"/>
      <c r="I26" s="212"/>
      <c r="J26" s="225"/>
      <c r="K26" s="216"/>
      <c r="L26" s="217"/>
      <c r="M26" s="218"/>
    </row>
    <row r="27" customFormat="false" ht="15" hidden="false" customHeight="true" outlineLevel="0" collapsed="false">
      <c r="A27" s="44" t="s">
        <v>39</v>
      </c>
      <c r="B27" s="211" t="n">
        <v>446</v>
      </c>
      <c r="C27" s="212" t="n">
        <v>426</v>
      </c>
      <c r="D27" s="213" t="n">
        <v>872</v>
      </c>
      <c r="E27" s="214" t="n">
        <v>59</v>
      </c>
      <c r="F27" s="212" t="n">
        <v>58</v>
      </c>
      <c r="G27" s="213" t="n">
        <v>117</v>
      </c>
      <c r="H27" s="214" t="n">
        <v>7</v>
      </c>
      <c r="I27" s="212" t="n">
        <v>12</v>
      </c>
      <c r="J27" s="215" t="n">
        <v>19</v>
      </c>
      <c r="K27" s="216" t="n">
        <v>512</v>
      </c>
      <c r="L27" s="217" t="n">
        <v>496</v>
      </c>
      <c r="M27" s="218" t="n">
        <v>1008</v>
      </c>
    </row>
    <row r="28" customFormat="false" ht="15" hidden="false" customHeight="true" outlineLevel="0" collapsed="false">
      <c r="A28" s="44" t="s">
        <v>40</v>
      </c>
      <c r="B28" s="211"/>
      <c r="C28" s="212"/>
      <c r="D28" s="213"/>
      <c r="E28" s="214"/>
      <c r="F28" s="212"/>
      <c r="G28" s="213"/>
      <c r="H28" s="214"/>
      <c r="I28" s="212"/>
      <c r="J28" s="215"/>
      <c r="K28" s="216"/>
      <c r="L28" s="217"/>
      <c r="M28" s="218"/>
    </row>
    <row r="29" customFormat="false" ht="15" hidden="false" customHeight="true" outlineLevel="0" collapsed="false">
      <c r="A29" s="44" t="s">
        <v>41</v>
      </c>
      <c r="B29" s="211"/>
      <c r="C29" s="212"/>
      <c r="D29" s="213"/>
      <c r="E29" s="214"/>
      <c r="F29" s="212"/>
      <c r="G29" s="213"/>
      <c r="H29" s="214"/>
      <c r="I29" s="212"/>
      <c r="J29" s="215"/>
      <c r="K29" s="216"/>
      <c r="L29" s="217"/>
      <c r="M29" s="218"/>
    </row>
    <row r="30" customFormat="false" ht="15" hidden="false" customHeight="true" outlineLevel="0" collapsed="false">
      <c r="A30" s="44" t="s">
        <v>35</v>
      </c>
      <c r="B30" s="219" t="n">
        <v>446</v>
      </c>
      <c r="C30" s="220" t="n">
        <v>426</v>
      </c>
      <c r="D30" s="221" t="n">
        <v>872</v>
      </c>
      <c r="E30" s="222" t="n">
        <v>59</v>
      </c>
      <c r="F30" s="220" t="n">
        <v>58</v>
      </c>
      <c r="G30" s="221" t="n">
        <v>117</v>
      </c>
      <c r="H30" s="222" t="n">
        <v>7</v>
      </c>
      <c r="I30" s="220" t="n">
        <v>12</v>
      </c>
      <c r="J30" s="221" t="n">
        <v>19</v>
      </c>
      <c r="K30" s="222" t="n">
        <v>512</v>
      </c>
      <c r="L30" s="223" t="n">
        <v>496</v>
      </c>
      <c r="M30" s="224" t="n">
        <v>1008</v>
      </c>
    </row>
    <row r="31" customFormat="false" ht="15" hidden="false" customHeight="true" outlineLevel="0" collapsed="false">
      <c r="A31" s="38" t="s">
        <v>46</v>
      </c>
      <c r="B31" s="211"/>
      <c r="C31" s="212"/>
      <c r="D31" s="211"/>
      <c r="E31" s="214"/>
      <c r="F31" s="212"/>
      <c r="G31" s="211"/>
      <c r="H31" s="214"/>
      <c r="I31" s="212"/>
      <c r="J31" s="225"/>
      <c r="K31" s="216"/>
      <c r="L31" s="217"/>
      <c r="M31" s="218"/>
    </row>
    <row r="32" customFormat="false" ht="15" hidden="false" customHeight="true" outlineLevel="0" collapsed="false">
      <c r="A32" s="44" t="s">
        <v>39</v>
      </c>
      <c r="B32" s="211" t="n">
        <v>464</v>
      </c>
      <c r="C32" s="212" t="n">
        <v>397</v>
      </c>
      <c r="D32" s="213" t="n">
        <v>861</v>
      </c>
      <c r="E32" s="214" t="n">
        <v>80</v>
      </c>
      <c r="F32" s="212" t="n">
        <v>78</v>
      </c>
      <c r="G32" s="213" t="n">
        <v>158</v>
      </c>
      <c r="H32" s="214" t="n">
        <v>4</v>
      </c>
      <c r="I32" s="212" t="n">
        <v>15</v>
      </c>
      <c r="J32" s="215" t="n">
        <v>19</v>
      </c>
      <c r="K32" s="216" t="n">
        <v>548</v>
      </c>
      <c r="L32" s="217" t="n">
        <v>490</v>
      </c>
      <c r="M32" s="218" t="n">
        <v>1038</v>
      </c>
    </row>
    <row r="33" customFormat="false" ht="15" hidden="false" customHeight="true" outlineLevel="0" collapsed="false">
      <c r="A33" s="44" t="s">
        <v>40</v>
      </c>
      <c r="B33" s="211"/>
      <c r="C33" s="212"/>
      <c r="D33" s="213"/>
      <c r="E33" s="214"/>
      <c r="F33" s="212"/>
      <c r="G33" s="213"/>
      <c r="H33" s="214"/>
      <c r="I33" s="212"/>
      <c r="J33" s="215"/>
      <c r="K33" s="216"/>
      <c r="L33" s="217"/>
      <c r="M33" s="218"/>
    </row>
    <row r="34" customFormat="false" ht="15" hidden="false" customHeight="true" outlineLevel="0" collapsed="false">
      <c r="A34" s="44" t="s">
        <v>41</v>
      </c>
      <c r="B34" s="211"/>
      <c r="C34" s="212"/>
      <c r="D34" s="213"/>
      <c r="E34" s="214"/>
      <c r="F34" s="212"/>
      <c r="G34" s="213"/>
      <c r="H34" s="214"/>
      <c r="I34" s="212"/>
      <c r="J34" s="215"/>
      <c r="K34" s="216"/>
      <c r="L34" s="217"/>
      <c r="M34" s="218"/>
    </row>
    <row r="35" customFormat="false" ht="15" hidden="false" customHeight="true" outlineLevel="0" collapsed="false">
      <c r="A35" s="44" t="s">
        <v>35</v>
      </c>
      <c r="B35" s="219" t="n">
        <v>464</v>
      </c>
      <c r="C35" s="220" t="n">
        <v>397</v>
      </c>
      <c r="D35" s="221" t="n">
        <v>861</v>
      </c>
      <c r="E35" s="222" t="n">
        <v>80</v>
      </c>
      <c r="F35" s="220" t="n">
        <v>78</v>
      </c>
      <c r="G35" s="221" t="n">
        <v>158</v>
      </c>
      <c r="H35" s="222" t="n">
        <v>4</v>
      </c>
      <c r="I35" s="220" t="n">
        <v>15</v>
      </c>
      <c r="J35" s="221" t="n">
        <v>19</v>
      </c>
      <c r="K35" s="222" t="n">
        <v>548</v>
      </c>
      <c r="L35" s="223" t="n">
        <v>490</v>
      </c>
      <c r="M35" s="224" t="n">
        <v>1038</v>
      </c>
    </row>
    <row r="36" customFormat="false" ht="15" hidden="false" customHeight="true" outlineLevel="0" collapsed="false">
      <c r="A36" s="38" t="s">
        <v>47</v>
      </c>
      <c r="B36" s="211"/>
      <c r="C36" s="212"/>
      <c r="D36" s="211"/>
      <c r="E36" s="214"/>
      <c r="F36" s="212"/>
      <c r="G36" s="211"/>
      <c r="H36" s="214"/>
      <c r="I36" s="212"/>
      <c r="J36" s="225"/>
      <c r="K36" s="216"/>
      <c r="L36" s="217"/>
      <c r="M36" s="218"/>
    </row>
    <row r="37" customFormat="false" ht="15" hidden="false" customHeight="true" outlineLevel="0" collapsed="false">
      <c r="A37" s="44" t="s">
        <v>39</v>
      </c>
      <c r="B37" s="211" t="n">
        <v>711</v>
      </c>
      <c r="C37" s="212" t="n">
        <v>538</v>
      </c>
      <c r="D37" s="213" t="n">
        <v>1249</v>
      </c>
      <c r="E37" s="214" t="n">
        <v>179</v>
      </c>
      <c r="F37" s="212" t="n">
        <v>189</v>
      </c>
      <c r="G37" s="213" t="n">
        <v>368</v>
      </c>
      <c r="H37" s="214" t="n">
        <v>20</v>
      </c>
      <c r="I37" s="212" t="n">
        <v>36</v>
      </c>
      <c r="J37" s="215" t="n">
        <v>56</v>
      </c>
      <c r="K37" s="216" t="n">
        <v>910</v>
      </c>
      <c r="L37" s="217" t="n">
        <v>763</v>
      </c>
      <c r="M37" s="218" t="n">
        <v>1673</v>
      </c>
    </row>
    <row r="38" customFormat="false" ht="15" hidden="false" customHeight="true" outlineLevel="0" collapsed="false">
      <c r="A38" s="44" t="s">
        <v>40</v>
      </c>
      <c r="B38" s="211"/>
      <c r="C38" s="212"/>
      <c r="D38" s="213"/>
      <c r="E38" s="214"/>
      <c r="F38" s="212"/>
      <c r="G38" s="213"/>
      <c r="H38" s="214"/>
      <c r="I38" s="212"/>
      <c r="J38" s="215"/>
      <c r="K38" s="216"/>
      <c r="L38" s="217"/>
      <c r="M38" s="218"/>
    </row>
    <row r="39" customFormat="false" ht="15" hidden="false" customHeight="true" outlineLevel="0" collapsed="false">
      <c r="A39" s="44" t="s">
        <v>41</v>
      </c>
      <c r="B39" s="211"/>
      <c r="C39" s="212"/>
      <c r="D39" s="213"/>
      <c r="E39" s="214"/>
      <c r="F39" s="212"/>
      <c r="G39" s="213"/>
      <c r="H39" s="214"/>
      <c r="I39" s="212"/>
      <c r="J39" s="215"/>
      <c r="K39" s="216"/>
      <c r="L39" s="217"/>
      <c r="M39" s="218"/>
    </row>
    <row r="40" customFormat="false" ht="15" hidden="false" customHeight="true" outlineLevel="0" collapsed="false">
      <c r="A40" s="44" t="s">
        <v>35</v>
      </c>
      <c r="B40" s="219" t="n">
        <v>711</v>
      </c>
      <c r="C40" s="220" t="n">
        <v>538</v>
      </c>
      <c r="D40" s="221" t="n">
        <v>1249</v>
      </c>
      <c r="E40" s="222" t="n">
        <v>179</v>
      </c>
      <c r="F40" s="220" t="n">
        <v>189</v>
      </c>
      <c r="G40" s="221" t="n">
        <v>368</v>
      </c>
      <c r="H40" s="222" t="n">
        <v>20</v>
      </c>
      <c r="I40" s="220" t="n">
        <v>36</v>
      </c>
      <c r="J40" s="221" t="n">
        <v>56</v>
      </c>
      <c r="K40" s="222" t="n">
        <v>910</v>
      </c>
      <c r="L40" s="223" t="n">
        <v>763</v>
      </c>
      <c r="M40" s="224" t="n">
        <v>1673</v>
      </c>
    </row>
    <row r="41" customFormat="false" ht="15" hidden="false" customHeight="true" outlineLevel="0" collapsed="false">
      <c r="A41" s="38" t="s">
        <v>48</v>
      </c>
      <c r="B41" s="211"/>
      <c r="C41" s="212"/>
      <c r="D41" s="211"/>
      <c r="E41" s="214"/>
      <c r="F41" s="212"/>
      <c r="G41" s="211"/>
      <c r="H41" s="214"/>
      <c r="I41" s="212"/>
      <c r="J41" s="225"/>
      <c r="K41" s="216"/>
      <c r="L41" s="217"/>
      <c r="M41" s="218"/>
    </row>
    <row r="42" customFormat="false" ht="15" hidden="false" customHeight="true" outlineLevel="0" collapsed="false">
      <c r="A42" s="44" t="s">
        <v>39</v>
      </c>
      <c r="B42" s="211" t="n">
        <v>1457</v>
      </c>
      <c r="C42" s="212" t="n">
        <v>1173</v>
      </c>
      <c r="D42" s="213" t="n">
        <v>2630</v>
      </c>
      <c r="E42" s="214" t="n">
        <v>442</v>
      </c>
      <c r="F42" s="212" t="n">
        <v>358</v>
      </c>
      <c r="G42" s="213" t="n">
        <v>800</v>
      </c>
      <c r="H42" s="214" t="n">
        <v>61</v>
      </c>
      <c r="I42" s="212" t="n">
        <v>79</v>
      </c>
      <c r="J42" s="215" t="n">
        <v>140</v>
      </c>
      <c r="K42" s="216" t="n">
        <v>1960</v>
      </c>
      <c r="L42" s="217" t="n">
        <v>1610</v>
      </c>
      <c r="M42" s="218" t="n">
        <v>3570</v>
      </c>
    </row>
    <row r="43" customFormat="false" ht="15" hidden="false" customHeight="true" outlineLevel="0" collapsed="false">
      <c r="A43" s="44" t="s">
        <v>40</v>
      </c>
      <c r="B43" s="211"/>
      <c r="C43" s="212"/>
      <c r="D43" s="213"/>
      <c r="E43" s="214"/>
      <c r="F43" s="212"/>
      <c r="G43" s="213"/>
      <c r="H43" s="214"/>
      <c r="I43" s="212"/>
      <c r="J43" s="215"/>
      <c r="K43" s="216"/>
      <c r="L43" s="217"/>
      <c r="M43" s="218"/>
    </row>
    <row r="44" customFormat="false" ht="15" hidden="false" customHeight="true" outlineLevel="0" collapsed="false">
      <c r="A44" s="44" t="s">
        <v>41</v>
      </c>
      <c r="B44" s="211"/>
      <c r="C44" s="212"/>
      <c r="D44" s="213"/>
      <c r="E44" s="214"/>
      <c r="F44" s="212"/>
      <c r="G44" s="213"/>
      <c r="H44" s="214"/>
      <c r="I44" s="212"/>
      <c r="J44" s="215"/>
      <c r="K44" s="216"/>
      <c r="L44" s="217"/>
      <c r="M44" s="218"/>
    </row>
    <row r="45" customFormat="false" ht="15" hidden="false" customHeight="true" outlineLevel="0" collapsed="false">
      <c r="A45" s="44" t="s">
        <v>35</v>
      </c>
      <c r="B45" s="219" t="n">
        <v>1457</v>
      </c>
      <c r="C45" s="220" t="n">
        <v>1173</v>
      </c>
      <c r="D45" s="221" t="n">
        <v>2630</v>
      </c>
      <c r="E45" s="222" t="n">
        <v>442</v>
      </c>
      <c r="F45" s="220" t="n">
        <v>358</v>
      </c>
      <c r="G45" s="221" t="n">
        <v>800</v>
      </c>
      <c r="H45" s="222" t="n">
        <v>61</v>
      </c>
      <c r="I45" s="220" t="n">
        <v>79</v>
      </c>
      <c r="J45" s="221" t="n">
        <v>140</v>
      </c>
      <c r="K45" s="222" t="n">
        <v>1960</v>
      </c>
      <c r="L45" s="223" t="n">
        <v>1610</v>
      </c>
      <c r="M45" s="224" t="n">
        <v>3570</v>
      </c>
    </row>
    <row r="46" customFormat="false" ht="15" hidden="false" customHeight="true" outlineLevel="0" collapsed="false">
      <c r="A46" s="38" t="s">
        <v>49</v>
      </c>
      <c r="B46" s="211"/>
      <c r="C46" s="212"/>
      <c r="D46" s="211"/>
      <c r="E46" s="214"/>
      <c r="F46" s="212"/>
      <c r="G46" s="211"/>
      <c r="H46" s="214"/>
      <c r="I46" s="212"/>
      <c r="J46" s="225"/>
      <c r="K46" s="216"/>
      <c r="L46" s="217"/>
      <c r="M46" s="218"/>
    </row>
    <row r="47" customFormat="false" ht="15" hidden="false" customHeight="true" outlineLevel="0" collapsed="false">
      <c r="A47" s="44" t="s">
        <v>39</v>
      </c>
      <c r="B47" s="213" t="n">
        <v>5779</v>
      </c>
      <c r="C47" s="226" t="n">
        <v>4546</v>
      </c>
      <c r="D47" s="213" t="n">
        <v>10325</v>
      </c>
      <c r="E47" s="216" t="n">
        <v>1445</v>
      </c>
      <c r="F47" s="226" t="n">
        <v>1211</v>
      </c>
      <c r="G47" s="213" t="n">
        <v>2656</v>
      </c>
      <c r="H47" s="216" t="n">
        <v>152</v>
      </c>
      <c r="I47" s="226" t="n">
        <v>248</v>
      </c>
      <c r="J47" s="215" t="n">
        <v>400</v>
      </c>
      <c r="K47" s="216" t="n">
        <v>7376</v>
      </c>
      <c r="L47" s="217" t="n">
        <v>6005</v>
      </c>
      <c r="M47" s="218" t="n">
        <v>13381</v>
      </c>
    </row>
    <row r="48" customFormat="false" ht="15" hidden="false" customHeight="true" outlineLevel="0" collapsed="false">
      <c r="A48" s="44" t="s">
        <v>40</v>
      </c>
      <c r="B48" s="213"/>
      <c r="C48" s="226"/>
      <c r="D48" s="213"/>
      <c r="E48" s="216"/>
      <c r="F48" s="226"/>
      <c r="G48" s="213"/>
      <c r="H48" s="216"/>
      <c r="I48" s="226"/>
      <c r="J48" s="215"/>
      <c r="K48" s="216"/>
      <c r="L48" s="217"/>
      <c r="M48" s="218"/>
    </row>
    <row r="49" customFormat="false" ht="15" hidden="false" customHeight="true" outlineLevel="0" collapsed="false">
      <c r="A49" s="44" t="s">
        <v>41</v>
      </c>
      <c r="B49" s="213"/>
      <c r="C49" s="226"/>
      <c r="D49" s="213"/>
      <c r="E49" s="216"/>
      <c r="F49" s="226"/>
      <c r="G49" s="213"/>
      <c r="H49" s="216"/>
      <c r="I49" s="226"/>
      <c r="J49" s="215"/>
      <c r="K49" s="216"/>
      <c r="L49" s="217"/>
      <c r="M49" s="218"/>
    </row>
    <row r="50" customFormat="false" ht="15" hidden="false" customHeight="true" outlineLevel="0" collapsed="false">
      <c r="A50" s="44" t="s">
        <v>35</v>
      </c>
      <c r="B50" s="227" t="n">
        <v>5779</v>
      </c>
      <c r="C50" s="228" t="n">
        <v>4546</v>
      </c>
      <c r="D50" s="227" t="n">
        <v>10325</v>
      </c>
      <c r="E50" s="229" t="n">
        <v>1445</v>
      </c>
      <c r="F50" s="228" t="n">
        <v>1211</v>
      </c>
      <c r="G50" s="227" t="n">
        <v>2656</v>
      </c>
      <c r="H50" s="229" t="n">
        <v>152</v>
      </c>
      <c r="I50" s="228" t="n">
        <v>248</v>
      </c>
      <c r="J50" s="230" t="n">
        <v>400</v>
      </c>
      <c r="K50" s="229" t="n">
        <v>7376</v>
      </c>
      <c r="L50" s="231" t="n">
        <v>6005</v>
      </c>
      <c r="M50" s="232" t="n">
        <v>13381</v>
      </c>
      <c r="N50" s="205"/>
    </row>
    <row r="51" customFormat="false" ht="15" hidden="false" customHeight="true" outlineLevel="0" collapsed="false">
      <c r="A51" s="71"/>
    </row>
    <row r="52" customFormat="false" ht="15" hidden="false" customHeight="true" outlineLevel="0" collapsed="false">
      <c r="A52" s="71" t="s">
        <v>51</v>
      </c>
    </row>
    <row r="53" customFormat="false" ht="15" hidden="false" customHeight="true" outlineLevel="0" collapsed="false"/>
  </sheetData>
  <mergeCells count="7">
    <mergeCell ref="A1:M1"/>
    <mergeCell ref="A4:A5"/>
    <mergeCell ref="B4:D4"/>
    <mergeCell ref="E4:G4"/>
    <mergeCell ref="H4:J4"/>
    <mergeCell ref="K4:L4"/>
    <mergeCell ref="M4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3" min="2" style="0" width="9.7"/>
  </cols>
  <sheetData>
    <row r="1" s="30" customFormat="true" ht="20.1" hidden="false" customHeight="true" outlineLevel="0" collapsed="false">
      <c r="A1" s="113" t="s">
        <v>1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233" t="str">
        <f aca="false">Portada!B39</f>
        <v>Curso 2017-2018</v>
      </c>
      <c r="B4" s="234" t="s">
        <v>68</v>
      </c>
      <c r="C4" s="234"/>
      <c r="D4" s="234"/>
      <c r="E4" s="235" t="s">
        <v>69</v>
      </c>
      <c r="F4" s="235"/>
      <c r="G4" s="235"/>
      <c r="H4" s="234" t="s">
        <v>70</v>
      </c>
      <c r="I4" s="234"/>
      <c r="J4" s="234"/>
      <c r="K4" s="236" t="s">
        <v>67</v>
      </c>
      <c r="L4" s="236"/>
      <c r="M4" s="237" t="s">
        <v>52</v>
      </c>
    </row>
    <row r="5" customFormat="false" ht="20.1" hidden="false" customHeight="true" outlineLevel="0" collapsed="false">
      <c r="A5" s="233"/>
      <c r="B5" s="36" t="s">
        <v>36</v>
      </c>
      <c r="C5" s="36" t="s">
        <v>37</v>
      </c>
      <c r="D5" s="36" t="s">
        <v>35</v>
      </c>
      <c r="E5" s="37" t="s">
        <v>36</v>
      </c>
      <c r="F5" s="37" t="s">
        <v>37</v>
      </c>
      <c r="G5" s="37" t="s">
        <v>35</v>
      </c>
      <c r="H5" s="36" t="s">
        <v>36</v>
      </c>
      <c r="I5" s="36" t="s">
        <v>37</v>
      </c>
      <c r="J5" s="36" t="s">
        <v>35</v>
      </c>
      <c r="K5" s="36" t="s">
        <v>36</v>
      </c>
      <c r="L5" s="36" t="s">
        <v>37</v>
      </c>
      <c r="M5" s="237"/>
    </row>
    <row r="6" customFormat="false" ht="20.1" hidden="false" customHeight="true" outlineLevel="0" collapsed="false">
      <c r="A6" s="238" t="s">
        <v>38</v>
      </c>
      <c r="B6" s="239" t="n">
        <v>228</v>
      </c>
      <c r="C6" s="240" t="n">
        <v>137</v>
      </c>
      <c r="D6" s="241" t="n">
        <v>365</v>
      </c>
      <c r="E6" s="242" t="n">
        <v>64</v>
      </c>
      <c r="F6" s="240" t="n">
        <v>39</v>
      </c>
      <c r="G6" s="241" t="n">
        <v>103</v>
      </c>
      <c r="H6" s="242" t="n">
        <v>6</v>
      </c>
      <c r="I6" s="240" t="n">
        <v>9</v>
      </c>
      <c r="J6" s="170" t="n">
        <v>15</v>
      </c>
      <c r="K6" s="171" t="n">
        <v>298</v>
      </c>
      <c r="L6" s="170" t="n">
        <v>185</v>
      </c>
      <c r="M6" s="243" t="n">
        <v>483</v>
      </c>
    </row>
    <row r="7" customFormat="false" ht="20.1" hidden="false" customHeight="true" outlineLevel="0" collapsed="false">
      <c r="A7" s="238" t="s">
        <v>42</v>
      </c>
      <c r="B7" s="244" t="n">
        <v>194</v>
      </c>
      <c r="C7" s="245" t="n">
        <v>130</v>
      </c>
      <c r="D7" s="246" t="n">
        <v>324</v>
      </c>
      <c r="E7" s="247" t="n">
        <v>50</v>
      </c>
      <c r="F7" s="245" t="n">
        <v>38</v>
      </c>
      <c r="G7" s="246" t="n">
        <v>88</v>
      </c>
      <c r="H7" s="247" t="n">
        <v>4</v>
      </c>
      <c r="I7" s="245" t="n">
        <v>7</v>
      </c>
      <c r="J7" s="248" t="n">
        <v>11</v>
      </c>
      <c r="K7" s="249" t="n">
        <v>248</v>
      </c>
      <c r="L7" s="248" t="n">
        <v>175</v>
      </c>
      <c r="M7" s="250" t="n">
        <v>423</v>
      </c>
    </row>
    <row r="8" customFormat="false" ht="20.1" hidden="false" customHeight="true" outlineLevel="0" collapsed="false">
      <c r="A8" s="238" t="s">
        <v>43</v>
      </c>
      <c r="B8" s="239" t="n">
        <v>185</v>
      </c>
      <c r="C8" s="240" t="n">
        <v>145</v>
      </c>
      <c r="D8" s="241" t="n">
        <v>330</v>
      </c>
      <c r="E8" s="242" t="n">
        <v>71</v>
      </c>
      <c r="F8" s="240" t="n">
        <v>61</v>
      </c>
      <c r="G8" s="241" t="n">
        <v>132</v>
      </c>
      <c r="H8" s="242" t="n">
        <v>9</v>
      </c>
      <c r="I8" s="240" t="n">
        <v>13</v>
      </c>
      <c r="J8" s="170" t="n">
        <v>22</v>
      </c>
      <c r="K8" s="171" t="n">
        <v>265</v>
      </c>
      <c r="L8" s="170" t="n">
        <v>219</v>
      </c>
      <c r="M8" s="243" t="n">
        <v>484</v>
      </c>
    </row>
    <row r="9" customFormat="false" ht="20.1" hidden="false" customHeight="true" outlineLevel="0" collapsed="false">
      <c r="A9" s="238" t="s">
        <v>44</v>
      </c>
      <c r="B9" s="244" t="n">
        <v>310</v>
      </c>
      <c r="C9" s="245" t="n">
        <v>254</v>
      </c>
      <c r="D9" s="246" t="n">
        <v>564</v>
      </c>
      <c r="E9" s="247" t="n">
        <v>62</v>
      </c>
      <c r="F9" s="245" t="n">
        <v>44</v>
      </c>
      <c r="G9" s="246" t="n">
        <v>106</v>
      </c>
      <c r="H9" s="247" t="n">
        <v>2</v>
      </c>
      <c r="I9" s="245" t="n">
        <v>8</v>
      </c>
      <c r="J9" s="248" t="n">
        <v>10</v>
      </c>
      <c r="K9" s="249" t="n">
        <v>374</v>
      </c>
      <c r="L9" s="248" t="n">
        <v>306</v>
      </c>
      <c r="M9" s="250" t="n">
        <v>680</v>
      </c>
    </row>
    <row r="10" customFormat="false" ht="20.1" hidden="false" customHeight="true" outlineLevel="0" collapsed="false">
      <c r="A10" s="238" t="s">
        <v>45</v>
      </c>
      <c r="B10" s="239" t="n">
        <v>180</v>
      </c>
      <c r="C10" s="240" t="n">
        <v>183</v>
      </c>
      <c r="D10" s="241" t="n">
        <v>363</v>
      </c>
      <c r="E10" s="242" t="n">
        <v>26</v>
      </c>
      <c r="F10" s="240" t="n">
        <v>22</v>
      </c>
      <c r="G10" s="241" t="n">
        <v>48</v>
      </c>
      <c r="H10" s="242" t="n">
        <v>4</v>
      </c>
      <c r="I10" s="240" t="n">
        <v>3</v>
      </c>
      <c r="J10" s="170" t="n">
        <v>7</v>
      </c>
      <c r="K10" s="171" t="n">
        <v>210</v>
      </c>
      <c r="L10" s="170" t="n">
        <v>208</v>
      </c>
      <c r="M10" s="243" t="n">
        <v>418</v>
      </c>
    </row>
    <row r="11" customFormat="false" ht="20.1" hidden="false" customHeight="true" outlineLevel="0" collapsed="false">
      <c r="A11" s="238" t="s">
        <v>46</v>
      </c>
      <c r="B11" s="244" t="n">
        <v>183</v>
      </c>
      <c r="C11" s="245" t="n">
        <v>157</v>
      </c>
      <c r="D11" s="246" t="n">
        <v>340</v>
      </c>
      <c r="E11" s="247" t="n">
        <v>30</v>
      </c>
      <c r="F11" s="245" t="n">
        <v>38</v>
      </c>
      <c r="G11" s="246" t="n">
        <v>68</v>
      </c>
      <c r="H11" s="247" t="n">
        <v>2</v>
      </c>
      <c r="I11" s="245" t="n">
        <v>4</v>
      </c>
      <c r="J11" s="248" t="n">
        <v>6</v>
      </c>
      <c r="K11" s="249" t="n">
        <v>215</v>
      </c>
      <c r="L11" s="248" t="n">
        <v>199</v>
      </c>
      <c r="M11" s="250" t="n">
        <v>414</v>
      </c>
    </row>
    <row r="12" customFormat="false" ht="20.1" hidden="false" customHeight="true" outlineLevel="0" collapsed="false">
      <c r="A12" s="238" t="s">
        <v>47</v>
      </c>
      <c r="B12" s="239" t="n">
        <v>326</v>
      </c>
      <c r="C12" s="240" t="n">
        <v>218</v>
      </c>
      <c r="D12" s="241" t="n">
        <v>544</v>
      </c>
      <c r="E12" s="242" t="n">
        <v>72</v>
      </c>
      <c r="F12" s="240" t="n">
        <v>63</v>
      </c>
      <c r="G12" s="241" t="n">
        <v>135</v>
      </c>
      <c r="H12" s="242" t="n">
        <v>9</v>
      </c>
      <c r="I12" s="240" t="n">
        <v>13</v>
      </c>
      <c r="J12" s="170" t="n">
        <v>22</v>
      </c>
      <c r="K12" s="171" t="n">
        <v>407</v>
      </c>
      <c r="L12" s="170" t="n">
        <v>294</v>
      </c>
      <c r="M12" s="243" t="n">
        <v>701</v>
      </c>
    </row>
    <row r="13" customFormat="false" ht="20.1" hidden="false" customHeight="true" outlineLevel="0" collapsed="false">
      <c r="A13" s="238" t="s">
        <v>48</v>
      </c>
      <c r="B13" s="244" t="n">
        <v>409</v>
      </c>
      <c r="C13" s="245" t="n">
        <v>309</v>
      </c>
      <c r="D13" s="246" t="n">
        <v>718</v>
      </c>
      <c r="E13" s="247" t="n">
        <v>84</v>
      </c>
      <c r="F13" s="245" t="n">
        <v>60</v>
      </c>
      <c r="G13" s="246" t="n">
        <v>144</v>
      </c>
      <c r="H13" s="247" t="n">
        <v>8</v>
      </c>
      <c r="I13" s="245" t="n">
        <v>7</v>
      </c>
      <c r="J13" s="248" t="n">
        <v>15</v>
      </c>
      <c r="K13" s="249" t="n">
        <v>501</v>
      </c>
      <c r="L13" s="248" t="n">
        <v>376</v>
      </c>
      <c r="M13" s="250" t="n">
        <v>877</v>
      </c>
    </row>
    <row r="14" customFormat="false" ht="20.1" hidden="false" customHeight="true" outlineLevel="0" collapsed="false">
      <c r="A14" s="238" t="s">
        <v>49</v>
      </c>
      <c r="B14" s="251" t="n">
        <v>2015</v>
      </c>
      <c r="C14" s="252" t="n">
        <v>1533</v>
      </c>
      <c r="D14" s="182" t="n">
        <v>3548</v>
      </c>
      <c r="E14" s="253" t="n">
        <v>459</v>
      </c>
      <c r="F14" s="252" t="n">
        <v>365</v>
      </c>
      <c r="G14" s="182" t="n">
        <v>824</v>
      </c>
      <c r="H14" s="253" t="n">
        <v>44</v>
      </c>
      <c r="I14" s="252" t="n">
        <v>64</v>
      </c>
      <c r="J14" s="252" t="n">
        <v>108</v>
      </c>
      <c r="K14" s="253" t="n">
        <v>2518</v>
      </c>
      <c r="L14" s="252" t="n">
        <v>1962</v>
      </c>
      <c r="M14" s="254" t="n">
        <v>4480</v>
      </c>
    </row>
    <row r="15" customFormat="false" ht="20.1" hidden="false" customHeight="true" outlineLevel="0" collapsed="false">
      <c r="A15" s="255"/>
      <c r="B15" s="255"/>
      <c r="C15" s="255"/>
      <c r="D15" s="255"/>
      <c r="E15" s="255"/>
      <c r="F15" s="255"/>
      <c r="G15" s="256"/>
      <c r="H15" s="256"/>
      <c r="I15" s="256"/>
      <c r="J15" s="256"/>
      <c r="K15" s="255"/>
      <c r="L15" s="255"/>
      <c r="M15" s="255"/>
    </row>
    <row r="16" customFormat="false" ht="12.75" hidden="false" customHeight="false" outlineLevel="0" collapsed="false">
      <c r="A16" s="71" t="s">
        <v>51</v>
      </c>
    </row>
  </sheetData>
  <mergeCells count="7">
    <mergeCell ref="A1:M1"/>
    <mergeCell ref="A4:A5"/>
    <mergeCell ref="B4:D4"/>
    <mergeCell ref="E4:G4"/>
    <mergeCell ref="H4:J4"/>
    <mergeCell ref="K4:L4"/>
    <mergeCell ref="M4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16.7"/>
    <col collapsed="false" customWidth="true" hidden="false" outlineLevel="0" max="15" min="2" style="257" width="8.7"/>
    <col collapsed="false" customWidth="false" hidden="false" outlineLevel="0" max="257" min="16" style="257" width="11.42"/>
  </cols>
  <sheetData>
    <row r="1" s="30" customFormat="true" ht="20.1" hidden="false" customHeight="true" outlineLevel="0" collapsed="false">
      <c r="A1" s="113" t="s">
        <v>18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84"/>
      <c r="Q1" s="184"/>
      <c r="R1" s="184"/>
      <c r="S1" s="184"/>
    </row>
    <row r="2" customFormat="false" ht="9" hidden="false" customHeight="true" outlineLevel="0" collapsed="false">
      <c r="A2" s="258"/>
      <c r="B2" s="258"/>
      <c r="C2" s="259"/>
      <c r="D2" s="259"/>
      <c r="E2" s="258"/>
      <c r="F2" s="258"/>
      <c r="G2" s="259"/>
      <c r="H2" s="259"/>
      <c r="I2" s="258"/>
      <c r="J2" s="258"/>
      <c r="K2" s="258"/>
      <c r="L2" s="258"/>
      <c r="M2" s="258"/>
      <c r="N2" s="259"/>
      <c r="O2" s="258"/>
    </row>
    <row r="3" customFormat="false" ht="12.75" hidden="false" customHeight="false" outlineLevel="0" collapsed="false">
      <c r="A3" s="260" t="s">
        <v>32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</row>
    <row r="4" customFormat="false" ht="32.25" hidden="false" customHeight="true" outlineLevel="0" collapsed="false">
      <c r="A4" s="262" t="str">
        <f aca="false">Portada!B39</f>
        <v>Curso 2017-2018</v>
      </c>
      <c r="B4" s="134" t="s">
        <v>71</v>
      </c>
      <c r="C4" s="134"/>
      <c r="D4" s="136" t="s">
        <v>72</v>
      </c>
      <c r="E4" s="136"/>
      <c r="F4" s="134" t="s">
        <v>73</v>
      </c>
      <c r="G4" s="134"/>
      <c r="H4" s="136" t="s">
        <v>74</v>
      </c>
      <c r="I4" s="136"/>
      <c r="J4" s="134" t="s">
        <v>75</v>
      </c>
      <c r="K4" s="134"/>
      <c r="L4" s="126" t="s">
        <v>76</v>
      </c>
      <c r="M4" s="126"/>
      <c r="N4" s="263" t="s">
        <v>35</v>
      </c>
      <c r="O4" s="263"/>
    </row>
    <row r="5" customFormat="false" ht="15" hidden="false" customHeight="true" outlineLevel="0" collapsed="false">
      <c r="A5" s="262"/>
      <c r="B5" s="36" t="s">
        <v>36</v>
      </c>
      <c r="C5" s="126" t="s">
        <v>37</v>
      </c>
      <c r="D5" s="37" t="s">
        <v>36</v>
      </c>
      <c r="E5" s="81" t="s">
        <v>37</v>
      </c>
      <c r="F5" s="36" t="s">
        <v>36</v>
      </c>
      <c r="G5" s="126" t="s">
        <v>37</v>
      </c>
      <c r="H5" s="37" t="s">
        <v>36</v>
      </c>
      <c r="I5" s="81" t="s">
        <v>37</v>
      </c>
      <c r="J5" s="36" t="s">
        <v>36</v>
      </c>
      <c r="K5" s="126" t="s">
        <v>37</v>
      </c>
      <c r="L5" s="37" t="s">
        <v>36</v>
      </c>
      <c r="M5" s="81" t="s">
        <v>37</v>
      </c>
      <c r="N5" s="36" t="s">
        <v>36</v>
      </c>
      <c r="O5" s="36" t="s">
        <v>37</v>
      </c>
    </row>
    <row r="6" customFormat="false" ht="15" hidden="false" customHeight="true" outlineLevel="0" collapsed="false">
      <c r="A6" s="264" t="s">
        <v>38</v>
      </c>
      <c r="B6" s="265"/>
      <c r="C6" s="266"/>
      <c r="D6" s="267"/>
      <c r="E6" s="266"/>
      <c r="F6" s="267"/>
      <c r="G6" s="268"/>
      <c r="H6" s="265"/>
      <c r="I6" s="268"/>
      <c r="J6" s="269"/>
      <c r="K6" s="270"/>
      <c r="L6" s="269"/>
      <c r="M6" s="265"/>
      <c r="N6" s="267"/>
      <c r="O6" s="271"/>
    </row>
    <row r="7" customFormat="false" ht="15" hidden="false" customHeight="true" outlineLevel="0" collapsed="false">
      <c r="A7" s="272" t="s">
        <v>39</v>
      </c>
      <c r="B7" s="273" t="n">
        <v>132</v>
      </c>
      <c r="C7" s="274" t="n">
        <v>230</v>
      </c>
      <c r="D7" s="275" t="n">
        <v>81</v>
      </c>
      <c r="E7" s="274" t="n">
        <v>101</v>
      </c>
      <c r="F7" s="275" t="n">
        <v>12</v>
      </c>
      <c r="G7" s="276" t="n">
        <v>11</v>
      </c>
      <c r="H7" s="273" t="n">
        <v>242</v>
      </c>
      <c r="I7" s="276" t="n">
        <v>292</v>
      </c>
      <c r="J7" s="277" t="n">
        <v>0</v>
      </c>
      <c r="K7" s="278" t="n">
        <v>0</v>
      </c>
      <c r="L7" s="277" t="n">
        <v>0</v>
      </c>
      <c r="M7" s="273" t="n">
        <v>0</v>
      </c>
      <c r="N7" s="279" t="n">
        <v>467</v>
      </c>
      <c r="O7" s="280" t="n">
        <v>634</v>
      </c>
    </row>
    <row r="8" customFormat="false" ht="15" hidden="false" customHeight="true" outlineLevel="0" collapsed="false">
      <c r="A8" s="272" t="s">
        <v>40</v>
      </c>
      <c r="B8" s="273"/>
      <c r="C8" s="274"/>
      <c r="D8" s="275"/>
      <c r="E8" s="274"/>
      <c r="F8" s="275"/>
      <c r="G8" s="276"/>
      <c r="H8" s="273"/>
      <c r="I8" s="276"/>
      <c r="J8" s="277"/>
      <c r="K8" s="278"/>
      <c r="L8" s="277"/>
      <c r="M8" s="273"/>
      <c r="N8" s="279"/>
      <c r="O8" s="280"/>
    </row>
    <row r="9" customFormat="false" ht="15" hidden="false" customHeight="true" outlineLevel="0" collapsed="false">
      <c r="A9" s="272" t="s">
        <v>41</v>
      </c>
      <c r="B9" s="273" t="n">
        <v>0</v>
      </c>
      <c r="C9" s="274" t="n">
        <v>0</v>
      </c>
      <c r="D9" s="275" t="n">
        <v>0</v>
      </c>
      <c r="E9" s="274" t="n">
        <v>1</v>
      </c>
      <c r="F9" s="275" t="n">
        <v>3</v>
      </c>
      <c r="G9" s="276" t="n">
        <v>1</v>
      </c>
      <c r="H9" s="273" t="n">
        <v>7</v>
      </c>
      <c r="I9" s="276" t="n">
        <v>6</v>
      </c>
      <c r="J9" s="277" t="n">
        <v>0</v>
      </c>
      <c r="K9" s="278" t="n">
        <v>0</v>
      </c>
      <c r="L9" s="277" t="n">
        <v>0</v>
      </c>
      <c r="M9" s="273" t="n">
        <v>0</v>
      </c>
      <c r="N9" s="279" t="n">
        <v>10</v>
      </c>
      <c r="O9" s="280" t="n">
        <v>8</v>
      </c>
    </row>
    <row r="10" customFormat="false" ht="15" hidden="false" customHeight="true" outlineLevel="0" collapsed="false">
      <c r="A10" s="272" t="s">
        <v>35</v>
      </c>
      <c r="B10" s="281" t="n">
        <v>132</v>
      </c>
      <c r="C10" s="282" t="n">
        <v>230</v>
      </c>
      <c r="D10" s="283" t="n">
        <v>81</v>
      </c>
      <c r="E10" s="282" t="n">
        <v>102</v>
      </c>
      <c r="F10" s="283" t="n">
        <v>15</v>
      </c>
      <c r="G10" s="284" t="n">
        <v>12</v>
      </c>
      <c r="H10" s="281" t="n">
        <v>249</v>
      </c>
      <c r="I10" s="284" t="n">
        <v>298</v>
      </c>
      <c r="J10" s="285" t="n">
        <v>0</v>
      </c>
      <c r="K10" s="286" t="n">
        <v>0</v>
      </c>
      <c r="L10" s="281" t="n">
        <v>0</v>
      </c>
      <c r="M10" s="284" t="n">
        <v>0</v>
      </c>
      <c r="N10" s="283" t="n">
        <v>477</v>
      </c>
      <c r="O10" s="287" t="n">
        <v>642</v>
      </c>
    </row>
    <row r="11" customFormat="false" ht="15" hidden="false" customHeight="true" outlineLevel="0" collapsed="false">
      <c r="A11" s="264" t="s">
        <v>42</v>
      </c>
      <c r="B11" s="273"/>
      <c r="C11" s="274"/>
      <c r="D11" s="275"/>
      <c r="E11" s="274"/>
      <c r="F11" s="275"/>
      <c r="G11" s="276"/>
      <c r="H11" s="273"/>
      <c r="I11" s="276"/>
      <c r="J11" s="277"/>
      <c r="K11" s="278"/>
      <c r="L11" s="277"/>
      <c r="M11" s="273"/>
      <c r="N11" s="279"/>
      <c r="O11" s="280"/>
    </row>
    <row r="12" customFormat="false" ht="15" hidden="false" customHeight="true" outlineLevel="0" collapsed="false">
      <c r="A12" s="272" t="s">
        <v>39</v>
      </c>
      <c r="B12" s="273" t="n">
        <v>38</v>
      </c>
      <c r="C12" s="274" t="n">
        <v>46</v>
      </c>
      <c r="D12" s="275" t="n">
        <v>61</v>
      </c>
      <c r="E12" s="274" t="n">
        <v>83</v>
      </c>
      <c r="F12" s="275" t="n">
        <v>13</v>
      </c>
      <c r="G12" s="276" t="n">
        <v>13</v>
      </c>
      <c r="H12" s="273" t="n">
        <v>79</v>
      </c>
      <c r="I12" s="276" t="n">
        <v>101</v>
      </c>
      <c r="J12" s="277" t="n">
        <v>0</v>
      </c>
      <c r="K12" s="278" t="n">
        <v>0</v>
      </c>
      <c r="L12" s="277" t="n">
        <v>0</v>
      </c>
      <c r="M12" s="273" t="n">
        <v>1</v>
      </c>
      <c r="N12" s="279" t="n">
        <v>191</v>
      </c>
      <c r="O12" s="280" t="n">
        <v>244</v>
      </c>
    </row>
    <row r="13" customFormat="false" ht="15" hidden="false" customHeight="true" outlineLevel="0" collapsed="false">
      <c r="A13" s="272" t="s">
        <v>40</v>
      </c>
      <c r="B13" s="273" t="n">
        <v>0</v>
      </c>
      <c r="C13" s="274" t="n">
        <v>2</v>
      </c>
      <c r="D13" s="275" t="n">
        <v>2</v>
      </c>
      <c r="E13" s="274" t="n">
        <v>5</v>
      </c>
      <c r="F13" s="275" t="n">
        <v>3</v>
      </c>
      <c r="G13" s="274" t="n">
        <v>1</v>
      </c>
      <c r="H13" s="275" t="n">
        <v>4</v>
      </c>
      <c r="I13" s="276" t="n">
        <v>0</v>
      </c>
      <c r="J13" s="277" t="n">
        <v>0</v>
      </c>
      <c r="K13" s="278" t="n">
        <v>2</v>
      </c>
      <c r="L13" s="277" t="n">
        <v>0</v>
      </c>
      <c r="M13" s="273" t="n">
        <v>0</v>
      </c>
      <c r="N13" s="279" t="n">
        <v>9</v>
      </c>
      <c r="O13" s="280" t="n">
        <v>10</v>
      </c>
    </row>
    <row r="14" customFormat="false" ht="15" hidden="false" customHeight="true" outlineLevel="0" collapsed="false">
      <c r="A14" s="272" t="s">
        <v>41</v>
      </c>
      <c r="B14" s="273" t="n">
        <v>0</v>
      </c>
      <c r="C14" s="274" t="n">
        <v>1</v>
      </c>
      <c r="D14" s="275" t="n">
        <v>3</v>
      </c>
      <c r="E14" s="274" t="n">
        <v>3</v>
      </c>
      <c r="F14" s="275" t="n">
        <v>3</v>
      </c>
      <c r="G14" s="274" t="n">
        <v>6</v>
      </c>
      <c r="H14" s="275" t="n">
        <v>8</v>
      </c>
      <c r="I14" s="276" t="n">
        <v>8</v>
      </c>
      <c r="J14" s="277" t="n">
        <v>0</v>
      </c>
      <c r="K14" s="278" t="n">
        <v>0</v>
      </c>
      <c r="L14" s="277" t="n">
        <v>0</v>
      </c>
      <c r="M14" s="273" t="n">
        <v>0</v>
      </c>
      <c r="N14" s="279" t="n">
        <v>14</v>
      </c>
      <c r="O14" s="280" t="n">
        <v>18</v>
      </c>
    </row>
    <row r="15" customFormat="false" ht="15" hidden="false" customHeight="true" outlineLevel="0" collapsed="false">
      <c r="A15" s="272" t="s">
        <v>35</v>
      </c>
      <c r="B15" s="281" t="n">
        <v>38</v>
      </c>
      <c r="C15" s="282" t="n">
        <v>49</v>
      </c>
      <c r="D15" s="283" t="n">
        <v>66</v>
      </c>
      <c r="E15" s="282" t="n">
        <v>91</v>
      </c>
      <c r="F15" s="283" t="n">
        <v>19</v>
      </c>
      <c r="G15" s="282" t="n">
        <v>20</v>
      </c>
      <c r="H15" s="283" t="n">
        <v>91</v>
      </c>
      <c r="I15" s="284" t="n">
        <v>109</v>
      </c>
      <c r="J15" s="285" t="n">
        <v>0</v>
      </c>
      <c r="K15" s="286" t="n">
        <v>2</v>
      </c>
      <c r="L15" s="281" t="n">
        <v>0</v>
      </c>
      <c r="M15" s="284" t="n">
        <v>1</v>
      </c>
      <c r="N15" s="283" t="n">
        <v>214</v>
      </c>
      <c r="O15" s="287" t="n">
        <v>272</v>
      </c>
    </row>
    <row r="16" customFormat="false" ht="15" hidden="false" customHeight="true" outlineLevel="0" collapsed="false">
      <c r="A16" s="264" t="s">
        <v>43</v>
      </c>
      <c r="B16" s="273"/>
      <c r="C16" s="274"/>
      <c r="D16" s="275"/>
      <c r="E16" s="274"/>
      <c r="F16" s="275"/>
      <c r="G16" s="274"/>
      <c r="H16" s="275"/>
      <c r="I16" s="276"/>
      <c r="J16" s="277"/>
      <c r="K16" s="278"/>
      <c r="L16" s="277"/>
      <c r="M16" s="273"/>
      <c r="N16" s="279"/>
      <c r="O16" s="280"/>
    </row>
    <row r="17" customFormat="false" ht="15" hidden="false" customHeight="true" outlineLevel="0" collapsed="false">
      <c r="A17" s="272" t="s">
        <v>39</v>
      </c>
      <c r="B17" s="273" t="n">
        <v>12</v>
      </c>
      <c r="C17" s="274" t="n">
        <v>11</v>
      </c>
      <c r="D17" s="275" t="n">
        <v>28</v>
      </c>
      <c r="E17" s="274" t="n">
        <v>42</v>
      </c>
      <c r="F17" s="275" t="n">
        <v>10</v>
      </c>
      <c r="G17" s="274" t="n">
        <v>10</v>
      </c>
      <c r="H17" s="275" t="n">
        <v>31</v>
      </c>
      <c r="I17" s="276" t="n">
        <v>37</v>
      </c>
      <c r="J17" s="277" t="n">
        <v>0</v>
      </c>
      <c r="K17" s="278" t="n">
        <v>0</v>
      </c>
      <c r="L17" s="277" t="n">
        <v>0</v>
      </c>
      <c r="M17" s="273" t="n">
        <v>0</v>
      </c>
      <c r="N17" s="279" t="n">
        <v>81</v>
      </c>
      <c r="O17" s="280" t="n">
        <v>100</v>
      </c>
    </row>
    <row r="18" customFormat="false" ht="15" hidden="false" customHeight="true" outlineLevel="0" collapsed="false">
      <c r="A18" s="272" t="s">
        <v>40</v>
      </c>
      <c r="B18" s="273" t="n">
        <v>0</v>
      </c>
      <c r="C18" s="274" t="n">
        <v>0</v>
      </c>
      <c r="D18" s="275" t="n">
        <v>0</v>
      </c>
      <c r="E18" s="274" t="n">
        <v>2</v>
      </c>
      <c r="F18" s="275" t="n">
        <v>0</v>
      </c>
      <c r="G18" s="274" t="n">
        <v>0</v>
      </c>
      <c r="H18" s="275" t="n">
        <v>1</v>
      </c>
      <c r="I18" s="276" t="n">
        <v>2</v>
      </c>
      <c r="J18" s="277" t="n">
        <v>0</v>
      </c>
      <c r="K18" s="278" t="n">
        <v>0</v>
      </c>
      <c r="L18" s="277" t="n">
        <v>0</v>
      </c>
      <c r="M18" s="273" t="n">
        <v>0</v>
      </c>
      <c r="N18" s="279" t="n">
        <v>1</v>
      </c>
      <c r="O18" s="280" t="n">
        <v>4</v>
      </c>
    </row>
    <row r="19" customFormat="false" ht="15" hidden="false" customHeight="true" outlineLevel="0" collapsed="false">
      <c r="A19" s="272" t="s">
        <v>41</v>
      </c>
      <c r="B19" s="273" t="n">
        <v>2</v>
      </c>
      <c r="C19" s="274" t="n">
        <v>0</v>
      </c>
      <c r="D19" s="275" t="n">
        <v>0</v>
      </c>
      <c r="E19" s="274" t="n">
        <v>4</v>
      </c>
      <c r="F19" s="275" t="n">
        <v>0</v>
      </c>
      <c r="G19" s="274" t="n">
        <v>2</v>
      </c>
      <c r="H19" s="275" t="n">
        <v>3</v>
      </c>
      <c r="I19" s="276" t="n">
        <v>3</v>
      </c>
      <c r="J19" s="277" t="n">
        <v>0</v>
      </c>
      <c r="K19" s="278" t="n">
        <v>0</v>
      </c>
      <c r="L19" s="277" t="n">
        <v>0</v>
      </c>
      <c r="M19" s="273" t="n">
        <v>0</v>
      </c>
      <c r="N19" s="279" t="n">
        <v>5</v>
      </c>
      <c r="O19" s="280" t="n">
        <v>9</v>
      </c>
    </row>
    <row r="20" customFormat="false" ht="15" hidden="false" customHeight="true" outlineLevel="0" collapsed="false">
      <c r="A20" s="272" t="s">
        <v>35</v>
      </c>
      <c r="B20" s="281" t="n">
        <v>14</v>
      </c>
      <c r="C20" s="282" t="n">
        <v>11</v>
      </c>
      <c r="D20" s="283" t="n">
        <v>28</v>
      </c>
      <c r="E20" s="282" t="n">
        <v>48</v>
      </c>
      <c r="F20" s="283" t="n">
        <v>10</v>
      </c>
      <c r="G20" s="282" t="n">
        <v>12</v>
      </c>
      <c r="H20" s="283" t="n">
        <v>35</v>
      </c>
      <c r="I20" s="284" t="n">
        <v>42</v>
      </c>
      <c r="J20" s="285" t="n">
        <v>0</v>
      </c>
      <c r="K20" s="286" t="n">
        <v>0</v>
      </c>
      <c r="L20" s="281" t="n">
        <v>0</v>
      </c>
      <c r="M20" s="284" t="n">
        <v>0</v>
      </c>
      <c r="N20" s="283" t="n">
        <v>87</v>
      </c>
      <c r="O20" s="287" t="n">
        <v>113</v>
      </c>
    </row>
    <row r="21" customFormat="false" ht="15" hidden="false" customHeight="true" outlineLevel="0" collapsed="false">
      <c r="A21" s="264" t="s">
        <v>44</v>
      </c>
      <c r="B21" s="273"/>
      <c r="C21" s="274"/>
      <c r="D21" s="275"/>
      <c r="E21" s="274"/>
      <c r="F21" s="275"/>
      <c r="G21" s="274"/>
      <c r="H21" s="275"/>
      <c r="I21" s="276"/>
      <c r="J21" s="277"/>
      <c r="K21" s="278"/>
      <c r="L21" s="277"/>
      <c r="M21" s="273"/>
      <c r="N21" s="279"/>
      <c r="O21" s="280"/>
    </row>
    <row r="22" customFormat="false" ht="15" hidden="false" customHeight="true" outlineLevel="0" collapsed="false">
      <c r="A22" s="272" t="s">
        <v>39</v>
      </c>
      <c r="B22" s="273" t="n">
        <v>42</v>
      </c>
      <c r="C22" s="274" t="n">
        <v>58</v>
      </c>
      <c r="D22" s="275" t="n">
        <v>62</v>
      </c>
      <c r="E22" s="274" t="n">
        <v>95</v>
      </c>
      <c r="F22" s="275" t="n">
        <v>16</v>
      </c>
      <c r="G22" s="274" t="n">
        <v>19</v>
      </c>
      <c r="H22" s="275" t="n">
        <v>92</v>
      </c>
      <c r="I22" s="276" t="n">
        <v>114</v>
      </c>
      <c r="J22" s="277" t="n">
        <v>1</v>
      </c>
      <c r="K22" s="278" t="n">
        <v>0</v>
      </c>
      <c r="L22" s="277" t="n">
        <v>0</v>
      </c>
      <c r="M22" s="273" t="n">
        <v>0</v>
      </c>
      <c r="N22" s="279" t="n">
        <v>213</v>
      </c>
      <c r="O22" s="280" t="n">
        <v>286</v>
      </c>
    </row>
    <row r="23" customFormat="false" ht="15" hidden="false" customHeight="true" outlineLevel="0" collapsed="false">
      <c r="A23" s="272" t="s">
        <v>40</v>
      </c>
      <c r="B23" s="273" t="n">
        <v>3</v>
      </c>
      <c r="C23" s="274" t="n">
        <v>5</v>
      </c>
      <c r="D23" s="275" t="n">
        <v>10</v>
      </c>
      <c r="E23" s="274" t="n">
        <v>10</v>
      </c>
      <c r="F23" s="275" t="n">
        <v>1</v>
      </c>
      <c r="G23" s="274" t="n">
        <v>1</v>
      </c>
      <c r="H23" s="275" t="n">
        <v>5</v>
      </c>
      <c r="I23" s="276" t="n">
        <v>3</v>
      </c>
      <c r="J23" s="277" t="n">
        <v>0</v>
      </c>
      <c r="K23" s="278" t="n">
        <v>0</v>
      </c>
      <c r="L23" s="277" t="n">
        <v>0</v>
      </c>
      <c r="M23" s="273" t="n">
        <v>0</v>
      </c>
      <c r="N23" s="279" t="n">
        <v>19</v>
      </c>
      <c r="O23" s="280" t="n">
        <v>19</v>
      </c>
    </row>
    <row r="24" customFormat="false" ht="15" hidden="false" customHeight="true" outlineLevel="0" collapsed="false">
      <c r="A24" s="272" t="s">
        <v>41</v>
      </c>
      <c r="B24" s="273" t="n">
        <v>0</v>
      </c>
      <c r="C24" s="274" t="n">
        <v>3</v>
      </c>
      <c r="D24" s="275" t="n">
        <v>3</v>
      </c>
      <c r="E24" s="274" t="n">
        <v>4</v>
      </c>
      <c r="F24" s="275" t="n">
        <v>4</v>
      </c>
      <c r="G24" s="274" t="n">
        <v>1</v>
      </c>
      <c r="H24" s="275" t="n">
        <v>3</v>
      </c>
      <c r="I24" s="276" t="n">
        <v>3</v>
      </c>
      <c r="J24" s="277" t="n">
        <v>0</v>
      </c>
      <c r="K24" s="278" t="n">
        <v>0</v>
      </c>
      <c r="L24" s="277" t="n">
        <v>0</v>
      </c>
      <c r="M24" s="273" t="n">
        <v>0</v>
      </c>
      <c r="N24" s="279" t="n">
        <v>10</v>
      </c>
      <c r="O24" s="280" t="n">
        <v>11</v>
      </c>
    </row>
    <row r="25" customFormat="false" ht="15" hidden="false" customHeight="true" outlineLevel="0" collapsed="false">
      <c r="A25" s="272" t="s">
        <v>35</v>
      </c>
      <c r="B25" s="281" t="n">
        <v>45</v>
      </c>
      <c r="C25" s="282" t="n">
        <v>66</v>
      </c>
      <c r="D25" s="283" t="n">
        <v>75</v>
      </c>
      <c r="E25" s="282" t="n">
        <v>109</v>
      </c>
      <c r="F25" s="283" t="n">
        <v>21</v>
      </c>
      <c r="G25" s="282" t="n">
        <v>21</v>
      </c>
      <c r="H25" s="283" t="n">
        <v>100</v>
      </c>
      <c r="I25" s="284" t="n">
        <v>120</v>
      </c>
      <c r="J25" s="285" t="n">
        <v>1</v>
      </c>
      <c r="K25" s="286" t="n">
        <v>0</v>
      </c>
      <c r="L25" s="281" t="n">
        <v>0</v>
      </c>
      <c r="M25" s="284" t="n">
        <v>0</v>
      </c>
      <c r="N25" s="283" t="n">
        <v>242</v>
      </c>
      <c r="O25" s="287" t="n">
        <v>316</v>
      </c>
    </row>
    <row r="26" customFormat="false" ht="15" hidden="false" customHeight="true" outlineLevel="0" collapsed="false">
      <c r="A26" s="264" t="s">
        <v>45</v>
      </c>
      <c r="B26" s="273"/>
      <c r="C26" s="274"/>
      <c r="D26" s="275"/>
      <c r="E26" s="274"/>
      <c r="F26" s="275"/>
      <c r="G26" s="274"/>
      <c r="H26" s="275"/>
      <c r="I26" s="276"/>
      <c r="J26" s="277"/>
      <c r="K26" s="278"/>
      <c r="L26" s="277"/>
      <c r="M26" s="273"/>
      <c r="N26" s="279"/>
      <c r="O26" s="280"/>
    </row>
    <row r="27" customFormat="false" ht="15" hidden="false" customHeight="true" outlineLevel="0" collapsed="false">
      <c r="A27" s="272" t="s">
        <v>39</v>
      </c>
      <c r="B27" s="273" t="n">
        <v>20</v>
      </c>
      <c r="C27" s="274" t="n">
        <v>39</v>
      </c>
      <c r="D27" s="275" t="n">
        <v>24</v>
      </c>
      <c r="E27" s="274" t="n">
        <v>23</v>
      </c>
      <c r="F27" s="275" t="n">
        <v>4</v>
      </c>
      <c r="G27" s="274" t="n">
        <v>12</v>
      </c>
      <c r="H27" s="275" t="n">
        <v>71</v>
      </c>
      <c r="I27" s="276" t="n">
        <v>116</v>
      </c>
      <c r="J27" s="277" t="n">
        <v>0</v>
      </c>
      <c r="K27" s="278" t="n">
        <v>1</v>
      </c>
      <c r="L27" s="277" t="n">
        <v>0</v>
      </c>
      <c r="M27" s="273" t="n">
        <v>0</v>
      </c>
      <c r="N27" s="279" t="n">
        <v>119</v>
      </c>
      <c r="O27" s="280" t="n">
        <v>191</v>
      </c>
    </row>
    <row r="28" customFormat="false" ht="15" hidden="false" customHeight="true" outlineLevel="0" collapsed="false">
      <c r="A28" s="272" t="s">
        <v>40</v>
      </c>
      <c r="B28" s="273" t="n">
        <v>1</v>
      </c>
      <c r="C28" s="274" t="n">
        <v>0</v>
      </c>
      <c r="D28" s="275" t="n">
        <v>1</v>
      </c>
      <c r="E28" s="274" t="n">
        <v>1</v>
      </c>
      <c r="F28" s="275" t="n">
        <v>0</v>
      </c>
      <c r="G28" s="274" t="n">
        <v>0</v>
      </c>
      <c r="H28" s="275" t="n">
        <v>0</v>
      </c>
      <c r="I28" s="276" t="n">
        <v>0</v>
      </c>
      <c r="J28" s="277" t="n">
        <v>0</v>
      </c>
      <c r="K28" s="278" t="n">
        <v>0</v>
      </c>
      <c r="L28" s="277" t="n">
        <v>0</v>
      </c>
      <c r="M28" s="273" t="n">
        <v>0</v>
      </c>
      <c r="N28" s="279" t="n">
        <v>2</v>
      </c>
      <c r="O28" s="280" t="n">
        <v>1</v>
      </c>
    </row>
    <row r="29" customFormat="false" ht="15" hidden="false" customHeight="true" outlineLevel="0" collapsed="false">
      <c r="A29" s="272" t="s">
        <v>41</v>
      </c>
      <c r="B29" s="273" t="n">
        <v>0</v>
      </c>
      <c r="C29" s="274" t="n">
        <v>0</v>
      </c>
      <c r="D29" s="275" t="n">
        <v>1</v>
      </c>
      <c r="E29" s="274" t="n">
        <v>1</v>
      </c>
      <c r="F29" s="275" t="n">
        <v>0</v>
      </c>
      <c r="G29" s="274" t="n">
        <v>1</v>
      </c>
      <c r="H29" s="275" t="n">
        <v>1</v>
      </c>
      <c r="I29" s="276" t="n">
        <v>0</v>
      </c>
      <c r="J29" s="277" t="n">
        <v>0</v>
      </c>
      <c r="K29" s="278" t="n">
        <v>0</v>
      </c>
      <c r="L29" s="277" t="n">
        <v>0</v>
      </c>
      <c r="M29" s="273" t="n">
        <v>0</v>
      </c>
      <c r="N29" s="279" t="n">
        <v>2</v>
      </c>
      <c r="O29" s="280" t="n">
        <v>2</v>
      </c>
    </row>
    <row r="30" customFormat="false" ht="15" hidden="false" customHeight="true" outlineLevel="0" collapsed="false">
      <c r="A30" s="272" t="s">
        <v>35</v>
      </c>
      <c r="B30" s="281" t="n">
        <v>21</v>
      </c>
      <c r="C30" s="282" t="n">
        <v>39</v>
      </c>
      <c r="D30" s="283" t="n">
        <v>26</v>
      </c>
      <c r="E30" s="282" t="n">
        <v>25</v>
      </c>
      <c r="F30" s="283" t="n">
        <v>4</v>
      </c>
      <c r="G30" s="282" t="n">
        <v>13</v>
      </c>
      <c r="H30" s="283" t="n">
        <v>72</v>
      </c>
      <c r="I30" s="284" t="n">
        <v>116</v>
      </c>
      <c r="J30" s="285" t="n">
        <v>0</v>
      </c>
      <c r="K30" s="286" t="n">
        <v>1</v>
      </c>
      <c r="L30" s="281" t="n">
        <v>0</v>
      </c>
      <c r="M30" s="284" t="n">
        <v>0</v>
      </c>
      <c r="N30" s="283" t="n">
        <v>123</v>
      </c>
      <c r="O30" s="287" t="n">
        <v>194</v>
      </c>
    </row>
    <row r="31" customFormat="false" ht="15" hidden="false" customHeight="true" outlineLevel="0" collapsed="false">
      <c r="A31" s="264" t="s">
        <v>46</v>
      </c>
      <c r="B31" s="273"/>
      <c r="C31" s="274"/>
      <c r="D31" s="275"/>
      <c r="E31" s="274"/>
      <c r="F31" s="275"/>
      <c r="G31" s="274"/>
      <c r="H31" s="275"/>
      <c r="I31" s="276"/>
      <c r="J31" s="277"/>
      <c r="K31" s="278"/>
      <c r="L31" s="277"/>
      <c r="M31" s="273"/>
      <c r="N31" s="279"/>
      <c r="O31" s="280"/>
    </row>
    <row r="32" customFormat="false" ht="15" hidden="false" customHeight="true" outlineLevel="0" collapsed="false">
      <c r="A32" s="272" t="s">
        <v>39</v>
      </c>
      <c r="B32" s="273" t="n">
        <v>18</v>
      </c>
      <c r="C32" s="274" t="n">
        <v>21</v>
      </c>
      <c r="D32" s="275" t="n">
        <v>32</v>
      </c>
      <c r="E32" s="274" t="n">
        <v>30</v>
      </c>
      <c r="F32" s="275" t="n">
        <v>6</v>
      </c>
      <c r="G32" s="274" t="n">
        <v>6</v>
      </c>
      <c r="H32" s="275" t="n">
        <v>16</v>
      </c>
      <c r="I32" s="276" t="n">
        <v>22</v>
      </c>
      <c r="J32" s="277" t="n">
        <v>0</v>
      </c>
      <c r="K32" s="278" t="n">
        <v>0</v>
      </c>
      <c r="L32" s="277" t="n">
        <v>0</v>
      </c>
      <c r="M32" s="273" t="n">
        <v>0</v>
      </c>
      <c r="N32" s="279" t="n">
        <v>72</v>
      </c>
      <c r="O32" s="280" t="n">
        <v>79</v>
      </c>
    </row>
    <row r="33" customFormat="false" ht="15" hidden="false" customHeight="true" outlineLevel="0" collapsed="false">
      <c r="A33" s="272" t="s">
        <v>40</v>
      </c>
      <c r="B33" s="273" t="n">
        <v>1</v>
      </c>
      <c r="C33" s="274" t="n">
        <v>2</v>
      </c>
      <c r="D33" s="275" t="n">
        <v>0</v>
      </c>
      <c r="E33" s="274" t="n">
        <v>0</v>
      </c>
      <c r="F33" s="275" t="n">
        <v>0</v>
      </c>
      <c r="G33" s="274" t="n">
        <v>3</v>
      </c>
      <c r="H33" s="275" t="n">
        <v>0</v>
      </c>
      <c r="I33" s="276" t="n">
        <v>2</v>
      </c>
      <c r="J33" s="277" t="n">
        <v>0</v>
      </c>
      <c r="K33" s="278" t="n">
        <v>0</v>
      </c>
      <c r="L33" s="277" t="n">
        <v>0</v>
      </c>
      <c r="M33" s="273" t="n">
        <v>0</v>
      </c>
      <c r="N33" s="279" t="n">
        <v>1</v>
      </c>
      <c r="O33" s="280" t="n">
        <v>7</v>
      </c>
    </row>
    <row r="34" customFormat="false" ht="15" hidden="false" customHeight="true" outlineLevel="0" collapsed="false">
      <c r="A34" s="272" t="s">
        <v>41</v>
      </c>
      <c r="B34" s="273" t="n">
        <v>0</v>
      </c>
      <c r="C34" s="274" t="n">
        <v>0</v>
      </c>
      <c r="D34" s="275" t="n">
        <v>0</v>
      </c>
      <c r="E34" s="274" t="n">
        <v>0</v>
      </c>
      <c r="F34" s="275" t="n">
        <v>1</v>
      </c>
      <c r="G34" s="274" t="n">
        <v>1</v>
      </c>
      <c r="H34" s="275" t="n">
        <v>0</v>
      </c>
      <c r="I34" s="276" t="n">
        <v>0</v>
      </c>
      <c r="J34" s="277" t="n">
        <v>0</v>
      </c>
      <c r="K34" s="278" t="n">
        <v>0</v>
      </c>
      <c r="L34" s="277" t="n">
        <v>0</v>
      </c>
      <c r="M34" s="273" t="n">
        <v>0</v>
      </c>
      <c r="N34" s="279" t="n">
        <v>1</v>
      </c>
      <c r="O34" s="280" t="n">
        <v>1</v>
      </c>
    </row>
    <row r="35" customFormat="false" ht="15" hidden="false" customHeight="true" outlineLevel="0" collapsed="false">
      <c r="A35" s="272" t="s">
        <v>35</v>
      </c>
      <c r="B35" s="281" t="n">
        <v>19</v>
      </c>
      <c r="C35" s="282" t="n">
        <v>23</v>
      </c>
      <c r="D35" s="283" t="n">
        <v>32</v>
      </c>
      <c r="E35" s="282" t="n">
        <v>30</v>
      </c>
      <c r="F35" s="283" t="n">
        <v>7</v>
      </c>
      <c r="G35" s="282" t="n">
        <v>10</v>
      </c>
      <c r="H35" s="283" t="n">
        <v>16</v>
      </c>
      <c r="I35" s="284" t="n">
        <v>24</v>
      </c>
      <c r="J35" s="285" t="n">
        <v>0</v>
      </c>
      <c r="K35" s="286" t="n">
        <v>0</v>
      </c>
      <c r="L35" s="281" t="n">
        <v>0</v>
      </c>
      <c r="M35" s="284" t="n">
        <v>0</v>
      </c>
      <c r="N35" s="283" t="n">
        <v>74</v>
      </c>
      <c r="O35" s="287" t="n">
        <v>87</v>
      </c>
    </row>
    <row r="36" customFormat="false" ht="15" hidden="false" customHeight="true" outlineLevel="0" collapsed="false">
      <c r="A36" s="264" t="s">
        <v>47</v>
      </c>
      <c r="B36" s="273"/>
      <c r="C36" s="274"/>
      <c r="D36" s="275"/>
      <c r="E36" s="274"/>
      <c r="F36" s="275"/>
      <c r="G36" s="274"/>
      <c r="H36" s="275"/>
      <c r="I36" s="276"/>
      <c r="J36" s="277"/>
      <c r="K36" s="278"/>
      <c r="L36" s="277"/>
      <c r="M36" s="273"/>
      <c r="N36" s="279"/>
      <c r="O36" s="280"/>
    </row>
    <row r="37" customFormat="false" ht="15" hidden="false" customHeight="true" outlineLevel="0" collapsed="false">
      <c r="A37" s="272" t="s">
        <v>39</v>
      </c>
      <c r="B37" s="273" t="n">
        <v>93</v>
      </c>
      <c r="C37" s="274" t="n">
        <v>138</v>
      </c>
      <c r="D37" s="275" t="n">
        <v>223</v>
      </c>
      <c r="E37" s="274" t="n">
        <v>303</v>
      </c>
      <c r="F37" s="275" t="n">
        <v>47</v>
      </c>
      <c r="G37" s="274" t="n">
        <v>76</v>
      </c>
      <c r="H37" s="275" t="n">
        <v>352</v>
      </c>
      <c r="I37" s="276" t="n">
        <v>433</v>
      </c>
      <c r="J37" s="277" t="n">
        <v>0</v>
      </c>
      <c r="K37" s="278" t="n">
        <v>0</v>
      </c>
      <c r="L37" s="277" t="n">
        <v>0</v>
      </c>
      <c r="M37" s="273" t="n">
        <v>1</v>
      </c>
      <c r="N37" s="279" t="n">
        <v>715</v>
      </c>
      <c r="O37" s="280" t="n">
        <v>951</v>
      </c>
    </row>
    <row r="38" customFormat="false" ht="15" hidden="false" customHeight="true" outlineLevel="0" collapsed="false">
      <c r="A38" s="272" t="s">
        <v>40</v>
      </c>
      <c r="B38" s="273" t="n">
        <v>8</v>
      </c>
      <c r="C38" s="274" t="n">
        <v>6</v>
      </c>
      <c r="D38" s="275" t="n">
        <v>11</v>
      </c>
      <c r="E38" s="274" t="n">
        <v>15</v>
      </c>
      <c r="F38" s="275" t="n">
        <v>7</v>
      </c>
      <c r="G38" s="274" t="n">
        <v>3</v>
      </c>
      <c r="H38" s="275" t="n">
        <v>12</v>
      </c>
      <c r="I38" s="276" t="n">
        <v>8</v>
      </c>
      <c r="J38" s="277" t="n">
        <v>0</v>
      </c>
      <c r="K38" s="278" t="n">
        <v>0</v>
      </c>
      <c r="L38" s="277" t="n">
        <v>0</v>
      </c>
      <c r="M38" s="273" t="n">
        <v>0</v>
      </c>
      <c r="N38" s="279" t="n">
        <v>38</v>
      </c>
      <c r="O38" s="280" t="n">
        <v>32</v>
      </c>
    </row>
    <row r="39" customFormat="false" ht="15" hidden="false" customHeight="true" outlineLevel="0" collapsed="false">
      <c r="A39" s="272" t="s">
        <v>41</v>
      </c>
      <c r="B39" s="273" t="n">
        <v>3</v>
      </c>
      <c r="C39" s="274" t="n">
        <v>6</v>
      </c>
      <c r="D39" s="275" t="n">
        <v>15</v>
      </c>
      <c r="E39" s="274" t="n">
        <v>11</v>
      </c>
      <c r="F39" s="275" t="n">
        <v>6</v>
      </c>
      <c r="G39" s="274" t="n">
        <v>12</v>
      </c>
      <c r="H39" s="275" t="n">
        <v>42</v>
      </c>
      <c r="I39" s="276" t="n">
        <v>48</v>
      </c>
      <c r="J39" s="277" t="n">
        <v>0</v>
      </c>
      <c r="K39" s="278" t="n">
        <v>0</v>
      </c>
      <c r="L39" s="277" t="n">
        <v>0</v>
      </c>
      <c r="M39" s="273" t="n">
        <v>0</v>
      </c>
      <c r="N39" s="279" t="n">
        <v>66</v>
      </c>
      <c r="O39" s="280" t="n">
        <v>77</v>
      </c>
    </row>
    <row r="40" customFormat="false" ht="15" hidden="false" customHeight="true" outlineLevel="0" collapsed="false">
      <c r="A40" s="272" t="s">
        <v>35</v>
      </c>
      <c r="B40" s="281" t="n">
        <v>104</v>
      </c>
      <c r="C40" s="282" t="n">
        <v>150</v>
      </c>
      <c r="D40" s="283" t="n">
        <v>249</v>
      </c>
      <c r="E40" s="282" t="n">
        <v>329</v>
      </c>
      <c r="F40" s="283" t="n">
        <v>60</v>
      </c>
      <c r="G40" s="282" t="n">
        <v>91</v>
      </c>
      <c r="H40" s="283" t="n">
        <v>406</v>
      </c>
      <c r="I40" s="284" t="n">
        <v>489</v>
      </c>
      <c r="J40" s="285" t="n">
        <v>0</v>
      </c>
      <c r="K40" s="286" t="n">
        <v>0</v>
      </c>
      <c r="L40" s="281" t="n">
        <v>0</v>
      </c>
      <c r="M40" s="284" t="n">
        <v>1</v>
      </c>
      <c r="N40" s="283" t="n">
        <v>819</v>
      </c>
      <c r="O40" s="287" t="n">
        <v>1060</v>
      </c>
    </row>
    <row r="41" customFormat="false" ht="15" hidden="false" customHeight="true" outlineLevel="0" collapsed="false">
      <c r="A41" s="264" t="s">
        <v>48</v>
      </c>
      <c r="B41" s="273"/>
      <c r="C41" s="274"/>
      <c r="D41" s="275"/>
      <c r="E41" s="274"/>
      <c r="F41" s="275"/>
      <c r="G41" s="274"/>
      <c r="H41" s="275"/>
      <c r="I41" s="276"/>
      <c r="J41" s="277"/>
      <c r="K41" s="278"/>
      <c r="L41" s="277"/>
      <c r="M41" s="273"/>
      <c r="N41" s="279"/>
      <c r="O41" s="280"/>
    </row>
    <row r="42" customFormat="false" ht="15" hidden="false" customHeight="true" outlineLevel="0" collapsed="false">
      <c r="A42" s="272" t="s">
        <v>39</v>
      </c>
      <c r="B42" s="273" t="n">
        <v>51</v>
      </c>
      <c r="C42" s="274" t="n">
        <v>58</v>
      </c>
      <c r="D42" s="275" t="n">
        <v>109</v>
      </c>
      <c r="E42" s="274" t="n">
        <v>164</v>
      </c>
      <c r="F42" s="275" t="n">
        <v>53</v>
      </c>
      <c r="G42" s="274" t="n">
        <v>44</v>
      </c>
      <c r="H42" s="275" t="n">
        <v>103</v>
      </c>
      <c r="I42" s="276" t="n">
        <v>121</v>
      </c>
      <c r="J42" s="277" t="n">
        <v>1</v>
      </c>
      <c r="K42" s="278" t="n">
        <v>3</v>
      </c>
      <c r="L42" s="277" t="n">
        <v>0</v>
      </c>
      <c r="M42" s="273" t="n">
        <v>0</v>
      </c>
      <c r="N42" s="279" t="n">
        <v>317</v>
      </c>
      <c r="O42" s="280" t="n">
        <v>390</v>
      </c>
    </row>
    <row r="43" customFormat="false" ht="15" hidden="false" customHeight="true" outlineLevel="0" collapsed="false">
      <c r="A43" s="272" t="s">
        <v>40</v>
      </c>
      <c r="B43" s="273" t="n">
        <v>0</v>
      </c>
      <c r="C43" s="274" t="n">
        <v>0</v>
      </c>
      <c r="D43" s="275" t="n">
        <v>4</v>
      </c>
      <c r="E43" s="274" t="n">
        <v>7</v>
      </c>
      <c r="F43" s="275" t="n">
        <v>0</v>
      </c>
      <c r="G43" s="274" t="n">
        <v>0</v>
      </c>
      <c r="H43" s="275" t="n">
        <v>2</v>
      </c>
      <c r="I43" s="276" t="n">
        <v>1</v>
      </c>
      <c r="J43" s="277" t="n">
        <v>0</v>
      </c>
      <c r="K43" s="278" t="n">
        <v>0</v>
      </c>
      <c r="L43" s="277" t="n">
        <v>0</v>
      </c>
      <c r="M43" s="273" t="n">
        <v>0</v>
      </c>
      <c r="N43" s="279" t="n">
        <v>6</v>
      </c>
      <c r="O43" s="280" t="n">
        <v>8</v>
      </c>
    </row>
    <row r="44" customFormat="false" ht="15" hidden="false" customHeight="true" outlineLevel="0" collapsed="false">
      <c r="A44" s="272" t="s">
        <v>41</v>
      </c>
      <c r="B44" s="273" t="n">
        <v>1</v>
      </c>
      <c r="C44" s="274" t="n">
        <v>1</v>
      </c>
      <c r="D44" s="275" t="n">
        <v>3</v>
      </c>
      <c r="E44" s="274" t="n">
        <v>4</v>
      </c>
      <c r="F44" s="275" t="n">
        <v>6</v>
      </c>
      <c r="G44" s="274" t="n">
        <v>3</v>
      </c>
      <c r="H44" s="275" t="n">
        <v>7</v>
      </c>
      <c r="I44" s="276" t="n">
        <v>5</v>
      </c>
      <c r="J44" s="277" t="n">
        <v>0</v>
      </c>
      <c r="K44" s="278" t="n">
        <v>0</v>
      </c>
      <c r="L44" s="277" t="n">
        <v>0</v>
      </c>
      <c r="M44" s="273" t="n">
        <v>0</v>
      </c>
      <c r="N44" s="279" t="n">
        <v>17</v>
      </c>
      <c r="O44" s="280" t="n">
        <v>13</v>
      </c>
    </row>
    <row r="45" customFormat="false" ht="15" hidden="false" customHeight="true" outlineLevel="0" collapsed="false">
      <c r="A45" s="272" t="s">
        <v>35</v>
      </c>
      <c r="B45" s="288" t="n">
        <v>52</v>
      </c>
      <c r="C45" s="289" t="n">
        <v>59</v>
      </c>
      <c r="D45" s="290" t="n">
        <v>116</v>
      </c>
      <c r="E45" s="289" t="n">
        <v>175</v>
      </c>
      <c r="F45" s="290" t="n">
        <v>59</v>
      </c>
      <c r="G45" s="289" t="n">
        <v>47</v>
      </c>
      <c r="H45" s="290" t="n">
        <v>112</v>
      </c>
      <c r="I45" s="291" t="n">
        <v>127</v>
      </c>
      <c r="J45" s="292" t="n">
        <v>1</v>
      </c>
      <c r="K45" s="293" t="n">
        <v>3</v>
      </c>
      <c r="L45" s="281" t="n">
        <v>0</v>
      </c>
      <c r="M45" s="284" t="n">
        <v>0</v>
      </c>
      <c r="N45" s="290" t="n">
        <v>340</v>
      </c>
      <c r="O45" s="294" t="n">
        <v>411</v>
      </c>
    </row>
    <row r="46" customFormat="false" ht="15" hidden="false" customHeight="true" outlineLevel="0" collapsed="false">
      <c r="A46" s="264" t="s">
        <v>49</v>
      </c>
      <c r="B46" s="273"/>
      <c r="C46" s="274"/>
      <c r="D46" s="275"/>
      <c r="E46" s="274"/>
      <c r="F46" s="275"/>
      <c r="G46" s="274"/>
      <c r="H46" s="275"/>
      <c r="I46" s="276"/>
      <c r="J46" s="277"/>
      <c r="K46" s="278"/>
      <c r="L46" s="277"/>
      <c r="M46" s="273"/>
      <c r="N46" s="279"/>
      <c r="O46" s="280"/>
    </row>
    <row r="47" customFormat="false" ht="15" hidden="false" customHeight="true" outlineLevel="0" collapsed="false">
      <c r="A47" s="272" t="s">
        <v>39</v>
      </c>
      <c r="B47" s="295" t="n">
        <v>406</v>
      </c>
      <c r="C47" s="296" t="n">
        <v>601</v>
      </c>
      <c r="D47" s="279" t="n">
        <v>620</v>
      </c>
      <c r="E47" s="296" t="n">
        <v>841</v>
      </c>
      <c r="F47" s="279" t="n">
        <v>161</v>
      </c>
      <c r="G47" s="296" t="n">
        <v>191</v>
      </c>
      <c r="H47" s="279" t="n">
        <v>986</v>
      </c>
      <c r="I47" s="297" t="n">
        <v>1236</v>
      </c>
      <c r="J47" s="298" t="n">
        <v>2</v>
      </c>
      <c r="K47" s="299" t="n">
        <v>4</v>
      </c>
      <c r="L47" s="279" t="n">
        <v>0</v>
      </c>
      <c r="M47" s="297" t="n">
        <v>2</v>
      </c>
      <c r="N47" s="279" t="n">
        <v>2175</v>
      </c>
      <c r="O47" s="280" t="n">
        <v>2875</v>
      </c>
    </row>
    <row r="48" customFormat="false" ht="15" hidden="false" customHeight="true" outlineLevel="0" collapsed="false">
      <c r="A48" s="272" t="s">
        <v>40</v>
      </c>
      <c r="B48" s="295" t="n">
        <v>13</v>
      </c>
      <c r="C48" s="296" t="n">
        <v>15</v>
      </c>
      <c r="D48" s="279" t="n">
        <v>28</v>
      </c>
      <c r="E48" s="296" t="n">
        <v>40</v>
      </c>
      <c r="F48" s="279" t="n">
        <v>11</v>
      </c>
      <c r="G48" s="296" t="n">
        <v>8</v>
      </c>
      <c r="H48" s="279" t="n">
        <v>24</v>
      </c>
      <c r="I48" s="297" t="n">
        <v>16</v>
      </c>
      <c r="J48" s="298" t="n">
        <v>0</v>
      </c>
      <c r="K48" s="299" t="n">
        <v>2</v>
      </c>
      <c r="L48" s="279" t="n">
        <v>0</v>
      </c>
      <c r="M48" s="297" t="n">
        <v>0</v>
      </c>
      <c r="N48" s="279" t="n">
        <v>76</v>
      </c>
      <c r="O48" s="280" t="n">
        <v>81</v>
      </c>
    </row>
    <row r="49" customFormat="false" ht="15" hidden="false" customHeight="true" outlineLevel="0" collapsed="false">
      <c r="A49" s="272" t="s">
        <v>41</v>
      </c>
      <c r="B49" s="295" t="n">
        <v>6</v>
      </c>
      <c r="C49" s="296" t="n">
        <v>11</v>
      </c>
      <c r="D49" s="279" t="n">
        <v>25</v>
      </c>
      <c r="E49" s="296" t="n">
        <v>28</v>
      </c>
      <c r="F49" s="279" t="n">
        <v>23</v>
      </c>
      <c r="G49" s="296" t="n">
        <v>27</v>
      </c>
      <c r="H49" s="279" t="n">
        <v>71</v>
      </c>
      <c r="I49" s="297" t="n">
        <v>73</v>
      </c>
      <c r="J49" s="298" t="n">
        <v>0</v>
      </c>
      <c r="K49" s="299" t="n">
        <v>0</v>
      </c>
      <c r="L49" s="279" t="n">
        <v>0</v>
      </c>
      <c r="M49" s="297" t="n">
        <v>0</v>
      </c>
      <c r="N49" s="279" t="n">
        <v>125</v>
      </c>
      <c r="O49" s="280" t="n">
        <v>139</v>
      </c>
    </row>
    <row r="50" customFormat="false" ht="15" hidden="false" customHeight="true" outlineLevel="0" collapsed="false">
      <c r="A50" s="272" t="s">
        <v>35</v>
      </c>
      <c r="B50" s="300" t="n">
        <v>425</v>
      </c>
      <c r="C50" s="301" t="n">
        <v>627</v>
      </c>
      <c r="D50" s="302" t="n">
        <v>673</v>
      </c>
      <c r="E50" s="301" t="n">
        <v>909</v>
      </c>
      <c r="F50" s="302" t="n">
        <v>195</v>
      </c>
      <c r="G50" s="301" t="n">
        <v>226</v>
      </c>
      <c r="H50" s="302" t="n">
        <v>1081</v>
      </c>
      <c r="I50" s="303" t="n">
        <v>1325</v>
      </c>
      <c r="J50" s="304" t="n">
        <v>2</v>
      </c>
      <c r="K50" s="305" t="n">
        <v>6</v>
      </c>
      <c r="L50" s="302" t="n">
        <v>0</v>
      </c>
      <c r="M50" s="303" t="n">
        <v>2</v>
      </c>
      <c r="N50" s="302" t="n">
        <v>2376</v>
      </c>
      <c r="O50" s="306" t="n">
        <v>3095</v>
      </c>
      <c r="P50" s="307"/>
    </row>
    <row r="52" customFormat="false" ht="12.75" hidden="false" customHeight="false" outlineLevel="0" collapsed="false">
      <c r="A52" s="308" t="s">
        <v>51</v>
      </c>
    </row>
  </sheetData>
  <mergeCells count="9">
    <mergeCell ref="A1:O1"/>
    <mergeCell ref="A4:A5"/>
    <mergeCell ref="B4:C4"/>
    <mergeCell ref="D4:E4"/>
    <mergeCell ref="F4:G4"/>
    <mergeCell ref="H4:I4"/>
    <mergeCell ref="J4:K4"/>
    <mergeCell ref="L4:M4"/>
    <mergeCell ref="N4:O4"/>
  </mergeCells>
  <hyperlinks>
    <hyperlink ref="A3" location="Índice!A1" display="Volver al Índic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11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30" customFormat="true" ht="20.1" hidden="false" customHeight="true" outlineLevel="0" collapsed="false">
      <c r="A1" s="80" t="s">
        <v>20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  <c r="M1" s="184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234" t="s">
        <v>33</v>
      </c>
      <c r="C4" s="234"/>
      <c r="D4" s="234"/>
      <c r="E4" s="235" t="s">
        <v>77</v>
      </c>
      <c r="F4" s="235"/>
      <c r="G4" s="235"/>
      <c r="H4" s="236" t="s">
        <v>67</v>
      </c>
      <c r="I4" s="236"/>
      <c r="J4" s="237" t="s">
        <v>52</v>
      </c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237"/>
      <c r="K5" s="311"/>
      <c r="L5" s="311"/>
      <c r="M5" s="311"/>
      <c r="N5" s="310"/>
      <c r="O5" s="312"/>
      <c r="P5" s="310"/>
      <c r="Q5" s="311"/>
      <c r="R5" s="312"/>
      <c r="S5" s="310"/>
    </row>
    <row r="6" customFormat="false" ht="15" hidden="false" customHeight="true" outlineLevel="0" collapsed="false">
      <c r="A6" s="38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  <c r="M6" s="314"/>
      <c r="N6" s="313"/>
      <c r="O6" s="313"/>
      <c r="P6" s="314"/>
      <c r="Q6" s="314"/>
      <c r="R6" s="314"/>
      <c r="S6" s="314"/>
    </row>
    <row r="7" customFormat="false" ht="15" hidden="false" customHeight="true" outlineLevel="0" collapsed="false">
      <c r="A7" s="44" t="s">
        <v>39</v>
      </c>
      <c r="B7" s="162" t="n">
        <v>2275</v>
      </c>
      <c r="C7" s="315" t="n">
        <v>2462</v>
      </c>
      <c r="D7" s="164" t="n">
        <v>4737</v>
      </c>
      <c r="E7" s="165" t="n">
        <v>1879</v>
      </c>
      <c r="F7" s="163" t="n">
        <v>2223</v>
      </c>
      <c r="G7" s="316" t="n">
        <v>4102</v>
      </c>
      <c r="H7" s="166" t="n">
        <v>4154</v>
      </c>
      <c r="I7" s="164" t="n">
        <v>4685</v>
      </c>
      <c r="J7" s="317" t="n">
        <v>8839</v>
      </c>
      <c r="K7" s="318"/>
      <c r="L7" s="318"/>
      <c r="M7" s="319"/>
      <c r="N7" s="318"/>
      <c r="O7" s="318"/>
      <c r="P7" s="319"/>
      <c r="Q7" s="318"/>
      <c r="R7" s="318"/>
      <c r="S7" s="319"/>
    </row>
    <row r="8" customFormat="false" ht="15" hidden="false" customHeight="true" outlineLevel="0" collapsed="false">
      <c r="A8" s="44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  <c r="M8" s="319"/>
      <c r="N8" s="318"/>
      <c r="O8" s="318"/>
      <c r="P8" s="319"/>
      <c r="Q8" s="318"/>
      <c r="R8" s="318"/>
      <c r="S8" s="319"/>
    </row>
    <row r="9" customFormat="false" ht="15" hidden="false" customHeight="true" outlineLevel="0" collapsed="false">
      <c r="A9" s="44" t="s">
        <v>41</v>
      </c>
      <c r="B9" s="162" t="n">
        <v>281</v>
      </c>
      <c r="C9" s="315" t="n">
        <v>287</v>
      </c>
      <c r="D9" s="164" t="n">
        <v>568</v>
      </c>
      <c r="E9" s="165" t="n">
        <v>252</v>
      </c>
      <c r="F9" s="163" t="n">
        <v>255</v>
      </c>
      <c r="G9" s="316" t="n">
        <v>507</v>
      </c>
      <c r="H9" s="166" t="n">
        <v>533</v>
      </c>
      <c r="I9" s="164" t="n">
        <v>542</v>
      </c>
      <c r="J9" s="317" t="n">
        <v>1075</v>
      </c>
      <c r="K9" s="318"/>
      <c r="L9" s="318"/>
      <c r="M9" s="319"/>
      <c r="N9" s="318"/>
      <c r="O9" s="318"/>
      <c r="P9" s="319"/>
      <c r="Q9" s="318"/>
      <c r="R9" s="318"/>
      <c r="S9" s="319"/>
    </row>
    <row r="10" customFormat="false" ht="15" hidden="false" customHeight="true" outlineLevel="0" collapsed="false">
      <c r="A10" s="44" t="s">
        <v>35</v>
      </c>
      <c r="B10" s="168" t="n">
        <v>2556</v>
      </c>
      <c r="C10" s="170" t="n">
        <v>2749</v>
      </c>
      <c r="D10" s="170" t="n">
        <v>5305</v>
      </c>
      <c r="E10" s="171" t="n">
        <v>2131</v>
      </c>
      <c r="F10" s="169" t="n">
        <v>2478</v>
      </c>
      <c r="G10" s="168" t="n">
        <v>4609</v>
      </c>
      <c r="H10" s="171" t="n">
        <v>4687</v>
      </c>
      <c r="I10" s="170" t="n">
        <v>5227</v>
      </c>
      <c r="J10" s="243" t="n">
        <v>9914</v>
      </c>
      <c r="K10" s="319"/>
      <c r="L10" s="319"/>
      <c r="M10" s="319"/>
      <c r="N10" s="319"/>
      <c r="O10" s="319"/>
      <c r="P10" s="319"/>
      <c r="Q10" s="319"/>
      <c r="R10" s="319"/>
      <c r="S10" s="319"/>
    </row>
    <row r="11" customFormat="false" ht="15" hidden="false" customHeight="true" outlineLevel="0" collapsed="false">
      <c r="A11" s="38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  <c r="M11" s="319"/>
      <c r="N11" s="318"/>
      <c r="O11" s="318"/>
      <c r="P11" s="319"/>
      <c r="Q11" s="318"/>
      <c r="R11" s="318"/>
      <c r="S11" s="319"/>
    </row>
    <row r="12" customFormat="false" ht="15" hidden="false" customHeight="true" outlineLevel="0" collapsed="false">
      <c r="A12" s="44" t="s">
        <v>39</v>
      </c>
      <c r="B12" s="162" t="n">
        <v>4513</v>
      </c>
      <c r="C12" s="315" t="n">
        <v>4525</v>
      </c>
      <c r="D12" s="164" t="n">
        <v>9038</v>
      </c>
      <c r="E12" s="165" t="n">
        <v>3864</v>
      </c>
      <c r="F12" s="163" t="n">
        <v>4236</v>
      </c>
      <c r="G12" s="316" t="n">
        <v>8100</v>
      </c>
      <c r="H12" s="166" t="n">
        <v>8377</v>
      </c>
      <c r="I12" s="164" t="n">
        <v>8761</v>
      </c>
      <c r="J12" s="317" t="n">
        <v>17138</v>
      </c>
      <c r="K12" s="318"/>
      <c r="L12" s="318"/>
      <c r="M12" s="319"/>
      <c r="N12" s="318"/>
      <c r="O12" s="318"/>
      <c r="P12" s="319"/>
      <c r="Q12" s="318"/>
      <c r="R12" s="318"/>
      <c r="S12" s="319"/>
    </row>
    <row r="13" customFormat="false" ht="15" hidden="false" customHeight="true" outlineLevel="0" collapsed="false">
      <c r="A13" s="44" t="s">
        <v>40</v>
      </c>
      <c r="B13" s="162" t="n">
        <v>346</v>
      </c>
      <c r="C13" s="315" t="n">
        <v>404</v>
      </c>
      <c r="D13" s="164" t="n">
        <v>750</v>
      </c>
      <c r="E13" s="165" t="n">
        <v>343</v>
      </c>
      <c r="F13" s="163" t="n">
        <v>364</v>
      </c>
      <c r="G13" s="316" t="n">
        <v>707</v>
      </c>
      <c r="H13" s="166" t="n">
        <v>689</v>
      </c>
      <c r="I13" s="164" t="n">
        <v>768</v>
      </c>
      <c r="J13" s="317" t="n">
        <v>1457</v>
      </c>
      <c r="K13" s="318"/>
      <c r="L13" s="318"/>
      <c r="M13" s="319"/>
      <c r="N13" s="318"/>
      <c r="O13" s="318"/>
      <c r="P13" s="319"/>
      <c r="Q13" s="318"/>
      <c r="R13" s="318"/>
      <c r="S13" s="319"/>
    </row>
    <row r="14" customFormat="false" ht="15" hidden="false" customHeight="true" outlineLevel="0" collapsed="false">
      <c r="A14" s="44" t="s">
        <v>41</v>
      </c>
      <c r="B14" s="162" t="n">
        <v>468</v>
      </c>
      <c r="C14" s="315" t="n">
        <v>491</v>
      </c>
      <c r="D14" s="164" t="n">
        <v>959</v>
      </c>
      <c r="E14" s="165" t="n">
        <v>456</v>
      </c>
      <c r="F14" s="163" t="n">
        <v>420</v>
      </c>
      <c r="G14" s="316" t="n">
        <v>876</v>
      </c>
      <c r="H14" s="166" t="n">
        <v>924</v>
      </c>
      <c r="I14" s="164" t="n">
        <v>911</v>
      </c>
      <c r="J14" s="317" t="n">
        <v>1835</v>
      </c>
      <c r="K14" s="318"/>
      <c r="L14" s="318"/>
      <c r="M14" s="319"/>
      <c r="N14" s="318"/>
      <c r="O14" s="318"/>
      <c r="P14" s="319"/>
      <c r="Q14" s="318"/>
      <c r="R14" s="318"/>
      <c r="S14" s="319"/>
    </row>
    <row r="15" customFormat="false" ht="15" hidden="false" customHeight="true" outlineLevel="0" collapsed="false">
      <c r="A15" s="44" t="s">
        <v>35</v>
      </c>
      <c r="B15" s="168" t="n">
        <v>5327</v>
      </c>
      <c r="C15" s="170" t="n">
        <v>5420</v>
      </c>
      <c r="D15" s="170" t="n">
        <v>10747</v>
      </c>
      <c r="E15" s="171" t="n">
        <v>4663</v>
      </c>
      <c r="F15" s="169" t="n">
        <v>5020</v>
      </c>
      <c r="G15" s="168" t="n">
        <v>9683</v>
      </c>
      <c r="H15" s="171" t="n">
        <v>9990</v>
      </c>
      <c r="I15" s="170" t="n">
        <v>10440</v>
      </c>
      <c r="J15" s="243" t="n">
        <v>20430</v>
      </c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5" hidden="false" customHeight="true" outlineLevel="0" collapsed="false">
      <c r="A16" s="38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  <c r="M16" s="319"/>
      <c r="N16" s="318"/>
      <c r="O16" s="318"/>
      <c r="P16" s="319"/>
      <c r="Q16" s="318"/>
      <c r="R16" s="318"/>
      <c r="S16" s="319"/>
    </row>
    <row r="17" customFormat="false" ht="15" hidden="false" customHeight="true" outlineLevel="0" collapsed="false">
      <c r="A17" s="44" t="s">
        <v>39</v>
      </c>
      <c r="B17" s="162" t="n">
        <v>2391</v>
      </c>
      <c r="C17" s="315" t="n">
        <v>2679</v>
      </c>
      <c r="D17" s="164" t="n">
        <v>5070</v>
      </c>
      <c r="E17" s="165" t="n">
        <v>2287</v>
      </c>
      <c r="F17" s="163" t="n">
        <v>2571</v>
      </c>
      <c r="G17" s="316" t="n">
        <v>4858</v>
      </c>
      <c r="H17" s="166" t="n">
        <v>4678</v>
      </c>
      <c r="I17" s="164" t="n">
        <v>5250</v>
      </c>
      <c r="J17" s="317" t="n">
        <v>9928</v>
      </c>
      <c r="K17" s="318"/>
      <c r="L17" s="318"/>
      <c r="M17" s="319"/>
      <c r="N17" s="318"/>
      <c r="O17" s="318"/>
      <c r="P17" s="319"/>
      <c r="Q17" s="318"/>
      <c r="R17" s="318"/>
      <c r="S17" s="319"/>
    </row>
    <row r="18" customFormat="false" ht="15" hidden="false" customHeight="true" outlineLevel="0" collapsed="false">
      <c r="A18" s="44" t="s">
        <v>40</v>
      </c>
      <c r="B18" s="162" t="n">
        <v>214</v>
      </c>
      <c r="C18" s="315" t="n">
        <v>224</v>
      </c>
      <c r="D18" s="164" t="n">
        <v>438</v>
      </c>
      <c r="E18" s="165" t="n">
        <v>180</v>
      </c>
      <c r="F18" s="163" t="n">
        <v>256</v>
      </c>
      <c r="G18" s="316" t="n">
        <v>436</v>
      </c>
      <c r="H18" s="166" t="n">
        <v>394</v>
      </c>
      <c r="I18" s="164" t="n">
        <v>480</v>
      </c>
      <c r="J18" s="317" t="n">
        <v>874</v>
      </c>
      <c r="K18" s="318"/>
      <c r="L18" s="318"/>
      <c r="M18" s="319"/>
      <c r="N18" s="318"/>
      <c r="O18" s="318"/>
      <c r="P18" s="319"/>
      <c r="Q18" s="318"/>
      <c r="R18" s="318"/>
      <c r="S18" s="319"/>
    </row>
    <row r="19" customFormat="false" ht="15" hidden="false" customHeight="true" outlineLevel="0" collapsed="false">
      <c r="A19" s="44" t="s">
        <v>41</v>
      </c>
      <c r="B19" s="162" t="n">
        <v>351</v>
      </c>
      <c r="C19" s="315" t="n">
        <v>316</v>
      </c>
      <c r="D19" s="164" t="n">
        <v>667</v>
      </c>
      <c r="E19" s="165" t="n">
        <v>334</v>
      </c>
      <c r="F19" s="163" t="n">
        <v>287</v>
      </c>
      <c r="G19" s="316" t="n">
        <v>621</v>
      </c>
      <c r="H19" s="166" t="n">
        <v>685</v>
      </c>
      <c r="I19" s="164" t="n">
        <v>603</v>
      </c>
      <c r="J19" s="317" t="n">
        <v>1288</v>
      </c>
      <c r="K19" s="318"/>
      <c r="L19" s="318"/>
      <c r="M19" s="319"/>
      <c r="N19" s="318"/>
      <c r="O19" s="318"/>
      <c r="P19" s="319"/>
      <c r="Q19" s="318"/>
      <c r="R19" s="318"/>
      <c r="S19" s="319"/>
    </row>
    <row r="20" customFormat="false" ht="15" hidden="false" customHeight="true" outlineLevel="0" collapsed="false">
      <c r="A20" s="44" t="s">
        <v>35</v>
      </c>
      <c r="B20" s="168" t="n">
        <v>2956</v>
      </c>
      <c r="C20" s="170" t="n">
        <v>3219</v>
      </c>
      <c r="D20" s="170" t="n">
        <v>6175</v>
      </c>
      <c r="E20" s="171" t="n">
        <v>2801</v>
      </c>
      <c r="F20" s="169" t="n">
        <v>3114</v>
      </c>
      <c r="G20" s="168" t="n">
        <v>5915</v>
      </c>
      <c r="H20" s="171" t="n">
        <v>5757</v>
      </c>
      <c r="I20" s="170" t="n">
        <v>6333</v>
      </c>
      <c r="J20" s="243" t="n">
        <v>12090</v>
      </c>
      <c r="K20" s="319"/>
      <c r="L20" s="319"/>
      <c r="M20" s="319"/>
      <c r="N20" s="319"/>
      <c r="O20" s="319"/>
      <c r="P20" s="319"/>
      <c r="Q20" s="319"/>
      <c r="R20" s="319"/>
      <c r="S20" s="319"/>
    </row>
    <row r="21" customFormat="false" ht="15" hidden="false" customHeight="true" outlineLevel="0" collapsed="false">
      <c r="A21" s="38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  <c r="M21" s="319"/>
      <c r="N21" s="318"/>
      <c r="O21" s="318"/>
      <c r="P21" s="319"/>
      <c r="Q21" s="318"/>
      <c r="R21" s="318"/>
      <c r="S21" s="319"/>
    </row>
    <row r="22" customFormat="false" ht="15" hidden="false" customHeight="true" outlineLevel="0" collapsed="false">
      <c r="A22" s="44" t="s">
        <v>39</v>
      </c>
      <c r="B22" s="162" t="n">
        <v>2874</v>
      </c>
      <c r="C22" s="315" t="n">
        <v>3148</v>
      </c>
      <c r="D22" s="164" t="n">
        <v>6022</v>
      </c>
      <c r="E22" s="165" t="n">
        <v>2625</v>
      </c>
      <c r="F22" s="163" t="n">
        <v>3030</v>
      </c>
      <c r="G22" s="316" t="n">
        <v>5655</v>
      </c>
      <c r="H22" s="166" t="n">
        <v>5499</v>
      </c>
      <c r="I22" s="164" t="n">
        <v>6178</v>
      </c>
      <c r="J22" s="317" t="n">
        <v>11677</v>
      </c>
      <c r="K22" s="318"/>
      <c r="L22" s="318"/>
      <c r="M22" s="319"/>
      <c r="N22" s="318"/>
      <c r="O22" s="318"/>
      <c r="P22" s="319"/>
      <c r="Q22" s="318"/>
      <c r="R22" s="318"/>
      <c r="S22" s="319"/>
    </row>
    <row r="23" customFormat="false" ht="15" hidden="false" customHeight="true" outlineLevel="0" collapsed="false">
      <c r="A23" s="44" t="s">
        <v>40</v>
      </c>
      <c r="B23" s="162" t="n">
        <v>430</v>
      </c>
      <c r="C23" s="315" t="n">
        <v>450</v>
      </c>
      <c r="D23" s="164" t="n">
        <v>880</v>
      </c>
      <c r="E23" s="165" t="n">
        <v>394</v>
      </c>
      <c r="F23" s="163" t="n">
        <v>463</v>
      </c>
      <c r="G23" s="316" t="n">
        <v>857</v>
      </c>
      <c r="H23" s="166" t="n">
        <v>824</v>
      </c>
      <c r="I23" s="164" t="n">
        <v>913</v>
      </c>
      <c r="J23" s="317" t="n">
        <v>1737</v>
      </c>
      <c r="K23" s="318"/>
      <c r="L23" s="318"/>
      <c r="M23" s="319"/>
      <c r="N23" s="318"/>
      <c r="O23" s="318"/>
      <c r="P23" s="319"/>
      <c r="Q23" s="318"/>
      <c r="R23" s="318"/>
      <c r="S23" s="319"/>
    </row>
    <row r="24" customFormat="false" ht="15" hidden="false" customHeight="true" outlineLevel="0" collapsed="false">
      <c r="A24" s="44" t="s">
        <v>41</v>
      </c>
      <c r="B24" s="162" t="n">
        <v>353</v>
      </c>
      <c r="C24" s="315" t="n">
        <v>363</v>
      </c>
      <c r="D24" s="164" t="n">
        <v>716</v>
      </c>
      <c r="E24" s="165" t="n">
        <v>360</v>
      </c>
      <c r="F24" s="163" t="n">
        <v>369</v>
      </c>
      <c r="G24" s="316" t="n">
        <v>729</v>
      </c>
      <c r="H24" s="166" t="n">
        <v>713</v>
      </c>
      <c r="I24" s="164" t="n">
        <v>732</v>
      </c>
      <c r="J24" s="317" t="n">
        <v>1445</v>
      </c>
      <c r="K24" s="318"/>
      <c r="L24" s="318"/>
      <c r="M24" s="319"/>
      <c r="N24" s="318"/>
      <c r="O24" s="318"/>
      <c r="P24" s="319"/>
      <c r="Q24" s="318"/>
      <c r="R24" s="318"/>
      <c r="S24" s="319"/>
    </row>
    <row r="25" customFormat="false" ht="15" hidden="false" customHeight="true" outlineLevel="0" collapsed="false">
      <c r="A25" s="44" t="s">
        <v>35</v>
      </c>
      <c r="B25" s="168" t="n">
        <v>3657</v>
      </c>
      <c r="C25" s="170" t="n">
        <v>3961</v>
      </c>
      <c r="D25" s="170" t="n">
        <v>7618</v>
      </c>
      <c r="E25" s="171" t="n">
        <v>3379</v>
      </c>
      <c r="F25" s="169" t="n">
        <v>3862</v>
      </c>
      <c r="G25" s="168" t="n">
        <v>7241</v>
      </c>
      <c r="H25" s="171" t="n">
        <v>7036</v>
      </c>
      <c r="I25" s="170" t="n">
        <v>7823</v>
      </c>
      <c r="J25" s="243" t="n">
        <v>14859</v>
      </c>
      <c r="K25" s="319"/>
      <c r="L25" s="319"/>
      <c r="M25" s="319"/>
      <c r="N25" s="319"/>
      <c r="O25" s="319"/>
      <c r="P25" s="319"/>
      <c r="Q25" s="319"/>
      <c r="R25" s="319"/>
      <c r="S25" s="319"/>
    </row>
    <row r="26" customFormat="false" ht="15" hidden="false" customHeight="true" outlineLevel="0" collapsed="false">
      <c r="A26" s="38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  <c r="M26" s="319"/>
      <c r="N26" s="318"/>
      <c r="O26" s="318"/>
      <c r="P26" s="319"/>
      <c r="Q26" s="318"/>
      <c r="R26" s="318"/>
      <c r="S26" s="319"/>
    </row>
    <row r="27" customFormat="false" ht="15" hidden="false" customHeight="true" outlineLevel="0" collapsed="false">
      <c r="A27" s="44" t="s">
        <v>39</v>
      </c>
      <c r="B27" s="162" t="n">
        <v>1572</v>
      </c>
      <c r="C27" s="315" t="n">
        <v>1803</v>
      </c>
      <c r="D27" s="164" t="n">
        <v>3375</v>
      </c>
      <c r="E27" s="165" t="n">
        <v>1382</v>
      </c>
      <c r="F27" s="163" t="n">
        <v>1761</v>
      </c>
      <c r="G27" s="316" t="n">
        <v>3143</v>
      </c>
      <c r="H27" s="166" t="n">
        <v>2954</v>
      </c>
      <c r="I27" s="164" t="n">
        <v>3564</v>
      </c>
      <c r="J27" s="317" t="n">
        <v>6518</v>
      </c>
      <c r="K27" s="318"/>
      <c r="L27" s="318"/>
      <c r="M27" s="319"/>
      <c r="N27" s="318"/>
      <c r="O27" s="318"/>
      <c r="P27" s="319"/>
      <c r="Q27" s="318"/>
      <c r="R27" s="318"/>
      <c r="S27" s="319"/>
    </row>
    <row r="28" customFormat="false" ht="15" hidden="false" customHeight="true" outlineLevel="0" collapsed="false">
      <c r="A28" s="44" t="s">
        <v>40</v>
      </c>
      <c r="B28" s="162" t="n">
        <v>59</v>
      </c>
      <c r="C28" s="315" t="n">
        <v>57</v>
      </c>
      <c r="D28" s="164" t="n">
        <v>116</v>
      </c>
      <c r="E28" s="165" t="n">
        <v>40</v>
      </c>
      <c r="F28" s="163" t="n">
        <v>61</v>
      </c>
      <c r="G28" s="316" t="n">
        <v>101</v>
      </c>
      <c r="H28" s="166" t="n">
        <v>99</v>
      </c>
      <c r="I28" s="164" t="n">
        <v>118</v>
      </c>
      <c r="J28" s="317" t="n">
        <v>217</v>
      </c>
      <c r="K28" s="318"/>
      <c r="L28" s="318"/>
      <c r="M28" s="319"/>
      <c r="N28" s="318"/>
      <c r="O28" s="318"/>
      <c r="P28" s="319"/>
      <c r="Q28" s="318"/>
      <c r="R28" s="318"/>
      <c r="S28" s="319"/>
    </row>
    <row r="29" customFormat="false" ht="15" hidden="false" customHeight="true" outlineLevel="0" collapsed="false">
      <c r="A29" s="44" t="s">
        <v>41</v>
      </c>
      <c r="B29" s="162" t="n">
        <v>68</v>
      </c>
      <c r="C29" s="315" t="n">
        <v>55</v>
      </c>
      <c r="D29" s="164" t="n">
        <v>123</v>
      </c>
      <c r="E29" s="165" t="n">
        <v>91</v>
      </c>
      <c r="F29" s="163" t="n">
        <v>68</v>
      </c>
      <c r="G29" s="316" t="n">
        <v>159</v>
      </c>
      <c r="H29" s="166" t="n">
        <v>159</v>
      </c>
      <c r="I29" s="164" t="n">
        <v>123</v>
      </c>
      <c r="J29" s="317" t="n">
        <v>282</v>
      </c>
      <c r="K29" s="318"/>
      <c r="L29" s="318"/>
      <c r="M29" s="319"/>
      <c r="N29" s="318"/>
      <c r="O29" s="318"/>
      <c r="P29" s="319"/>
      <c r="Q29" s="318"/>
      <c r="R29" s="318"/>
      <c r="S29" s="319"/>
    </row>
    <row r="30" customFormat="false" ht="15" hidden="false" customHeight="true" outlineLevel="0" collapsed="false">
      <c r="A30" s="44" t="s">
        <v>35</v>
      </c>
      <c r="B30" s="168" t="n">
        <v>1699</v>
      </c>
      <c r="C30" s="170" t="n">
        <v>1915</v>
      </c>
      <c r="D30" s="170" t="n">
        <v>3614</v>
      </c>
      <c r="E30" s="171" t="n">
        <v>1513</v>
      </c>
      <c r="F30" s="169" t="n">
        <v>1890</v>
      </c>
      <c r="G30" s="168" t="n">
        <v>3403</v>
      </c>
      <c r="H30" s="171" t="n">
        <v>3212</v>
      </c>
      <c r="I30" s="170" t="n">
        <v>3805</v>
      </c>
      <c r="J30" s="243" t="n">
        <v>7017</v>
      </c>
      <c r="K30" s="319"/>
      <c r="L30" s="319"/>
      <c r="M30" s="319"/>
      <c r="N30" s="319"/>
      <c r="O30" s="319"/>
      <c r="P30" s="319"/>
      <c r="Q30" s="319"/>
      <c r="R30" s="319"/>
      <c r="S30" s="319"/>
    </row>
    <row r="31" customFormat="false" ht="15" hidden="false" customHeight="true" outlineLevel="0" collapsed="false">
      <c r="A31" s="38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  <c r="M31" s="319"/>
      <c r="N31" s="318"/>
      <c r="O31" s="318"/>
      <c r="P31" s="319"/>
      <c r="Q31" s="318"/>
      <c r="R31" s="318"/>
      <c r="S31" s="319"/>
    </row>
    <row r="32" customFormat="false" ht="15" hidden="false" customHeight="true" outlineLevel="0" collapsed="false">
      <c r="A32" s="44" t="s">
        <v>39</v>
      </c>
      <c r="B32" s="162" t="n">
        <v>2142</v>
      </c>
      <c r="C32" s="315" t="n">
        <v>2400</v>
      </c>
      <c r="D32" s="164" t="n">
        <v>4542</v>
      </c>
      <c r="E32" s="165" t="n">
        <v>1932</v>
      </c>
      <c r="F32" s="163" t="n">
        <v>2295</v>
      </c>
      <c r="G32" s="316" t="n">
        <v>4227</v>
      </c>
      <c r="H32" s="166" t="n">
        <v>4074</v>
      </c>
      <c r="I32" s="164" t="n">
        <v>4695</v>
      </c>
      <c r="J32" s="317" t="n">
        <v>8769</v>
      </c>
      <c r="K32" s="318"/>
      <c r="L32" s="318"/>
      <c r="M32" s="319"/>
      <c r="N32" s="318"/>
      <c r="O32" s="318"/>
      <c r="P32" s="319"/>
      <c r="Q32" s="318"/>
      <c r="R32" s="318"/>
      <c r="S32" s="319"/>
    </row>
    <row r="33" customFormat="false" ht="15" hidden="false" customHeight="true" outlineLevel="0" collapsed="false">
      <c r="A33" s="44" t="s">
        <v>40</v>
      </c>
      <c r="B33" s="162" t="n">
        <v>184</v>
      </c>
      <c r="C33" s="315" t="n">
        <v>198</v>
      </c>
      <c r="D33" s="164" t="n">
        <v>382</v>
      </c>
      <c r="E33" s="165" t="n">
        <v>163</v>
      </c>
      <c r="F33" s="163" t="n">
        <v>196</v>
      </c>
      <c r="G33" s="316" t="n">
        <v>359</v>
      </c>
      <c r="H33" s="166" t="n">
        <v>347</v>
      </c>
      <c r="I33" s="164" t="n">
        <v>394</v>
      </c>
      <c r="J33" s="317" t="n">
        <v>741</v>
      </c>
      <c r="K33" s="318"/>
      <c r="L33" s="318"/>
      <c r="M33" s="319"/>
      <c r="N33" s="318"/>
      <c r="O33" s="318"/>
      <c r="P33" s="319"/>
      <c r="Q33" s="318"/>
      <c r="R33" s="318"/>
      <c r="S33" s="319"/>
    </row>
    <row r="34" customFormat="false" ht="15" hidden="false" customHeight="true" outlineLevel="0" collapsed="false">
      <c r="A34" s="44" t="s">
        <v>41</v>
      </c>
      <c r="B34" s="162" t="n">
        <v>127</v>
      </c>
      <c r="C34" s="315" t="n">
        <v>143</v>
      </c>
      <c r="D34" s="164" t="n">
        <v>270</v>
      </c>
      <c r="E34" s="165" t="n">
        <v>128</v>
      </c>
      <c r="F34" s="163" t="n">
        <v>147</v>
      </c>
      <c r="G34" s="316" t="n">
        <v>275</v>
      </c>
      <c r="H34" s="166" t="n">
        <v>255</v>
      </c>
      <c r="I34" s="164" t="n">
        <v>290</v>
      </c>
      <c r="J34" s="317" t="n">
        <v>545</v>
      </c>
      <c r="K34" s="318"/>
      <c r="L34" s="318"/>
      <c r="M34" s="319"/>
      <c r="N34" s="318"/>
      <c r="O34" s="318"/>
      <c r="P34" s="319"/>
      <c r="Q34" s="318"/>
      <c r="R34" s="318"/>
      <c r="S34" s="319"/>
    </row>
    <row r="35" customFormat="false" ht="15" hidden="false" customHeight="true" outlineLevel="0" collapsed="false">
      <c r="A35" s="44" t="s">
        <v>35</v>
      </c>
      <c r="B35" s="168" t="n">
        <v>2453</v>
      </c>
      <c r="C35" s="170" t="n">
        <v>2741</v>
      </c>
      <c r="D35" s="170" t="n">
        <v>5194</v>
      </c>
      <c r="E35" s="171" t="n">
        <v>2223</v>
      </c>
      <c r="F35" s="169" t="n">
        <v>2638</v>
      </c>
      <c r="G35" s="168" t="n">
        <v>4861</v>
      </c>
      <c r="H35" s="171" t="n">
        <v>4676</v>
      </c>
      <c r="I35" s="170" t="n">
        <v>5379</v>
      </c>
      <c r="J35" s="243" t="n">
        <v>10055</v>
      </c>
      <c r="K35" s="319"/>
      <c r="L35" s="319"/>
      <c r="M35" s="319"/>
      <c r="N35" s="319"/>
      <c r="O35" s="319"/>
      <c r="P35" s="319"/>
      <c r="Q35" s="319"/>
      <c r="R35" s="319"/>
      <c r="S35" s="319"/>
    </row>
    <row r="36" customFormat="false" ht="15" hidden="false" customHeight="true" outlineLevel="0" collapsed="false">
      <c r="A36" s="38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  <c r="M36" s="319"/>
      <c r="N36" s="318"/>
      <c r="O36" s="318"/>
      <c r="P36" s="319"/>
      <c r="Q36" s="318"/>
      <c r="R36" s="318"/>
      <c r="S36" s="319"/>
    </row>
    <row r="37" customFormat="false" ht="15" hidden="false" customHeight="true" outlineLevel="0" collapsed="false">
      <c r="A37" s="44" t="s">
        <v>39</v>
      </c>
      <c r="B37" s="162" t="n">
        <v>5069</v>
      </c>
      <c r="C37" s="315" t="n">
        <v>5391</v>
      </c>
      <c r="D37" s="164" t="n">
        <v>10460</v>
      </c>
      <c r="E37" s="165" t="n">
        <v>4345</v>
      </c>
      <c r="F37" s="163" t="n">
        <v>4957</v>
      </c>
      <c r="G37" s="316" t="n">
        <v>9302</v>
      </c>
      <c r="H37" s="166" t="n">
        <v>9414</v>
      </c>
      <c r="I37" s="164" t="n">
        <v>10348</v>
      </c>
      <c r="J37" s="317" t="n">
        <v>19762</v>
      </c>
      <c r="K37" s="318"/>
      <c r="L37" s="318"/>
      <c r="M37" s="319"/>
      <c r="N37" s="318"/>
      <c r="O37" s="318"/>
      <c r="P37" s="319"/>
      <c r="Q37" s="318"/>
      <c r="R37" s="318"/>
      <c r="S37" s="319"/>
    </row>
    <row r="38" customFormat="false" ht="15" hidden="false" customHeight="true" outlineLevel="0" collapsed="false">
      <c r="A38" s="44" t="s">
        <v>40</v>
      </c>
      <c r="B38" s="162" t="n">
        <v>465</v>
      </c>
      <c r="C38" s="315" t="n">
        <v>509</v>
      </c>
      <c r="D38" s="164" t="n">
        <v>974</v>
      </c>
      <c r="E38" s="165" t="n">
        <v>432</v>
      </c>
      <c r="F38" s="163" t="n">
        <v>472</v>
      </c>
      <c r="G38" s="316" t="n">
        <v>904</v>
      </c>
      <c r="H38" s="166" t="n">
        <v>897</v>
      </c>
      <c r="I38" s="164" t="n">
        <v>981</v>
      </c>
      <c r="J38" s="317" t="n">
        <v>1878</v>
      </c>
      <c r="K38" s="318"/>
      <c r="L38" s="318"/>
      <c r="M38" s="319"/>
      <c r="N38" s="318"/>
      <c r="O38" s="318"/>
      <c r="P38" s="319"/>
      <c r="Q38" s="318"/>
      <c r="R38" s="318"/>
      <c r="S38" s="319"/>
    </row>
    <row r="39" customFormat="false" ht="15" hidden="false" customHeight="true" outlineLevel="0" collapsed="false">
      <c r="A39" s="44" t="s">
        <v>41</v>
      </c>
      <c r="B39" s="162" t="n">
        <v>709</v>
      </c>
      <c r="C39" s="315" t="n">
        <v>828</v>
      </c>
      <c r="D39" s="164" t="n">
        <v>1537</v>
      </c>
      <c r="E39" s="165" t="n">
        <v>766</v>
      </c>
      <c r="F39" s="163" t="n">
        <v>752</v>
      </c>
      <c r="G39" s="316" t="n">
        <v>1518</v>
      </c>
      <c r="H39" s="166" t="n">
        <v>1475</v>
      </c>
      <c r="I39" s="164" t="n">
        <v>1580</v>
      </c>
      <c r="J39" s="317" t="n">
        <v>3055</v>
      </c>
      <c r="K39" s="318"/>
      <c r="L39" s="318"/>
      <c r="M39" s="319"/>
      <c r="N39" s="318"/>
      <c r="O39" s="318"/>
      <c r="P39" s="319"/>
      <c r="Q39" s="318"/>
      <c r="R39" s="318"/>
      <c r="S39" s="319"/>
    </row>
    <row r="40" customFormat="false" ht="15" hidden="false" customHeight="true" outlineLevel="0" collapsed="false">
      <c r="A40" s="44" t="s">
        <v>35</v>
      </c>
      <c r="B40" s="168" t="n">
        <v>6243</v>
      </c>
      <c r="C40" s="170" t="n">
        <v>6728</v>
      </c>
      <c r="D40" s="170" t="n">
        <v>12971</v>
      </c>
      <c r="E40" s="171" t="n">
        <v>5543</v>
      </c>
      <c r="F40" s="169" t="n">
        <v>6181</v>
      </c>
      <c r="G40" s="168" t="n">
        <v>11724</v>
      </c>
      <c r="H40" s="171" t="n">
        <v>11786</v>
      </c>
      <c r="I40" s="170" t="n">
        <v>12909</v>
      </c>
      <c r="J40" s="243" t="n">
        <v>24695</v>
      </c>
      <c r="K40" s="319"/>
      <c r="L40" s="319"/>
      <c r="M40" s="319"/>
      <c r="N40" s="319"/>
      <c r="O40" s="319"/>
      <c r="P40" s="319"/>
      <c r="Q40" s="319"/>
      <c r="R40" s="319"/>
      <c r="S40" s="319"/>
    </row>
    <row r="41" customFormat="false" ht="15" hidden="false" customHeight="true" outlineLevel="0" collapsed="false">
      <c r="A41" s="38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  <c r="M41" s="319"/>
      <c r="N41" s="318"/>
      <c r="O41" s="318"/>
      <c r="P41" s="319"/>
      <c r="Q41" s="318"/>
      <c r="R41" s="318"/>
      <c r="S41" s="319"/>
    </row>
    <row r="42" customFormat="false" ht="15" hidden="false" customHeight="true" outlineLevel="0" collapsed="false">
      <c r="A42" s="44" t="s">
        <v>39</v>
      </c>
      <c r="B42" s="162" t="n">
        <v>6285</v>
      </c>
      <c r="C42" s="315" t="n">
        <v>6686</v>
      </c>
      <c r="D42" s="164" t="n">
        <v>12971</v>
      </c>
      <c r="E42" s="165" t="n">
        <v>5855</v>
      </c>
      <c r="F42" s="163" t="n">
        <v>6474</v>
      </c>
      <c r="G42" s="316" t="n">
        <v>12329</v>
      </c>
      <c r="H42" s="166" t="n">
        <v>12140</v>
      </c>
      <c r="I42" s="164" t="n">
        <v>13160</v>
      </c>
      <c r="J42" s="317" t="n">
        <v>25300</v>
      </c>
      <c r="K42" s="318"/>
      <c r="L42" s="318"/>
      <c r="M42" s="319"/>
      <c r="N42" s="318"/>
      <c r="O42" s="318"/>
      <c r="P42" s="319"/>
      <c r="Q42" s="318"/>
      <c r="R42" s="318"/>
      <c r="S42" s="319"/>
    </row>
    <row r="43" customFormat="false" ht="15" hidden="false" customHeight="true" outlineLevel="0" collapsed="false">
      <c r="A43" s="44" t="s">
        <v>40</v>
      </c>
      <c r="B43" s="162" t="n">
        <v>266</v>
      </c>
      <c r="C43" s="315" t="n">
        <v>244</v>
      </c>
      <c r="D43" s="164" t="n">
        <v>510</v>
      </c>
      <c r="E43" s="165" t="n">
        <v>268</v>
      </c>
      <c r="F43" s="163" t="n">
        <v>234</v>
      </c>
      <c r="G43" s="316" t="n">
        <v>502</v>
      </c>
      <c r="H43" s="166" t="n">
        <v>534</v>
      </c>
      <c r="I43" s="164" t="n">
        <v>478</v>
      </c>
      <c r="J43" s="317" t="n">
        <v>1012</v>
      </c>
      <c r="K43" s="318"/>
      <c r="L43" s="318"/>
      <c r="M43" s="319"/>
      <c r="N43" s="318"/>
      <c r="O43" s="318"/>
      <c r="P43" s="319"/>
      <c r="Q43" s="318"/>
      <c r="R43" s="318"/>
      <c r="S43" s="319"/>
    </row>
    <row r="44" customFormat="false" ht="15" hidden="false" customHeight="true" outlineLevel="0" collapsed="false">
      <c r="A44" s="44" t="s">
        <v>41</v>
      </c>
      <c r="B44" s="162" t="n">
        <v>1084</v>
      </c>
      <c r="C44" s="315" t="n">
        <v>1141</v>
      </c>
      <c r="D44" s="164" t="n">
        <v>2225</v>
      </c>
      <c r="E44" s="165" t="n">
        <v>1045</v>
      </c>
      <c r="F44" s="163" t="n">
        <v>1091</v>
      </c>
      <c r="G44" s="316" t="n">
        <v>2136</v>
      </c>
      <c r="H44" s="166" t="n">
        <v>2129</v>
      </c>
      <c r="I44" s="164" t="n">
        <v>2232</v>
      </c>
      <c r="J44" s="317" t="n">
        <v>4361</v>
      </c>
      <c r="K44" s="318"/>
      <c r="L44" s="318"/>
      <c r="M44" s="319"/>
      <c r="N44" s="318"/>
      <c r="O44" s="318"/>
      <c r="P44" s="319"/>
      <c r="Q44" s="318"/>
      <c r="R44" s="318"/>
      <c r="S44" s="319"/>
    </row>
    <row r="45" customFormat="false" ht="15" hidden="false" customHeight="true" outlineLevel="0" collapsed="false">
      <c r="A45" s="44" t="s">
        <v>35</v>
      </c>
      <c r="B45" s="320" t="n">
        <v>7635</v>
      </c>
      <c r="C45" s="321" t="n">
        <v>8071</v>
      </c>
      <c r="D45" s="170" t="n">
        <v>15706</v>
      </c>
      <c r="E45" s="322" t="n">
        <v>7168</v>
      </c>
      <c r="F45" s="323" t="n">
        <v>7799</v>
      </c>
      <c r="G45" s="168" t="n">
        <v>14967</v>
      </c>
      <c r="H45" s="322" t="n">
        <v>14803</v>
      </c>
      <c r="I45" s="321" t="n">
        <v>15870</v>
      </c>
      <c r="J45" s="243" t="n">
        <v>30673</v>
      </c>
      <c r="K45" s="324"/>
      <c r="L45" s="324"/>
      <c r="M45" s="319"/>
      <c r="N45" s="324"/>
      <c r="O45" s="324"/>
      <c r="P45" s="319"/>
      <c r="Q45" s="324"/>
      <c r="R45" s="324"/>
      <c r="S45" s="319"/>
    </row>
    <row r="46" customFormat="false" ht="15" hidden="false" customHeight="true" outlineLevel="0" collapsed="false">
      <c r="A46" s="38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  <c r="M46" s="319"/>
      <c r="N46" s="318"/>
      <c r="O46" s="318"/>
      <c r="P46" s="319"/>
      <c r="Q46" s="319"/>
      <c r="R46" s="319"/>
      <c r="S46" s="319"/>
    </row>
    <row r="47" customFormat="false" ht="15" hidden="false" customHeight="true" outlineLevel="0" collapsed="false">
      <c r="A47" s="44" t="s">
        <v>39</v>
      </c>
      <c r="B47" s="194" t="n">
        <v>27121</v>
      </c>
      <c r="C47" s="164" t="n">
        <v>29094</v>
      </c>
      <c r="D47" s="164" t="n">
        <v>56215</v>
      </c>
      <c r="E47" s="166" t="n">
        <v>24169</v>
      </c>
      <c r="F47" s="175" t="n">
        <v>27547</v>
      </c>
      <c r="G47" s="194" t="n">
        <v>51716</v>
      </c>
      <c r="H47" s="166" t="n">
        <v>51290</v>
      </c>
      <c r="I47" s="164" t="n">
        <v>56641</v>
      </c>
      <c r="J47" s="317" t="n">
        <v>107931</v>
      </c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5" hidden="false" customHeight="true" outlineLevel="0" collapsed="false">
      <c r="A48" s="44" t="s">
        <v>40</v>
      </c>
      <c r="B48" s="194" t="n">
        <v>1964</v>
      </c>
      <c r="C48" s="164" t="n">
        <v>2086</v>
      </c>
      <c r="D48" s="164" t="n">
        <v>4050</v>
      </c>
      <c r="E48" s="166" t="n">
        <v>1820</v>
      </c>
      <c r="F48" s="175" t="n">
        <v>2046</v>
      </c>
      <c r="G48" s="194" t="n">
        <v>3866</v>
      </c>
      <c r="H48" s="166" t="n">
        <v>3784</v>
      </c>
      <c r="I48" s="164" t="n">
        <v>4132</v>
      </c>
      <c r="J48" s="317" t="n">
        <v>7916</v>
      </c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5" hidden="false" customHeight="true" outlineLevel="0" collapsed="false">
      <c r="A49" s="44" t="s">
        <v>41</v>
      </c>
      <c r="B49" s="194" t="n">
        <v>3441</v>
      </c>
      <c r="C49" s="164" t="n">
        <v>3624</v>
      </c>
      <c r="D49" s="164" t="n">
        <v>7065</v>
      </c>
      <c r="E49" s="166" t="n">
        <v>3432</v>
      </c>
      <c r="F49" s="175" t="n">
        <v>3389</v>
      </c>
      <c r="G49" s="194" t="n">
        <v>6821</v>
      </c>
      <c r="H49" s="166" t="n">
        <v>6873</v>
      </c>
      <c r="I49" s="164" t="n">
        <v>7013</v>
      </c>
      <c r="J49" s="317" t="n">
        <v>13886</v>
      </c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5" hidden="false" customHeight="true" outlineLevel="0" collapsed="false">
      <c r="A50" s="44" t="s">
        <v>35</v>
      </c>
      <c r="B50" s="178" t="n">
        <v>32526</v>
      </c>
      <c r="C50" s="182" t="n">
        <v>34804</v>
      </c>
      <c r="D50" s="182" t="n">
        <v>67330</v>
      </c>
      <c r="E50" s="181" t="n">
        <v>29421</v>
      </c>
      <c r="F50" s="179" t="n">
        <v>32982</v>
      </c>
      <c r="G50" s="178" t="n">
        <v>62403</v>
      </c>
      <c r="H50" s="181" t="n">
        <v>61947</v>
      </c>
      <c r="I50" s="182" t="n">
        <v>67786</v>
      </c>
      <c r="J50" s="254" t="n">
        <v>129733</v>
      </c>
      <c r="K50" s="319"/>
      <c r="L50" s="319"/>
      <c r="M50" s="319"/>
      <c r="N50" s="319"/>
      <c r="O50" s="319"/>
      <c r="P50" s="319"/>
      <c r="Q50" s="319"/>
      <c r="R50" s="319"/>
      <c r="S50" s="319"/>
    </row>
    <row r="51" customFormat="false" ht="15" hidden="false" customHeight="true" outlineLevel="0" collapsed="false"/>
    <row r="52" customFormat="false" ht="15" hidden="false" customHeight="true" outlineLevel="0" collapsed="false">
      <c r="A52" s="325" t="s">
        <v>79</v>
      </c>
    </row>
    <row r="53" customFormat="false" ht="15" hidden="false" customHeight="true" outlineLevel="0" collapsed="false">
      <c r="A53" s="325"/>
    </row>
    <row r="54" customFormat="false" ht="12.75" hidden="false" customHeight="false" outlineLevel="0" collapsed="false">
      <c r="A54" s="71" t="s">
        <v>51</v>
      </c>
    </row>
  </sheetData>
  <mergeCells count="7">
    <mergeCell ref="A1:J1"/>
    <mergeCell ref="A4:A5"/>
    <mergeCell ref="B4:D4"/>
    <mergeCell ref="E4:G4"/>
    <mergeCell ref="H4:I4"/>
    <mergeCell ref="J4:J5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11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30" customFormat="true" ht="20.1" hidden="false" customHeight="true" outlineLevel="0" collapsed="false">
      <c r="A1" s="80" t="s">
        <v>21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  <c r="M1" s="184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35" t="s">
        <v>33</v>
      </c>
      <c r="C4" s="35"/>
      <c r="D4" s="35"/>
      <c r="E4" s="29" t="s">
        <v>77</v>
      </c>
      <c r="F4" s="29"/>
      <c r="G4" s="29"/>
      <c r="H4" s="150" t="s">
        <v>67</v>
      </c>
      <c r="I4" s="150"/>
      <c r="J4" s="151" t="s">
        <v>52</v>
      </c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151"/>
      <c r="K5" s="311"/>
      <c r="L5" s="311"/>
      <c r="M5" s="311"/>
      <c r="N5" s="310"/>
      <c r="O5" s="312"/>
      <c r="P5" s="310"/>
      <c r="Q5" s="311"/>
      <c r="R5" s="312"/>
      <c r="S5" s="310"/>
    </row>
    <row r="6" customFormat="false" ht="15" hidden="false" customHeight="true" outlineLevel="0" collapsed="false">
      <c r="A6" s="38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  <c r="M6" s="314"/>
      <c r="N6" s="313"/>
      <c r="O6" s="313"/>
      <c r="P6" s="314"/>
      <c r="Q6" s="314"/>
      <c r="R6" s="314"/>
      <c r="S6" s="314"/>
    </row>
    <row r="7" customFormat="false" ht="15" hidden="false" customHeight="true" outlineLevel="0" collapsed="false">
      <c r="A7" s="44" t="s">
        <v>39</v>
      </c>
      <c r="B7" s="162" t="n">
        <v>54</v>
      </c>
      <c r="C7" s="315" t="n">
        <v>90</v>
      </c>
      <c r="D7" s="164" t="n">
        <v>144</v>
      </c>
      <c r="E7" s="165" t="n">
        <v>42</v>
      </c>
      <c r="F7" s="163" t="n">
        <v>87</v>
      </c>
      <c r="G7" s="316" t="n">
        <v>129</v>
      </c>
      <c r="H7" s="166" t="n">
        <v>96</v>
      </c>
      <c r="I7" s="164" t="n">
        <v>177</v>
      </c>
      <c r="J7" s="317" t="n">
        <v>273</v>
      </c>
      <c r="K7" s="318"/>
      <c r="L7" s="318"/>
      <c r="M7" s="319"/>
      <c r="N7" s="318"/>
      <c r="O7" s="318"/>
      <c r="P7" s="319"/>
      <c r="Q7" s="318"/>
      <c r="R7" s="318"/>
      <c r="S7" s="319"/>
    </row>
    <row r="8" customFormat="false" ht="15" hidden="false" customHeight="true" outlineLevel="0" collapsed="false">
      <c r="A8" s="44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  <c r="M8" s="319"/>
      <c r="N8" s="318"/>
      <c r="O8" s="318"/>
      <c r="P8" s="319"/>
      <c r="Q8" s="318"/>
      <c r="R8" s="318"/>
      <c r="S8" s="319"/>
    </row>
    <row r="9" customFormat="false" ht="15" hidden="false" customHeight="true" outlineLevel="0" collapsed="false">
      <c r="A9" s="44" t="s">
        <v>41</v>
      </c>
      <c r="B9" s="162" t="n">
        <v>0</v>
      </c>
      <c r="C9" s="315" t="n">
        <v>1</v>
      </c>
      <c r="D9" s="164" t="n">
        <v>1</v>
      </c>
      <c r="E9" s="165" t="n">
        <v>2</v>
      </c>
      <c r="F9" s="163" t="n">
        <v>4</v>
      </c>
      <c r="G9" s="316" t="n">
        <v>6</v>
      </c>
      <c r="H9" s="166" t="n">
        <v>2</v>
      </c>
      <c r="I9" s="164" t="n">
        <v>5</v>
      </c>
      <c r="J9" s="317" t="n">
        <v>7</v>
      </c>
      <c r="K9" s="318"/>
      <c r="L9" s="318"/>
      <c r="M9" s="319"/>
      <c r="N9" s="318"/>
      <c r="O9" s="318"/>
      <c r="P9" s="319"/>
      <c r="Q9" s="318"/>
      <c r="R9" s="318"/>
      <c r="S9" s="319"/>
    </row>
    <row r="10" customFormat="false" ht="15" hidden="false" customHeight="true" outlineLevel="0" collapsed="false">
      <c r="A10" s="44" t="s">
        <v>35</v>
      </c>
      <c r="B10" s="168" t="n">
        <v>54</v>
      </c>
      <c r="C10" s="170" t="n">
        <v>91</v>
      </c>
      <c r="D10" s="170" t="n">
        <v>145</v>
      </c>
      <c r="E10" s="171" t="n">
        <v>44</v>
      </c>
      <c r="F10" s="169" t="n">
        <v>91</v>
      </c>
      <c r="G10" s="168" t="n">
        <v>135</v>
      </c>
      <c r="H10" s="171" t="n">
        <v>98</v>
      </c>
      <c r="I10" s="170" t="n">
        <v>182</v>
      </c>
      <c r="J10" s="243" t="n">
        <v>280</v>
      </c>
      <c r="K10" s="319"/>
      <c r="L10" s="319"/>
      <c r="M10" s="319"/>
      <c r="N10" s="319"/>
      <c r="O10" s="319"/>
      <c r="P10" s="319"/>
      <c r="Q10" s="319"/>
      <c r="R10" s="319"/>
      <c r="S10" s="319"/>
    </row>
    <row r="11" customFormat="false" ht="15" hidden="false" customHeight="true" outlineLevel="0" collapsed="false">
      <c r="A11" s="38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  <c r="M11" s="319"/>
      <c r="N11" s="318"/>
      <c r="O11" s="318"/>
      <c r="P11" s="319"/>
      <c r="Q11" s="318"/>
      <c r="R11" s="318"/>
      <c r="S11" s="319"/>
    </row>
    <row r="12" customFormat="false" ht="15" hidden="false" customHeight="true" outlineLevel="0" collapsed="false">
      <c r="A12" s="44" t="s">
        <v>39</v>
      </c>
      <c r="B12" s="162" t="n">
        <v>93</v>
      </c>
      <c r="C12" s="315" t="n">
        <v>136</v>
      </c>
      <c r="D12" s="164" t="n">
        <v>229</v>
      </c>
      <c r="E12" s="165" t="n">
        <v>76</v>
      </c>
      <c r="F12" s="163" t="n">
        <v>113</v>
      </c>
      <c r="G12" s="316" t="n">
        <v>189</v>
      </c>
      <c r="H12" s="166" t="n">
        <v>169</v>
      </c>
      <c r="I12" s="164" t="n">
        <v>249</v>
      </c>
      <c r="J12" s="317" t="n">
        <v>418</v>
      </c>
      <c r="K12" s="318"/>
      <c r="L12" s="318"/>
      <c r="M12" s="319"/>
      <c r="N12" s="318"/>
      <c r="O12" s="318"/>
      <c r="P12" s="319"/>
      <c r="Q12" s="318"/>
      <c r="R12" s="318"/>
      <c r="S12" s="319"/>
    </row>
    <row r="13" customFormat="false" ht="15" hidden="false" customHeight="true" outlineLevel="0" collapsed="false">
      <c r="A13" s="44" t="s">
        <v>40</v>
      </c>
      <c r="B13" s="162" t="n">
        <v>0</v>
      </c>
      <c r="C13" s="315" t="n">
        <v>0</v>
      </c>
      <c r="D13" s="164" t="n">
        <v>0</v>
      </c>
      <c r="E13" s="165" t="n">
        <v>0</v>
      </c>
      <c r="F13" s="163" t="n">
        <v>0</v>
      </c>
      <c r="G13" s="316" t="n">
        <v>0</v>
      </c>
      <c r="H13" s="166" t="n">
        <v>0</v>
      </c>
      <c r="I13" s="164" t="n">
        <v>0</v>
      </c>
      <c r="J13" s="317" t="n">
        <v>0</v>
      </c>
      <c r="K13" s="318"/>
      <c r="L13" s="318"/>
      <c r="M13" s="319"/>
      <c r="N13" s="318"/>
      <c r="O13" s="318"/>
      <c r="P13" s="319"/>
      <c r="Q13" s="318"/>
      <c r="R13" s="318"/>
      <c r="S13" s="319"/>
    </row>
    <row r="14" customFormat="false" ht="15" hidden="false" customHeight="true" outlineLevel="0" collapsed="false">
      <c r="A14" s="44" t="s">
        <v>41</v>
      </c>
      <c r="B14" s="162" t="n">
        <v>0</v>
      </c>
      <c r="C14" s="315" t="n">
        <v>0</v>
      </c>
      <c r="D14" s="164" t="n">
        <v>0</v>
      </c>
      <c r="E14" s="165" t="n">
        <v>0</v>
      </c>
      <c r="F14" s="163" t="n">
        <v>0</v>
      </c>
      <c r="G14" s="316" t="n">
        <v>0</v>
      </c>
      <c r="H14" s="166" t="n">
        <v>0</v>
      </c>
      <c r="I14" s="164" t="n">
        <v>0</v>
      </c>
      <c r="J14" s="317" t="n">
        <v>0</v>
      </c>
      <c r="K14" s="318"/>
      <c r="L14" s="318"/>
      <c r="M14" s="319"/>
      <c r="N14" s="318"/>
      <c r="O14" s="318"/>
      <c r="P14" s="319"/>
      <c r="Q14" s="318"/>
      <c r="R14" s="318"/>
      <c r="S14" s="319"/>
    </row>
    <row r="15" customFormat="false" ht="15" hidden="false" customHeight="true" outlineLevel="0" collapsed="false">
      <c r="A15" s="44" t="s">
        <v>35</v>
      </c>
      <c r="B15" s="168" t="n">
        <v>93</v>
      </c>
      <c r="C15" s="170" t="n">
        <v>136</v>
      </c>
      <c r="D15" s="170" t="n">
        <v>229</v>
      </c>
      <c r="E15" s="171" t="n">
        <v>76</v>
      </c>
      <c r="F15" s="169" t="n">
        <v>113</v>
      </c>
      <c r="G15" s="168" t="n">
        <v>189</v>
      </c>
      <c r="H15" s="171" t="n">
        <v>169</v>
      </c>
      <c r="I15" s="170" t="n">
        <v>249</v>
      </c>
      <c r="J15" s="243" t="n">
        <v>418</v>
      </c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5" hidden="false" customHeight="true" outlineLevel="0" collapsed="false">
      <c r="A16" s="38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  <c r="M16" s="319"/>
      <c r="N16" s="318"/>
      <c r="O16" s="318"/>
      <c r="P16" s="319"/>
      <c r="Q16" s="318"/>
      <c r="R16" s="318"/>
      <c r="S16" s="319"/>
    </row>
    <row r="17" customFormat="false" ht="15" hidden="false" customHeight="true" outlineLevel="0" collapsed="false">
      <c r="A17" s="44" t="s">
        <v>39</v>
      </c>
      <c r="B17" s="162" t="n">
        <v>61</v>
      </c>
      <c r="C17" s="315" t="n">
        <v>116</v>
      </c>
      <c r="D17" s="164" t="n">
        <v>177</v>
      </c>
      <c r="E17" s="165" t="n">
        <v>67</v>
      </c>
      <c r="F17" s="163" t="n">
        <v>109</v>
      </c>
      <c r="G17" s="316" t="n">
        <v>176</v>
      </c>
      <c r="H17" s="166" t="n">
        <v>128</v>
      </c>
      <c r="I17" s="164" t="n">
        <v>225</v>
      </c>
      <c r="J17" s="317" t="n">
        <v>353</v>
      </c>
      <c r="K17" s="318"/>
      <c r="L17" s="318"/>
      <c r="M17" s="319"/>
      <c r="N17" s="318"/>
      <c r="O17" s="318"/>
      <c r="P17" s="319"/>
      <c r="Q17" s="318"/>
      <c r="R17" s="318"/>
      <c r="S17" s="319"/>
    </row>
    <row r="18" customFormat="false" ht="15" hidden="false" customHeight="true" outlineLevel="0" collapsed="false">
      <c r="A18" s="44" t="s">
        <v>40</v>
      </c>
      <c r="B18" s="162" t="n">
        <v>0</v>
      </c>
      <c r="C18" s="315" t="n">
        <v>0</v>
      </c>
      <c r="D18" s="164" t="n">
        <v>0</v>
      </c>
      <c r="E18" s="165" t="n">
        <v>0</v>
      </c>
      <c r="F18" s="163" t="n">
        <v>0</v>
      </c>
      <c r="G18" s="316" t="n">
        <v>0</v>
      </c>
      <c r="H18" s="166" t="n">
        <v>0</v>
      </c>
      <c r="I18" s="164" t="n">
        <v>0</v>
      </c>
      <c r="J18" s="317" t="n">
        <v>0</v>
      </c>
      <c r="K18" s="318"/>
      <c r="L18" s="318"/>
      <c r="M18" s="319"/>
      <c r="N18" s="318"/>
      <c r="O18" s="318"/>
      <c r="P18" s="319"/>
      <c r="Q18" s="318"/>
      <c r="R18" s="318"/>
      <c r="S18" s="319"/>
    </row>
    <row r="19" customFormat="false" ht="15" hidden="false" customHeight="true" outlineLevel="0" collapsed="false">
      <c r="A19" s="44" t="s">
        <v>41</v>
      </c>
      <c r="B19" s="162" t="n">
        <v>0</v>
      </c>
      <c r="C19" s="315" t="n">
        <v>0</v>
      </c>
      <c r="D19" s="164" t="n">
        <v>0</v>
      </c>
      <c r="E19" s="165" t="n">
        <v>0</v>
      </c>
      <c r="F19" s="163" t="n">
        <v>4</v>
      </c>
      <c r="G19" s="316" t="n">
        <v>4</v>
      </c>
      <c r="H19" s="166" t="n">
        <v>0</v>
      </c>
      <c r="I19" s="164" t="n">
        <v>4</v>
      </c>
      <c r="J19" s="317" t="n">
        <v>4</v>
      </c>
      <c r="K19" s="318"/>
      <c r="L19" s="318"/>
      <c r="M19" s="319"/>
      <c r="N19" s="318"/>
      <c r="O19" s="318"/>
      <c r="P19" s="319"/>
      <c r="Q19" s="318"/>
      <c r="R19" s="318"/>
      <c r="S19" s="319"/>
    </row>
    <row r="20" customFormat="false" ht="15" hidden="false" customHeight="true" outlineLevel="0" collapsed="false">
      <c r="A20" s="44" t="s">
        <v>35</v>
      </c>
      <c r="B20" s="168" t="n">
        <v>61</v>
      </c>
      <c r="C20" s="170" t="n">
        <v>116</v>
      </c>
      <c r="D20" s="170" t="n">
        <v>177</v>
      </c>
      <c r="E20" s="171" t="n">
        <v>67</v>
      </c>
      <c r="F20" s="169" t="n">
        <v>113</v>
      </c>
      <c r="G20" s="168" t="n">
        <v>180</v>
      </c>
      <c r="H20" s="171" t="n">
        <v>128</v>
      </c>
      <c r="I20" s="170" t="n">
        <v>229</v>
      </c>
      <c r="J20" s="243" t="n">
        <v>357</v>
      </c>
      <c r="K20" s="319"/>
      <c r="L20" s="319"/>
      <c r="M20" s="319"/>
      <c r="N20" s="319"/>
      <c r="O20" s="319"/>
      <c r="P20" s="319"/>
      <c r="Q20" s="319"/>
      <c r="R20" s="319"/>
      <c r="S20" s="319"/>
    </row>
    <row r="21" customFormat="false" ht="15" hidden="false" customHeight="true" outlineLevel="0" collapsed="false">
      <c r="A21" s="38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  <c r="M21" s="319"/>
      <c r="N21" s="318"/>
      <c r="O21" s="318"/>
      <c r="P21" s="319"/>
      <c r="Q21" s="318"/>
      <c r="R21" s="318"/>
      <c r="S21" s="319"/>
    </row>
    <row r="22" customFormat="false" ht="15" hidden="false" customHeight="true" outlineLevel="0" collapsed="false">
      <c r="A22" s="44" t="s">
        <v>39</v>
      </c>
      <c r="B22" s="162" t="n">
        <v>71</v>
      </c>
      <c r="C22" s="315" t="n">
        <v>99</v>
      </c>
      <c r="D22" s="164" t="n">
        <v>170</v>
      </c>
      <c r="E22" s="165" t="n">
        <v>70</v>
      </c>
      <c r="F22" s="163" t="n">
        <v>91</v>
      </c>
      <c r="G22" s="316" t="n">
        <v>161</v>
      </c>
      <c r="H22" s="166" t="n">
        <v>141</v>
      </c>
      <c r="I22" s="164" t="n">
        <v>190</v>
      </c>
      <c r="J22" s="317" t="n">
        <v>331</v>
      </c>
      <c r="K22" s="318"/>
      <c r="L22" s="318"/>
      <c r="M22" s="319"/>
      <c r="N22" s="318"/>
      <c r="O22" s="318"/>
      <c r="P22" s="319"/>
      <c r="Q22" s="318"/>
      <c r="R22" s="318"/>
      <c r="S22" s="319"/>
    </row>
    <row r="23" customFormat="false" ht="15" hidden="false" customHeight="true" outlineLevel="0" collapsed="false">
      <c r="A23" s="44" t="s">
        <v>40</v>
      </c>
      <c r="B23" s="162" t="n">
        <v>0</v>
      </c>
      <c r="C23" s="315" t="n">
        <v>0</v>
      </c>
      <c r="D23" s="164" t="n">
        <v>0</v>
      </c>
      <c r="E23" s="165" t="n">
        <v>0</v>
      </c>
      <c r="F23" s="163" t="n">
        <v>0</v>
      </c>
      <c r="G23" s="316" t="n">
        <v>0</v>
      </c>
      <c r="H23" s="166" t="n">
        <v>0</v>
      </c>
      <c r="I23" s="164" t="n">
        <v>0</v>
      </c>
      <c r="J23" s="317" t="n">
        <v>0</v>
      </c>
      <c r="K23" s="318"/>
      <c r="L23" s="318"/>
      <c r="M23" s="319"/>
      <c r="N23" s="318"/>
      <c r="O23" s="318"/>
      <c r="P23" s="319"/>
      <c r="Q23" s="318"/>
      <c r="R23" s="318"/>
      <c r="S23" s="319"/>
    </row>
    <row r="24" customFormat="false" ht="15" hidden="false" customHeight="true" outlineLevel="0" collapsed="false">
      <c r="A24" s="44" t="s">
        <v>41</v>
      </c>
      <c r="B24" s="162" t="n">
        <v>0</v>
      </c>
      <c r="C24" s="315" t="n">
        <v>0</v>
      </c>
      <c r="D24" s="164" t="n">
        <v>0</v>
      </c>
      <c r="E24" s="165" t="n">
        <v>0</v>
      </c>
      <c r="F24" s="163" t="n">
        <v>0</v>
      </c>
      <c r="G24" s="316" t="n">
        <v>0</v>
      </c>
      <c r="H24" s="166" t="n">
        <v>0</v>
      </c>
      <c r="I24" s="164" t="n">
        <v>0</v>
      </c>
      <c r="J24" s="317" t="n">
        <v>0</v>
      </c>
      <c r="K24" s="318"/>
      <c r="L24" s="318"/>
      <c r="M24" s="319"/>
      <c r="N24" s="318"/>
      <c r="O24" s="318"/>
      <c r="P24" s="319"/>
      <c r="Q24" s="318"/>
      <c r="R24" s="318"/>
      <c r="S24" s="319"/>
    </row>
    <row r="25" customFormat="false" ht="15" hidden="false" customHeight="true" outlineLevel="0" collapsed="false">
      <c r="A25" s="44" t="s">
        <v>35</v>
      </c>
      <c r="B25" s="168" t="n">
        <v>71</v>
      </c>
      <c r="C25" s="170" t="n">
        <v>99</v>
      </c>
      <c r="D25" s="170" t="n">
        <v>170</v>
      </c>
      <c r="E25" s="171" t="n">
        <v>70</v>
      </c>
      <c r="F25" s="169" t="n">
        <v>91</v>
      </c>
      <c r="G25" s="168" t="n">
        <v>161</v>
      </c>
      <c r="H25" s="171" t="n">
        <v>141</v>
      </c>
      <c r="I25" s="170" t="n">
        <v>190</v>
      </c>
      <c r="J25" s="243" t="n">
        <v>331</v>
      </c>
      <c r="K25" s="319"/>
      <c r="L25" s="319"/>
      <c r="M25" s="319"/>
      <c r="N25" s="319"/>
      <c r="O25" s="319"/>
      <c r="P25" s="319"/>
      <c r="Q25" s="319"/>
      <c r="R25" s="319"/>
      <c r="S25" s="319"/>
    </row>
    <row r="26" customFormat="false" ht="15" hidden="false" customHeight="true" outlineLevel="0" collapsed="false">
      <c r="A26" s="38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  <c r="M26" s="319"/>
      <c r="N26" s="318"/>
      <c r="O26" s="318"/>
      <c r="P26" s="319"/>
      <c r="Q26" s="318"/>
      <c r="R26" s="318"/>
      <c r="S26" s="319"/>
    </row>
    <row r="27" customFormat="false" ht="15" hidden="false" customHeight="true" outlineLevel="0" collapsed="false">
      <c r="A27" s="44" t="s">
        <v>39</v>
      </c>
      <c r="B27" s="162" t="n">
        <v>53</v>
      </c>
      <c r="C27" s="315" t="n">
        <v>69</v>
      </c>
      <c r="D27" s="164" t="n">
        <v>122</v>
      </c>
      <c r="E27" s="165" t="n">
        <v>71</v>
      </c>
      <c r="F27" s="163" t="n">
        <v>98</v>
      </c>
      <c r="G27" s="316" t="n">
        <v>169</v>
      </c>
      <c r="H27" s="166" t="n">
        <v>124</v>
      </c>
      <c r="I27" s="164" t="n">
        <v>167</v>
      </c>
      <c r="J27" s="317" t="n">
        <v>291</v>
      </c>
      <c r="K27" s="318"/>
      <c r="L27" s="318"/>
      <c r="M27" s="319"/>
      <c r="N27" s="318"/>
      <c r="O27" s="318"/>
      <c r="P27" s="319"/>
      <c r="Q27" s="318"/>
      <c r="R27" s="318"/>
      <c r="S27" s="319"/>
    </row>
    <row r="28" customFormat="false" ht="15" hidden="false" customHeight="true" outlineLevel="0" collapsed="false">
      <c r="A28" s="44" t="s">
        <v>40</v>
      </c>
      <c r="B28" s="162" t="n">
        <v>0</v>
      </c>
      <c r="C28" s="315" t="n">
        <v>0</v>
      </c>
      <c r="D28" s="164" t="n">
        <v>0</v>
      </c>
      <c r="E28" s="165" t="n">
        <v>0</v>
      </c>
      <c r="F28" s="163" t="n">
        <v>0</v>
      </c>
      <c r="G28" s="316" t="n">
        <v>0</v>
      </c>
      <c r="H28" s="166" t="n">
        <v>0</v>
      </c>
      <c r="I28" s="164" t="n">
        <v>0</v>
      </c>
      <c r="J28" s="317" t="n">
        <v>0</v>
      </c>
      <c r="K28" s="318"/>
      <c r="L28" s="318"/>
      <c r="M28" s="319"/>
      <c r="N28" s="318"/>
      <c r="O28" s="318"/>
      <c r="P28" s="319"/>
      <c r="Q28" s="318"/>
      <c r="R28" s="318"/>
      <c r="S28" s="319"/>
    </row>
    <row r="29" customFormat="false" ht="15" hidden="false" customHeight="true" outlineLevel="0" collapsed="false">
      <c r="A29" s="44" t="s">
        <v>41</v>
      </c>
      <c r="B29" s="162" t="n">
        <v>0</v>
      </c>
      <c r="C29" s="315" t="n">
        <v>0</v>
      </c>
      <c r="D29" s="164" t="n">
        <v>0</v>
      </c>
      <c r="E29" s="165" t="n">
        <v>0</v>
      </c>
      <c r="F29" s="163" t="n">
        <v>0</v>
      </c>
      <c r="G29" s="316" t="n">
        <v>0</v>
      </c>
      <c r="H29" s="166" t="n">
        <v>0</v>
      </c>
      <c r="I29" s="164" t="n">
        <v>0</v>
      </c>
      <c r="J29" s="317" t="n">
        <v>0</v>
      </c>
      <c r="K29" s="318"/>
      <c r="L29" s="318"/>
      <c r="M29" s="319"/>
      <c r="N29" s="318"/>
      <c r="O29" s="318"/>
      <c r="P29" s="319"/>
      <c r="Q29" s="318"/>
      <c r="R29" s="318"/>
      <c r="S29" s="319"/>
    </row>
    <row r="30" customFormat="false" ht="15" hidden="false" customHeight="true" outlineLevel="0" collapsed="false">
      <c r="A30" s="44" t="s">
        <v>35</v>
      </c>
      <c r="B30" s="168" t="n">
        <v>53</v>
      </c>
      <c r="C30" s="170" t="n">
        <v>69</v>
      </c>
      <c r="D30" s="170" t="n">
        <v>122</v>
      </c>
      <c r="E30" s="171" t="n">
        <v>71</v>
      </c>
      <c r="F30" s="169" t="n">
        <v>98</v>
      </c>
      <c r="G30" s="168" t="n">
        <v>169</v>
      </c>
      <c r="H30" s="171" t="n">
        <v>124</v>
      </c>
      <c r="I30" s="170" t="n">
        <v>167</v>
      </c>
      <c r="J30" s="243" t="n">
        <v>291</v>
      </c>
      <c r="K30" s="319"/>
      <c r="L30" s="319"/>
      <c r="M30" s="319"/>
      <c r="N30" s="319"/>
      <c r="O30" s="319"/>
      <c r="P30" s="319"/>
      <c r="Q30" s="319"/>
      <c r="R30" s="319"/>
      <c r="S30" s="319"/>
    </row>
    <row r="31" customFormat="false" ht="15" hidden="false" customHeight="true" outlineLevel="0" collapsed="false">
      <c r="A31" s="38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  <c r="M31" s="319"/>
      <c r="N31" s="318"/>
      <c r="O31" s="318"/>
      <c r="P31" s="319"/>
      <c r="Q31" s="318"/>
      <c r="R31" s="318"/>
      <c r="S31" s="319"/>
    </row>
    <row r="32" customFormat="false" ht="15" hidden="false" customHeight="true" outlineLevel="0" collapsed="false">
      <c r="A32" s="44" t="s">
        <v>39</v>
      </c>
      <c r="B32" s="162" t="n">
        <v>52</v>
      </c>
      <c r="C32" s="315" t="n">
        <v>71</v>
      </c>
      <c r="D32" s="164" t="n">
        <v>123</v>
      </c>
      <c r="E32" s="165" t="n">
        <v>41</v>
      </c>
      <c r="F32" s="163" t="n">
        <v>99</v>
      </c>
      <c r="G32" s="316" t="n">
        <v>140</v>
      </c>
      <c r="H32" s="166" t="n">
        <v>93</v>
      </c>
      <c r="I32" s="164" t="n">
        <v>170</v>
      </c>
      <c r="J32" s="317" t="n">
        <v>263</v>
      </c>
      <c r="K32" s="318"/>
      <c r="L32" s="318"/>
      <c r="M32" s="319"/>
      <c r="N32" s="318"/>
      <c r="O32" s="318"/>
      <c r="P32" s="319"/>
      <c r="Q32" s="318"/>
      <c r="R32" s="318"/>
      <c r="S32" s="319"/>
    </row>
    <row r="33" customFormat="false" ht="15" hidden="false" customHeight="true" outlineLevel="0" collapsed="false">
      <c r="A33" s="44" t="s">
        <v>40</v>
      </c>
      <c r="B33" s="162" t="n">
        <v>0</v>
      </c>
      <c r="C33" s="315" t="n">
        <v>0</v>
      </c>
      <c r="D33" s="164" t="n">
        <v>0</v>
      </c>
      <c r="E33" s="165" t="n">
        <v>0</v>
      </c>
      <c r="F33" s="163" t="n">
        <v>0</v>
      </c>
      <c r="G33" s="316" t="n">
        <v>0</v>
      </c>
      <c r="H33" s="166" t="n">
        <v>0</v>
      </c>
      <c r="I33" s="164" t="n">
        <v>0</v>
      </c>
      <c r="J33" s="317" t="n">
        <v>0</v>
      </c>
      <c r="K33" s="318"/>
      <c r="L33" s="318"/>
      <c r="M33" s="319"/>
      <c r="N33" s="318"/>
      <c r="O33" s="318"/>
      <c r="P33" s="319"/>
      <c r="Q33" s="318"/>
      <c r="R33" s="318"/>
      <c r="S33" s="319"/>
    </row>
    <row r="34" customFormat="false" ht="15" hidden="false" customHeight="true" outlineLevel="0" collapsed="false">
      <c r="A34" s="44" t="s">
        <v>41</v>
      </c>
      <c r="B34" s="162" t="n">
        <v>0</v>
      </c>
      <c r="C34" s="315" t="n">
        <v>0</v>
      </c>
      <c r="D34" s="164" t="n">
        <v>0</v>
      </c>
      <c r="E34" s="165" t="n">
        <v>0</v>
      </c>
      <c r="F34" s="163" t="n">
        <v>0</v>
      </c>
      <c r="G34" s="316" t="n">
        <v>0</v>
      </c>
      <c r="H34" s="166" t="n">
        <v>0</v>
      </c>
      <c r="I34" s="164" t="n">
        <v>0</v>
      </c>
      <c r="J34" s="317" t="n">
        <v>0</v>
      </c>
      <c r="K34" s="318"/>
      <c r="L34" s="318"/>
      <c r="M34" s="319"/>
      <c r="N34" s="318"/>
      <c r="O34" s="318"/>
      <c r="P34" s="319"/>
      <c r="Q34" s="318"/>
      <c r="R34" s="318"/>
      <c r="S34" s="319"/>
    </row>
    <row r="35" customFormat="false" ht="15" hidden="false" customHeight="true" outlineLevel="0" collapsed="false">
      <c r="A35" s="44" t="s">
        <v>35</v>
      </c>
      <c r="B35" s="168" t="n">
        <v>52</v>
      </c>
      <c r="C35" s="170" t="n">
        <v>71</v>
      </c>
      <c r="D35" s="170" t="n">
        <v>123</v>
      </c>
      <c r="E35" s="171" t="n">
        <v>41</v>
      </c>
      <c r="F35" s="169" t="n">
        <v>99</v>
      </c>
      <c r="G35" s="168" t="n">
        <v>140</v>
      </c>
      <c r="H35" s="171" t="n">
        <v>93</v>
      </c>
      <c r="I35" s="170" t="n">
        <v>170</v>
      </c>
      <c r="J35" s="243" t="n">
        <v>263</v>
      </c>
      <c r="K35" s="319"/>
      <c r="L35" s="319"/>
      <c r="M35" s="319"/>
      <c r="N35" s="319"/>
      <c r="O35" s="319"/>
      <c r="P35" s="319"/>
      <c r="Q35" s="319"/>
      <c r="R35" s="319"/>
      <c r="S35" s="319"/>
    </row>
    <row r="36" customFormat="false" ht="15" hidden="false" customHeight="true" outlineLevel="0" collapsed="false">
      <c r="A36" s="38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  <c r="M36" s="319"/>
      <c r="N36" s="318"/>
      <c r="O36" s="318"/>
      <c r="P36" s="319"/>
      <c r="Q36" s="318"/>
      <c r="R36" s="318"/>
      <c r="S36" s="319"/>
    </row>
    <row r="37" customFormat="false" ht="15" hidden="false" customHeight="true" outlineLevel="0" collapsed="false">
      <c r="A37" s="44" t="s">
        <v>39</v>
      </c>
      <c r="B37" s="162" t="n">
        <v>67</v>
      </c>
      <c r="C37" s="315" t="n">
        <v>117</v>
      </c>
      <c r="D37" s="164" t="n">
        <v>184</v>
      </c>
      <c r="E37" s="165" t="n">
        <v>56</v>
      </c>
      <c r="F37" s="163" t="n">
        <v>117</v>
      </c>
      <c r="G37" s="316" t="n">
        <v>173</v>
      </c>
      <c r="H37" s="166" t="n">
        <v>123</v>
      </c>
      <c r="I37" s="164" t="n">
        <v>234</v>
      </c>
      <c r="J37" s="317" t="n">
        <v>357</v>
      </c>
      <c r="K37" s="318"/>
      <c r="L37" s="318"/>
      <c r="M37" s="319"/>
      <c r="N37" s="318"/>
      <c r="O37" s="318"/>
      <c r="P37" s="319"/>
      <c r="Q37" s="318"/>
      <c r="R37" s="318"/>
      <c r="S37" s="319"/>
    </row>
    <row r="38" customFormat="false" ht="15" hidden="false" customHeight="true" outlineLevel="0" collapsed="false">
      <c r="A38" s="44" t="s">
        <v>40</v>
      </c>
      <c r="B38" s="162" t="n">
        <v>0</v>
      </c>
      <c r="C38" s="315" t="n">
        <v>0</v>
      </c>
      <c r="D38" s="164" t="n">
        <v>0</v>
      </c>
      <c r="E38" s="165" t="n">
        <v>0</v>
      </c>
      <c r="F38" s="163" t="n">
        <v>0</v>
      </c>
      <c r="G38" s="316" t="n">
        <v>0</v>
      </c>
      <c r="H38" s="166" t="n">
        <v>0</v>
      </c>
      <c r="I38" s="164" t="n">
        <v>0</v>
      </c>
      <c r="J38" s="317" t="n">
        <v>0</v>
      </c>
      <c r="K38" s="318"/>
      <c r="L38" s="318"/>
      <c r="M38" s="319"/>
      <c r="N38" s="318"/>
      <c r="O38" s="318"/>
      <c r="P38" s="319"/>
      <c r="Q38" s="318"/>
      <c r="R38" s="318"/>
      <c r="S38" s="319"/>
    </row>
    <row r="39" customFormat="false" ht="15" hidden="false" customHeight="true" outlineLevel="0" collapsed="false">
      <c r="A39" s="44" t="s">
        <v>41</v>
      </c>
      <c r="B39" s="162" t="n">
        <v>0</v>
      </c>
      <c r="C39" s="315" t="n">
        <v>0</v>
      </c>
      <c r="D39" s="164" t="n">
        <v>0</v>
      </c>
      <c r="E39" s="165" t="n">
        <v>0</v>
      </c>
      <c r="F39" s="163" t="n">
        <v>1</v>
      </c>
      <c r="G39" s="316" t="n">
        <v>1</v>
      </c>
      <c r="H39" s="166" t="n">
        <v>0</v>
      </c>
      <c r="I39" s="164" t="n">
        <v>1</v>
      </c>
      <c r="J39" s="317" t="n">
        <v>1</v>
      </c>
      <c r="K39" s="318"/>
      <c r="L39" s="318"/>
      <c r="M39" s="319"/>
      <c r="N39" s="318"/>
      <c r="O39" s="318"/>
      <c r="P39" s="319"/>
      <c r="Q39" s="318"/>
      <c r="R39" s="318"/>
      <c r="S39" s="319"/>
    </row>
    <row r="40" customFormat="false" ht="15" hidden="false" customHeight="true" outlineLevel="0" collapsed="false">
      <c r="A40" s="44" t="s">
        <v>35</v>
      </c>
      <c r="B40" s="168" t="n">
        <v>67</v>
      </c>
      <c r="C40" s="170" t="n">
        <v>117</v>
      </c>
      <c r="D40" s="170" t="n">
        <v>184</v>
      </c>
      <c r="E40" s="171" t="n">
        <v>56</v>
      </c>
      <c r="F40" s="169" t="n">
        <v>118</v>
      </c>
      <c r="G40" s="168" t="n">
        <v>174</v>
      </c>
      <c r="H40" s="171" t="n">
        <v>123</v>
      </c>
      <c r="I40" s="170" t="n">
        <v>235</v>
      </c>
      <c r="J40" s="243" t="n">
        <v>358</v>
      </c>
      <c r="K40" s="319"/>
      <c r="L40" s="319"/>
      <c r="M40" s="319"/>
      <c r="N40" s="319"/>
      <c r="O40" s="319"/>
      <c r="P40" s="319"/>
      <c r="Q40" s="319"/>
      <c r="R40" s="319"/>
      <c r="S40" s="319"/>
    </row>
    <row r="41" customFormat="false" ht="15" hidden="false" customHeight="true" outlineLevel="0" collapsed="false">
      <c r="A41" s="38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  <c r="M41" s="319"/>
      <c r="N41" s="318"/>
      <c r="O41" s="318"/>
      <c r="P41" s="319"/>
      <c r="Q41" s="318"/>
      <c r="R41" s="318"/>
      <c r="S41" s="319"/>
    </row>
    <row r="42" customFormat="false" ht="15" hidden="false" customHeight="true" outlineLevel="0" collapsed="false">
      <c r="A42" s="44" t="s">
        <v>39</v>
      </c>
      <c r="B42" s="162" t="n">
        <v>168</v>
      </c>
      <c r="C42" s="315" t="n">
        <v>258</v>
      </c>
      <c r="D42" s="164" t="n">
        <v>426</v>
      </c>
      <c r="E42" s="165" t="n">
        <v>151</v>
      </c>
      <c r="F42" s="163" t="n">
        <v>252</v>
      </c>
      <c r="G42" s="316" t="n">
        <v>403</v>
      </c>
      <c r="H42" s="166" t="n">
        <v>319</v>
      </c>
      <c r="I42" s="164" t="n">
        <v>510</v>
      </c>
      <c r="J42" s="317" t="n">
        <v>829</v>
      </c>
      <c r="K42" s="318"/>
      <c r="L42" s="318"/>
      <c r="M42" s="319"/>
      <c r="N42" s="318"/>
      <c r="O42" s="318"/>
      <c r="P42" s="319"/>
      <c r="Q42" s="318"/>
      <c r="R42" s="318"/>
      <c r="S42" s="319"/>
    </row>
    <row r="43" customFormat="false" ht="15" hidden="false" customHeight="true" outlineLevel="0" collapsed="false">
      <c r="A43" s="44" t="s">
        <v>40</v>
      </c>
      <c r="B43" s="162" t="n">
        <v>0</v>
      </c>
      <c r="C43" s="315" t="n">
        <v>0</v>
      </c>
      <c r="D43" s="164" t="n">
        <v>0</v>
      </c>
      <c r="E43" s="165" t="n">
        <v>0</v>
      </c>
      <c r="F43" s="163" t="n">
        <v>0</v>
      </c>
      <c r="G43" s="316" t="n">
        <v>0</v>
      </c>
      <c r="H43" s="166" t="n">
        <v>0</v>
      </c>
      <c r="I43" s="164" t="n">
        <v>0</v>
      </c>
      <c r="J43" s="317" t="n">
        <v>0</v>
      </c>
      <c r="K43" s="318"/>
      <c r="L43" s="318"/>
      <c r="M43" s="319"/>
      <c r="N43" s="318"/>
      <c r="O43" s="318"/>
      <c r="P43" s="319"/>
      <c r="Q43" s="318"/>
      <c r="R43" s="318"/>
      <c r="S43" s="319"/>
    </row>
    <row r="44" customFormat="false" ht="15" hidden="false" customHeight="true" outlineLevel="0" collapsed="false">
      <c r="A44" s="44" t="s">
        <v>41</v>
      </c>
      <c r="B44" s="162" t="n">
        <v>8</v>
      </c>
      <c r="C44" s="315" t="n">
        <v>23</v>
      </c>
      <c r="D44" s="164" t="n">
        <v>31</v>
      </c>
      <c r="E44" s="165" t="n">
        <v>17</v>
      </c>
      <c r="F44" s="163" t="n">
        <v>8</v>
      </c>
      <c r="G44" s="316" t="n">
        <v>25</v>
      </c>
      <c r="H44" s="166" t="n">
        <v>25</v>
      </c>
      <c r="I44" s="164" t="n">
        <v>31</v>
      </c>
      <c r="J44" s="317" t="n">
        <v>56</v>
      </c>
      <c r="K44" s="318"/>
      <c r="L44" s="318"/>
      <c r="M44" s="319"/>
      <c r="N44" s="318"/>
      <c r="O44" s="318"/>
      <c r="P44" s="319"/>
      <c r="Q44" s="318"/>
      <c r="R44" s="318"/>
      <c r="S44" s="319"/>
    </row>
    <row r="45" customFormat="false" ht="15" hidden="false" customHeight="true" outlineLevel="0" collapsed="false">
      <c r="A45" s="44" t="s">
        <v>35</v>
      </c>
      <c r="B45" s="320" t="n">
        <v>176</v>
      </c>
      <c r="C45" s="321" t="n">
        <v>281</v>
      </c>
      <c r="D45" s="170" t="n">
        <v>457</v>
      </c>
      <c r="E45" s="322" t="n">
        <v>168</v>
      </c>
      <c r="F45" s="323" t="n">
        <v>260</v>
      </c>
      <c r="G45" s="168" t="n">
        <v>428</v>
      </c>
      <c r="H45" s="322" t="n">
        <v>344</v>
      </c>
      <c r="I45" s="321" t="n">
        <v>541</v>
      </c>
      <c r="J45" s="243" t="n">
        <v>885</v>
      </c>
      <c r="K45" s="324"/>
      <c r="L45" s="324"/>
      <c r="M45" s="319"/>
      <c r="N45" s="324"/>
      <c r="O45" s="324"/>
      <c r="P45" s="319"/>
      <c r="Q45" s="324"/>
      <c r="R45" s="324"/>
      <c r="S45" s="319"/>
    </row>
    <row r="46" customFormat="false" ht="15" hidden="false" customHeight="true" outlineLevel="0" collapsed="false">
      <c r="A46" s="38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  <c r="M46" s="319"/>
      <c r="N46" s="318"/>
      <c r="O46" s="318"/>
      <c r="P46" s="319"/>
      <c r="Q46" s="319"/>
      <c r="R46" s="319"/>
      <c r="S46" s="319"/>
    </row>
    <row r="47" customFormat="false" ht="15" hidden="false" customHeight="true" outlineLevel="0" collapsed="false">
      <c r="A47" s="44" t="s">
        <v>39</v>
      </c>
      <c r="B47" s="194" t="n">
        <v>619</v>
      </c>
      <c r="C47" s="164" t="n">
        <v>956</v>
      </c>
      <c r="D47" s="164" t="n">
        <v>1575</v>
      </c>
      <c r="E47" s="166" t="n">
        <v>574</v>
      </c>
      <c r="F47" s="175" t="n">
        <v>966</v>
      </c>
      <c r="G47" s="194" t="n">
        <v>1540</v>
      </c>
      <c r="H47" s="166" t="n">
        <v>1193</v>
      </c>
      <c r="I47" s="164" t="n">
        <v>1922</v>
      </c>
      <c r="J47" s="317" t="n">
        <v>3115</v>
      </c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5" hidden="false" customHeight="true" outlineLevel="0" collapsed="false">
      <c r="A48" s="44" t="s">
        <v>40</v>
      </c>
      <c r="B48" s="194" t="n">
        <v>0</v>
      </c>
      <c r="C48" s="164" t="n">
        <v>0</v>
      </c>
      <c r="D48" s="164" t="n">
        <v>0</v>
      </c>
      <c r="E48" s="166" t="n">
        <v>0</v>
      </c>
      <c r="F48" s="175" t="n">
        <v>0</v>
      </c>
      <c r="G48" s="194" t="n">
        <v>0</v>
      </c>
      <c r="H48" s="166" t="n">
        <v>0</v>
      </c>
      <c r="I48" s="164" t="n">
        <v>0</v>
      </c>
      <c r="J48" s="317" t="n">
        <v>0</v>
      </c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5" hidden="false" customHeight="true" outlineLevel="0" collapsed="false">
      <c r="A49" s="44" t="s">
        <v>41</v>
      </c>
      <c r="B49" s="194" t="n">
        <v>8</v>
      </c>
      <c r="C49" s="164" t="n">
        <v>24</v>
      </c>
      <c r="D49" s="164" t="n">
        <v>32</v>
      </c>
      <c r="E49" s="166" t="n">
        <v>19</v>
      </c>
      <c r="F49" s="175" t="n">
        <v>17</v>
      </c>
      <c r="G49" s="194" t="n">
        <v>36</v>
      </c>
      <c r="H49" s="166" t="n">
        <v>27</v>
      </c>
      <c r="I49" s="164" t="n">
        <v>41</v>
      </c>
      <c r="J49" s="317" t="n">
        <v>68</v>
      </c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5" hidden="false" customHeight="true" outlineLevel="0" collapsed="false">
      <c r="A50" s="44" t="s">
        <v>35</v>
      </c>
      <c r="B50" s="178" t="n">
        <v>627</v>
      </c>
      <c r="C50" s="182" t="n">
        <v>980</v>
      </c>
      <c r="D50" s="182" t="n">
        <v>1607</v>
      </c>
      <c r="E50" s="181" t="n">
        <v>593</v>
      </c>
      <c r="F50" s="179" t="n">
        <v>983</v>
      </c>
      <c r="G50" s="178" t="n">
        <v>1576</v>
      </c>
      <c r="H50" s="181" t="n">
        <v>1220</v>
      </c>
      <c r="I50" s="182" t="n">
        <v>1963</v>
      </c>
      <c r="J50" s="254" t="n">
        <v>3183</v>
      </c>
      <c r="K50" s="319"/>
      <c r="L50" s="319"/>
      <c r="M50" s="319"/>
      <c r="N50" s="319"/>
      <c r="O50" s="319"/>
      <c r="P50" s="319"/>
      <c r="Q50" s="319"/>
      <c r="R50" s="319"/>
      <c r="S50" s="319"/>
    </row>
    <row r="52" customFormat="false" ht="12.75" hidden="false" customHeight="false" outlineLevel="0" collapsed="false">
      <c r="A52" s="325" t="s">
        <v>79</v>
      </c>
    </row>
    <row r="53" customFormat="false" ht="12.75" hidden="false" customHeight="false" outlineLevel="0" collapsed="false">
      <c r="A53" s="325"/>
    </row>
    <row r="54" customFormat="false" ht="12.75" hidden="false" customHeight="false" outlineLevel="0" collapsed="false">
      <c r="A54" s="71" t="s">
        <v>51</v>
      </c>
    </row>
    <row r="92" customFormat="false" ht="13.5" hidden="false" customHeight="true" outlineLevel="0" collapsed="false"/>
    <row r="93" customFormat="false" ht="13.5" hidden="false" customHeight="true" outlineLevel="0" collapsed="false"/>
  </sheetData>
  <mergeCells count="7">
    <mergeCell ref="A1:J1"/>
    <mergeCell ref="A4:A5"/>
    <mergeCell ref="B4:D4"/>
    <mergeCell ref="E4:G4"/>
    <mergeCell ref="H4:I4"/>
    <mergeCell ref="J4:J5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10.71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30" customFormat="true" ht="20.1" hidden="false" customHeight="true" outlineLevel="0" collapsed="false">
      <c r="A1" s="80" t="s">
        <v>22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  <c r="M1" s="184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134" t="s">
        <v>33</v>
      </c>
      <c r="C4" s="134"/>
      <c r="D4" s="134"/>
      <c r="E4" s="136" t="s">
        <v>77</v>
      </c>
      <c r="F4" s="136"/>
      <c r="G4" s="136"/>
      <c r="H4" s="326" t="s">
        <v>67</v>
      </c>
      <c r="I4" s="326"/>
      <c r="J4" s="327" t="s">
        <v>52</v>
      </c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327"/>
      <c r="K5" s="311"/>
      <c r="L5" s="311"/>
      <c r="M5" s="311"/>
      <c r="N5" s="310"/>
      <c r="O5" s="312"/>
      <c r="P5" s="310"/>
      <c r="Q5" s="311"/>
      <c r="R5" s="312"/>
      <c r="S5" s="310"/>
    </row>
    <row r="6" customFormat="false" ht="15" hidden="false" customHeight="true" outlineLevel="0" collapsed="false">
      <c r="A6" s="154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  <c r="M6" s="314"/>
      <c r="N6" s="313"/>
      <c r="O6" s="313"/>
      <c r="P6" s="314"/>
      <c r="Q6" s="314"/>
      <c r="R6" s="314"/>
      <c r="S6" s="314"/>
    </row>
    <row r="7" customFormat="false" ht="15" hidden="false" customHeight="true" outlineLevel="0" collapsed="false">
      <c r="A7" s="161" t="s">
        <v>39</v>
      </c>
      <c r="B7" s="162" t="n">
        <v>20</v>
      </c>
      <c r="C7" s="315" t="n">
        <v>17</v>
      </c>
      <c r="D7" s="164" t="n">
        <v>37</v>
      </c>
      <c r="E7" s="165" t="n">
        <v>11</v>
      </c>
      <c r="F7" s="163" t="n">
        <v>12</v>
      </c>
      <c r="G7" s="316" t="n">
        <v>23</v>
      </c>
      <c r="H7" s="166" t="n">
        <v>31</v>
      </c>
      <c r="I7" s="164" t="n">
        <v>29</v>
      </c>
      <c r="J7" s="317" t="n">
        <v>60</v>
      </c>
      <c r="K7" s="318"/>
      <c r="L7" s="318"/>
      <c r="M7" s="319"/>
      <c r="N7" s="318"/>
      <c r="O7" s="318"/>
      <c r="P7" s="319"/>
      <c r="Q7" s="318"/>
      <c r="R7" s="318"/>
      <c r="S7" s="319"/>
    </row>
    <row r="8" customFormat="false" ht="15" hidden="false" customHeight="true" outlineLevel="0" collapsed="false">
      <c r="A8" s="161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  <c r="M8" s="319"/>
      <c r="N8" s="318"/>
      <c r="O8" s="318"/>
      <c r="P8" s="319"/>
      <c r="Q8" s="318"/>
      <c r="R8" s="318"/>
      <c r="S8" s="319"/>
    </row>
    <row r="9" customFormat="false" ht="15" hidden="false" customHeight="true" outlineLevel="0" collapsed="false">
      <c r="A9" s="161" t="s">
        <v>41</v>
      </c>
      <c r="B9" s="162" t="n">
        <v>0</v>
      </c>
      <c r="C9" s="315" t="n">
        <v>0</v>
      </c>
      <c r="D9" s="164" t="n">
        <v>0</v>
      </c>
      <c r="E9" s="165" t="n">
        <v>0</v>
      </c>
      <c r="F9" s="163" t="n">
        <v>0</v>
      </c>
      <c r="G9" s="316" t="n">
        <v>0</v>
      </c>
      <c r="H9" s="166" t="n">
        <v>0</v>
      </c>
      <c r="I9" s="164" t="n">
        <v>0</v>
      </c>
      <c r="J9" s="317" t="n">
        <v>0</v>
      </c>
      <c r="K9" s="318"/>
      <c r="L9" s="318"/>
      <c r="M9" s="319"/>
      <c r="N9" s="318"/>
      <c r="O9" s="318"/>
      <c r="P9" s="319"/>
      <c r="Q9" s="318"/>
      <c r="R9" s="318"/>
      <c r="S9" s="319"/>
    </row>
    <row r="10" customFormat="false" ht="15" hidden="false" customHeight="true" outlineLevel="0" collapsed="false">
      <c r="A10" s="161" t="s">
        <v>35</v>
      </c>
      <c r="B10" s="168" t="n">
        <v>20</v>
      </c>
      <c r="C10" s="170" t="n">
        <v>17</v>
      </c>
      <c r="D10" s="170" t="n">
        <v>37</v>
      </c>
      <c r="E10" s="171" t="n">
        <v>11</v>
      </c>
      <c r="F10" s="169" t="n">
        <v>12</v>
      </c>
      <c r="G10" s="168" t="n">
        <v>23</v>
      </c>
      <c r="H10" s="171" t="n">
        <v>31</v>
      </c>
      <c r="I10" s="170" t="n">
        <v>29</v>
      </c>
      <c r="J10" s="243" t="n">
        <v>60</v>
      </c>
      <c r="K10" s="319"/>
      <c r="L10" s="319"/>
      <c r="M10" s="319"/>
      <c r="N10" s="319"/>
      <c r="O10" s="319"/>
      <c r="P10" s="319"/>
      <c r="Q10" s="319"/>
      <c r="R10" s="319"/>
      <c r="S10" s="319"/>
    </row>
    <row r="11" customFormat="false" ht="15" hidden="false" customHeight="true" outlineLevel="0" collapsed="false">
      <c r="A11" s="154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  <c r="M11" s="319"/>
      <c r="N11" s="318"/>
      <c r="O11" s="318"/>
      <c r="P11" s="319"/>
      <c r="Q11" s="318"/>
      <c r="R11" s="318"/>
      <c r="S11" s="319"/>
    </row>
    <row r="12" customFormat="false" ht="15" hidden="false" customHeight="true" outlineLevel="0" collapsed="false">
      <c r="A12" s="161" t="s">
        <v>39</v>
      </c>
      <c r="B12" s="162" t="n">
        <v>16</v>
      </c>
      <c r="C12" s="315" t="n">
        <v>16</v>
      </c>
      <c r="D12" s="164" t="n">
        <v>32</v>
      </c>
      <c r="E12" s="165" t="n">
        <v>7</v>
      </c>
      <c r="F12" s="163" t="n">
        <v>18</v>
      </c>
      <c r="G12" s="316" t="n">
        <v>25</v>
      </c>
      <c r="H12" s="166" t="n">
        <v>23</v>
      </c>
      <c r="I12" s="164" t="n">
        <v>34</v>
      </c>
      <c r="J12" s="317" t="n">
        <v>57</v>
      </c>
      <c r="K12" s="318"/>
      <c r="L12" s="318"/>
      <c r="M12" s="319"/>
      <c r="N12" s="318"/>
      <c r="O12" s="318"/>
      <c r="P12" s="319"/>
      <c r="Q12" s="318"/>
      <c r="R12" s="318"/>
      <c r="S12" s="319"/>
    </row>
    <row r="13" customFormat="false" ht="15" hidden="false" customHeight="true" outlineLevel="0" collapsed="false">
      <c r="A13" s="161" t="s">
        <v>40</v>
      </c>
      <c r="B13" s="162" t="n">
        <v>0</v>
      </c>
      <c r="C13" s="315" t="n">
        <v>0</v>
      </c>
      <c r="D13" s="164" t="n">
        <v>0</v>
      </c>
      <c r="E13" s="165" t="n">
        <v>0</v>
      </c>
      <c r="F13" s="163" t="n">
        <v>0</v>
      </c>
      <c r="G13" s="316" t="n">
        <v>0</v>
      </c>
      <c r="H13" s="166" t="n">
        <v>0</v>
      </c>
      <c r="I13" s="164" t="n">
        <v>0</v>
      </c>
      <c r="J13" s="317" t="n">
        <v>0</v>
      </c>
      <c r="K13" s="318"/>
      <c r="L13" s="318"/>
      <c r="M13" s="319"/>
      <c r="N13" s="318"/>
      <c r="O13" s="318"/>
      <c r="P13" s="319"/>
      <c r="Q13" s="318"/>
      <c r="R13" s="318"/>
      <c r="S13" s="319"/>
    </row>
    <row r="14" customFormat="false" ht="15" hidden="false" customHeight="true" outlineLevel="0" collapsed="false">
      <c r="A14" s="161" t="s">
        <v>41</v>
      </c>
      <c r="B14" s="162" t="n">
        <v>0</v>
      </c>
      <c r="C14" s="315" t="n">
        <v>0</v>
      </c>
      <c r="D14" s="164" t="n">
        <v>0</v>
      </c>
      <c r="E14" s="165" t="n">
        <v>0</v>
      </c>
      <c r="F14" s="163" t="n">
        <v>0</v>
      </c>
      <c r="G14" s="316" t="n">
        <v>0</v>
      </c>
      <c r="H14" s="166" t="n">
        <v>0</v>
      </c>
      <c r="I14" s="164" t="n">
        <v>0</v>
      </c>
      <c r="J14" s="317" t="n">
        <v>0</v>
      </c>
      <c r="K14" s="318"/>
      <c r="L14" s="318"/>
      <c r="M14" s="319"/>
      <c r="N14" s="318"/>
      <c r="O14" s="318"/>
      <c r="P14" s="319"/>
      <c r="Q14" s="318"/>
      <c r="R14" s="318"/>
      <c r="S14" s="319"/>
    </row>
    <row r="15" customFormat="false" ht="15" hidden="false" customHeight="true" outlineLevel="0" collapsed="false">
      <c r="A15" s="161" t="s">
        <v>35</v>
      </c>
      <c r="B15" s="168" t="n">
        <v>16</v>
      </c>
      <c r="C15" s="170" t="n">
        <v>16</v>
      </c>
      <c r="D15" s="170" t="n">
        <v>32</v>
      </c>
      <c r="E15" s="171" t="n">
        <v>7</v>
      </c>
      <c r="F15" s="169" t="n">
        <v>18</v>
      </c>
      <c r="G15" s="168" t="n">
        <v>25</v>
      </c>
      <c r="H15" s="171" t="n">
        <v>23</v>
      </c>
      <c r="I15" s="170" t="n">
        <v>34</v>
      </c>
      <c r="J15" s="243" t="n">
        <v>57</v>
      </c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5" hidden="false" customHeight="true" outlineLevel="0" collapsed="false">
      <c r="A16" s="154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  <c r="M16" s="319"/>
      <c r="N16" s="318"/>
      <c r="O16" s="318"/>
      <c r="P16" s="319"/>
      <c r="Q16" s="318"/>
      <c r="R16" s="318"/>
      <c r="S16" s="319"/>
    </row>
    <row r="17" customFormat="false" ht="15" hidden="false" customHeight="true" outlineLevel="0" collapsed="false">
      <c r="A17" s="161" t="s">
        <v>39</v>
      </c>
      <c r="B17" s="162" t="n">
        <v>5</v>
      </c>
      <c r="C17" s="315" t="n">
        <v>6</v>
      </c>
      <c r="D17" s="164" t="n">
        <v>11</v>
      </c>
      <c r="E17" s="165" t="n">
        <v>8</v>
      </c>
      <c r="F17" s="163" t="n">
        <v>10</v>
      </c>
      <c r="G17" s="316" t="n">
        <v>18</v>
      </c>
      <c r="H17" s="166" t="n">
        <v>13</v>
      </c>
      <c r="I17" s="164" t="n">
        <v>16</v>
      </c>
      <c r="J17" s="317" t="n">
        <v>29</v>
      </c>
      <c r="K17" s="318"/>
      <c r="L17" s="318"/>
      <c r="M17" s="319"/>
      <c r="N17" s="318"/>
      <c r="O17" s="318"/>
      <c r="P17" s="319"/>
      <c r="Q17" s="318"/>
      <c r="R17" s="318"/>
      <c r="S17" s="319"/>
    </row>
    <row r="18" customFormat="false" ht="15" hidden="false" customHeight="true" outlineLevel="0" collapsed="false">
      <c r="A18" s="161" t="s">
        <v>40</v>
      </c>
      <c r="B18" s="162" t="n">
        <v>0</v>
      </c>
      <c r="C18" s="315" t="n">
        <v>0</v>
      </c>
      <c r="D18" s="164" t="n">
        <v>0</v>
      </c>
      <c r="E18" s="165" t="n">
        <v>0</v>
      </c>
      <c r="F18" s="163" t="n">
        <v>0</v>
      </c>
      <c r="G18" s="316" t="n">
        <v>0</v>
      </c>
      <c r="H18" s="166" t="n">
        <v>0</v>
      </c>
      <c r="I18" s="164" t="n">
        <v>0</v>
      </c>
      <c r="J18" s="317" t="n">
        <v>0</v>
      </c>
      <c r="K18" s="318"/>
      <c r="L18" s="318"/>
      <c r="M18" s="319"/>
      <c r="N18" s="318"/>
      <c r="O18" s="318"/>
      <c r="P18" s="319"/>
      <c r="Q18" s="318"/>
      <c r="R18" s="318"/>
      <c r="S18" s="319"/>
    </row>
    <row r="19" customFormat="false" ht="15" hidden="false" customHeight="true" outlineLevel="0" collapsed="false">
      <c r="A19" s="161" t="s">
        <v>41</v>
      </c>
      <c r="B19" s="162" t="n">
        <v>0</v>
      </c>
      <c r="C19" s="315" t="n">
        <v>0</v>
      </c>
      <c r="D19" s="164" t="n">
        <v>0</v>
      </c>
      <c r="E19" s="165" t="n">
        <v>0</v>
      </c>
      <c r="F19" s="163" t="n">
        <v>0</v>
      </c>
      <c r="G19" s="316" t="n">
        <v>0</v>
      </c>
      <c r="H19" s="166" t="n">
        <v>0</v>
      </c>
      <c r="I19" s="164" t="n">
        <v>0</v>
      </c>
      <c r="J19" s="317" t="n">
        <v>0</v>
      </c>
      <c r="K19" s="318"/>
      <c r="L19" s="318"/>
      <c r="M19" s="319"/>
      <c r="N19" s="318"/>
      <c r="O19" s="318"/>
      <c r="P19" s="319"/>
      <c r="Q19" s="318"/>
      <c r="R19" s="318"/>
      <c r="S19" s="319"/>
    </row>
    <row r="20" customFormat="false" ht="15" hidden="false" customHeight="true" outlineLevel="0" collapsed="false">
      <c r="A20" s="161" t="s">
        <v>35</v>
      </c>
      <c r="B20" s="168" t="n">
        <v>5</v>
      </c>
      <c r="C20" s="170" t="n">
        <v>6</v>
      </c>
      <c r="D20" s="170" t="n">
        <v>11</v>
      </c>
      <c r="E20" s="171" t="n">
        <v>8</v>
      </c>
      <c r="F20" s="169" t="n">
        <v>10</v>
      </c>
      <c r="G20" s="168" t="n">
        <v>18</v>
      </c>
      <c r="H20" s="171" t="n">
        <v>13</v>
      </c>
      <c r="I20" s="170" t="n">
        <v>16</v>
      </c>
      <c r="J20" s="243" t="n">
        <v>29</v>
      </c>
      <c r="K20" s="319"/>
      <c r="L20" s="319"/>
      <c r="M20" s="319"/>
      <c r="N20" s="319"/>
      <c r="O20" s="319"/>
      <c r="P20" s="319"/>
      <c r="Q20" s="319"/>
      <c r="R20" s="319"/>
      <c r="S20" s="319"/>
    </row>
    <row r="21" customFormat="false" ht="15" hidden="false" customHeight="true" outlineLevel="0" collapsed="false">
      <c r="A21" s="154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  <c r="M21" s="319"/>
      <c r="N21" s="318"/>
      <c r="O21" s="318"/>
      <c r="P21" s="319"/>
      <c r="Q21" s="318"/>
      <c r="R21" s="318"/>
      <c r="S21" s="319"/>
    </row>
    <row r="22" customFormat="false" ht="15" hidden="false" customHeight="true" outlineLevel="0" collapsed="false">
      <c r="A22" s="161" t="s">
        <v>39</v>
      </c>
      <c r="B22" s="162" t="n">
        <v>0</v>
      </c>
      <c r="C22" s="315" t="n">
        <v>0</v>
      </c>
      <c r="D22" s="164" t="n">
        <v>0</v>
      </c>
      <c r="E22" s="165" t="n">
        <v>0</v>
      </c>
      <c r="F22" s="163" t="n">
        <v>0</v>
      </c>
      <c r="G22" s="316" t="n">
        <v>0</v>
      </c>
      <c r="H22" s="166" t="n">
        <v>0</v>
      </c>
      <c r="I22" s="164" t="n">
        <v>0</v>
      </c>
      <c r="J22" s="317" t="n">
        <v>0</v>
      </c>
      <c r="K22" s="318"/>
      <c r="L22" s="318"/>
      <c r="M22" s="319"/>
      <c r="N22" s="318"/>
      <c r="O22" s="318"/>
      <c r="P22" s="319"/>
      <c r="Q22" s="318"/>
      <c r="R22" s="318"/>
      <c r="S22" s="319"/>
    </row>
    <row r="23" customFormat="false" ht="15" hidden="false" customHeight="true" outlineLevel="0" collapsed="false">
      <c r="A23" s="161" t="s">
        <v>40</v>
      </c>
      <c r="B23" s="162" t="n">
        <v>0</v>
      </c>
      <c r="C23" s="315" t="n">
        <v>0</v>
      </c>
      <c r="D23" s="164" t="n">
        <v>0</v>
      </c>
      <c r="E23" s="165" t="n">
        <v>0</v>
      </c>
      <c r="F23" s="163" t="n">
        <v>0</v>
      </c>
      <c r="G23" s="316" t="n">
        <v>0</v>
      </c>
      <c r="H23" s="166" t="n">
        <v>0</v>
      </c>
      <c r="I23" s="164" t="n">
        <v>0</v>
      </c>
      <c r="J23" s="317" t="n">
        <v>0</v>
      </c>
      <c r="K23" s="318"/>
      <c r="L23" s="318"/>
      <c r="M23" s="319"/>
      <c r="N23" s="318"/>
      <c r="O23" s="318"/>
      <c r="P23" s="319"/>
      <c r="Q23" s="318"/>
      <c r="R23" s="318"/>
      <c r="S23" s="319"/>
    </row>
    <row r="24" customFormat="false" ht="15" hidden="false" customHeight="true" outlineLevel="0" collapsed="false">
      <c r="A24" s="161" t="s">
        <v>41</v>
      </c>
      <c r="B24" s="162" t="n">
        <v>0</v>
      </c>
      <c r="C24" s="315" t="n">
        <v>0</v>
      </c>
      <c r="D24" s="164" t="n">
        <v>0</v>
      </c>
      <c r="E24" s="165" t="n">
        <v>0</v>
      </c>
      <c r="F24" s="163" t="n">
        <v>0</v>
      </c>
      <c r="G24" s="316" t="n">
        <v>0</v>
      </c>
      <c r="H24" s="166" t="n">
        <v>0</v>
      </c>
      <c r="I24" s="164" t="n">
        <v>0</v>
      </c>
      <c r="J24" s="317" t="n">
        <v>0</v>
      </c>
      <c r="K24" s="318"/>
      <c r="L24" s="318"/>
      <c r="M24" s="319"/>
      <c r="N24" s="318"/>
      <c r="O24" s="318"/>
      <c r="P24" s="319"/>
      <c r="Q24" s="318"/>
      <c r="R24" s="318"/>
      <c r="S24" s="319"/>
    </row>
    <row r="25" customFormat="false" ht="15" hidden="false" customHeight="true" outlineLevel="0" collapsed="false">
      <c r="A25" s="161" t="s">
        <v>35</v>
      </c>
      <c r="B25" s="168" t="n">
        <v>0</v>
      </c>
      <c r="C25" s="170" t="n">
        <v>0</v>
      </c>
      <c r="D25" s="170" t="n">
        <v>0</v>
      </c>
      <c r="E25" s="171" t="n">
        <v>0</v>
      </c>
      <c r="F25" s="169" t="n">
        <v>0</v>
      </c>
      <c r="G25" s="168" t="n">
        <v>0</v>
      </c>
      <c r="H25" s="171" t="n">
        <v>0</v>
      </c>
      <c r="I25" s="170" t="n">
        <v>0</v>
      </c>
      <c r="J25" s="243" t="n">
        <v>0</v>
      </c>
      <c r="K25" s="319"/>
      <c r="L25" s="319"/>
      <c r="M25" s="319"/>
      <c r="N25" s="319"/>
      <c r="O25" s="319"/>
      <c r="P25" s="319"/>
      <c r="Q25" s="319"/>
      <c r="R25" s="319"/>
      <c r="S25" s="319"/>
    </row>
    <row r="26" customFormat="false" ht="15" hidden="false" customHeight="true" outlineLevel="0" collapsed="false">
      <c r="A26" s="154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  <c r="M26" s="319"/>
      <c r="N26" s="318"/>
      <c r="O26" s="318"/>
      <c r="P26" s="319"/>
      <c r="Q26" s="318"/>
      <c r="R26" s="318"/>
      <c r="S26" s="319"/>
    </row>
    <row r="27" customFormat="false" ht="15" hidden="false" customHeight="true" outlineLevel="0" collapsed="false">
      <c r="A27" s="161" t="s">
        <v>39</v>
      </c>
      <c r="B27" s="162" t="n">
        <v>0</v>
      </c>
      <c r="C27" s="315" t="n">
        <v>0</v>
      </c>
      <c r="D27" s="164" t="n">
        <v>0</v>
      </c>
      <c r="E27" s="165" t="n">
        <v>0</v>
      </c>
      <c r="F27" s="163" t="n">
        <v>0</v>
      </c>
      <c r="G27" s="316" t="n">
        <v>0</v>
      </c>
      <c r="H27" s="166" t="n">
        <v>0</v>
      </c>
      <c r="I27" s="164" t="n">
        <v>0</v>
      </c>
      <c r="J27" s="317" t="n">
        <v>0</v>
      </c>
      <c r="K27" s="318"/>
      <c r="L27" s="318"/>
      <c r="M27" s="319"/>
      <c r="N27" s="318"/>
      <c r="O27" s="318"/>
      <c r="P27" s="319"/>
      <c r="Q27" s="318"/>
      <c r="R27" s="318"/>
      <c r="S27" s="319"/>
    </row>
    <row r="28" customFormat="false" ht="15" hidden="false" customHeight="true" outlineLevel="0" collapsed="false">
      <c r="A28" s="161" t="s">
        <v>40</v>
      </c>
      <c r="B28" s="162" t="n">
        <v>0</v>
      </c>
      <c r="C28" s="315" t="n">
        <v>0</v>
      </c>
      <c r="D28" s="164" t="n">
        <v>0</v>
      </c>
      <c r="E28" s="165" t="n">
        <v>0</v>
      </c>
      <c r="F28" s="163" t="n">
        <v>0</v>
      </c>
      <c r="G28" s="316" t="n">
        <v>0</v>
      </c>
      <c r="H28" s="166" t="n">
        <v>0</v>
      </c>
      <c r="I28" s="164" t="n">
        <v>0</v>
      </c>
      <c r="J28" s="317" t="n">
        <v>0</v>
      </c>
      <c r="K28" s="318"/>
      <c r="L28" s="318"/>
      <c r="M28" s="319"/>
      <c r="N28" s="318"/>
      <c r="O28" s="318"/>
      <c r="P28" s="319"/>
      <c r="Q28" s="318"/>
      <c r="R28" s="318"/>
      <c r="S28" s="319"/>
    </row>
    <row r="29" customFormat="false" ht="15" hidden="false" customHeight="true" outlineLevel="0" collapsed="false">
      <c r="A29" s="161" t="s">
        <v>41</v>
      </c>
      <c r="B29" s="162" t="n">
        <v>0</v>
      </c>
      <c r="C29" s="315" t="n">
        <v>0</v>
      </c>
      <c r="D29" s="164" t="n">
        <v>0</v>
      </c>
      <c r="E29" s="165" t="n">
        <v>0</v>
      </c>
      <c r="F29" s="163" t="n">
        <v>0</v>
      </c>
      <c r="G29" s="316" t="n">
        <v>0</v>
      </c>
      <c r="H29" s="166" t="n">
        <v>0</v>
      </c>
      <c r="I29" s="164" t="n">
        <v>0</v>
      </c>
      <c r="J29" s="317" t="n">
        <v>0</v>
      </c>
      <c r="K29" s="318"/>
      <c r="L29" s="318"/>
      <c r="M29" s="319"/>
      <c r="N29" s="318"/>
      <c r="O29" s="318"/>
      <c r="P29" s="319"/>
      <c r="Q29" s="318"/>
      <c r="R29" s="318"/>
      <c r="S29" s="319"/>
    </row>
    <row r="30" customFormat="false" ht="15" hidden="false" customHeight="true" outlineLevel="0" collapsed="false">
      <c r="A30" s="161" t="s">
        <v>35</v>
      </c>
      <c r="B30" s="168" t="n">
        <v>0</v>
      </c>
      <c r="C30" s="170" t="n">
        <v>0</v>
      </c>
      <c r="D30" s="170" t="n">
        <v>0</v>
      </c>
      <c r="E30" s="171" t="n">
        <v>0</v>
      </c>
      <c r="F30" s="169" t="n">
        <v>0</v>
      </c>
      <c r="G30" s="168" t="n">
        <v>0</v>
      </c>
      <c r="H30" s="171" t="n">
        <v>0</v>
      </c>
      <c r="I30" s="170" t="n">
        <v>0</v>
      </c>
      <c r="J30" s="243" t="n">
        <v>0</v>
      </c>
      <c r="K30" s="319"/>
      <c r="L30" s="319"/>
      <c r="M30" s="319"/>
      <c r="N30" s="319"/>
      <c r="O30" s="319"/>
      <c r="P30" s="319"/>
      <c r="Q30" s="319"/>
      <c r="R30" s="319"/>
      <c r="S30" s="319"/>
    </row>
    <row r="31" customFormat="false" ht="15" hidden="false" customHeight="true" outlineLevel="0" collapsed="false">
      <c r="A31" s="154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  <c r="M31" s="319"/>
      <c r="N31" s="318"/>
      <c r="O31" s="318"/>
      <c r="P31" s="319"/>
      <c r="Q31" s="318"/>
      <c r="R31" s="318"/>
      <c r="S31" s="319"/>
    </row>
    <row r="32" customFormat="false" ht="15" hidden="false" customHeight="true" outlineLevel="0" collapsed="false">
      <c r="A32" s="161" t="s">
        <v>39</v>
      </c>
      <c r="B32" s="162" t="n">
        <v>0</v>
      </c>
      <c r="C32" s="315" t="n">
        <v>0</v>
      </c>
      <c r="D32" s="164" t="n">
        <v>0</v>
      </c>
      <c r="E32" s="165" t="n">
        <v>0</v>
      </c>
      <c r="F32" s="163" t="n">
        <v>0</v>
      </c>
      <c r="G32" s="316" t="n">
        <v>0</v>
      </c>
      <c r="H32" s="166" t="n">
        <v>0</v>
      </c>
      <c r="I32" s="164" t="n">
        <v>0</v>
      </c>
      <c r="J32" s="317" t="n">
        <v>0</v>
      </c>
      <c r="K32" s="318"/>
      <c r="L32" s="318"/>
      <c r="M32" s="319"/>
      <c r="N32" s="318"/>
      <c r="O32" s="318"/>
      <c r="P32" s="319"/>
      <c r="Q32" s="318"/>
      <c r="R32" s="318"/>
      <c r="S32" s="319"/>
    </row>
    <row r="33" customFormat="false" ht="15" hidden="false" customHeight="true" outlineLevel="0" collapsed="false">
      <c r="A33" s="161" t="s">
        <v>40</v>
      </c>
      <c r="B33" s="162" t="n">
        <v>0</v>
      </c>
      <c r="C33" s="315" t="n">
        <v>0</v>
      </c>
      <c r="D33" s="164" t="n">
        <v>0</v>
      </c>
      <c r="E33" s="165" t="n">
        <v>0</v>
      </c>
      <c r="F33" s="163" t="n">
        <v>0</v>
      </c>
      <c r="G33" s="316" t="n">
        <v>0</v>
      </c>
      <c r="H33" s="166" t="n">
        <v>0</v>
      </c>
      <c r="I33" s="164" t="n">
        <v>0</v>
      </c>
      <c r="J33" s="317" t="n">
        <v>0</v>
      </c>
      <c r="K33" s="318"/>
      <c r="L33" s="318"/>
      <c r="M33" s="319"/>
      <c r="N33" s="318"/>
      <c r="O33" s="318"/>
      <c r="P33" s="319"/>
      <c r="Q33" s="318"/>
      <c r="R33" s="318"/>
      <c r="S33" s="319"/>
    </row>
    <row r="34" customFormat="false" ht="15" hidden="false" customHeight="true" outlineLevel="0" collapsed="false">
      <c r="A34" s="161" t="s">
        <v>41</v>
      </c>
      <c r="B34" s="162" t="n">
        <v>0</v>
      </c>
      <c r="C34" s="315" t="n">
        <v>0</v>
      </c>
      <c r="D34" s="164" t="n">
        <v>0</v>
      </c>
      <c r="E34" s="165" t="n">
        <v>0</v>
      </c>
      <c r="F34" s="163" t="n">
        <v>0</v>
      </c>
      <c r="G34" s="316" t="n">
        <v>0</v>
      </c>
      <c r="H34" s="166" t="n">
        <v>0</v>
      </c>
      <c r="I34" s="164" t="n">
        <v>0</v>
      </c>
      <c r="J34" s="317" t="n">
        <v>0</v>
      </c>
      <c r="K34" s="318"/>
      <c r="L34" s="318"/>
      <c r="M34" s="319"/>
      <c r="N34" s="318"/>
      <c r="O34" s="318"/>
      <c r="P34" s="319"/>
      <c r="Q34" s="318"/>
      <c r="R34" s="318"/>
      <c r="S34" s="319"/>
    </row>
    <row r="35" customFormat="false" ht="15" hidden="false" customHeight="true" outlineLevel="0" collapsed="false">
      <c r="A35" s="161" t="s">
        <v>35</v>
      </c>
      <c r="B35" s="168" t="n">
        <v>0</v>
      </c>
      <c r="C35" s="170" t="n">
        <v>0</v>
      </c>
      <c r="D35" s="170" t="n">
        <v>0</v>
      </c>
      <c r="E35" s="171" t="n">
        <v>0</v>
      </c>
      <c r="F35" s="169" t="n">
        <v>0</v>
      </c>
      <c r="G35" s="168" t="n">
        <v>0</v>
      </c>
      <c r="H35" s="171" t="n">
        <v>0</v>
      </c>
      <c r="I35" s="170" t="n">
        <v>0</v>
      </c>
      <c r="J35" s="243" t="n">
        <v>0</v>
      </c>
      <c r="K35" s="319"/>
      <c r="L35" s="319"/>
      <c r="M35" s="319"/>
      <c r="N35" s="319"/>
      <c r="O35" s="319"/>
      <c r="P35" s="319"/>
      <c r="Q35" s="319"/>
      <c r="R35" s="319"/>
      <c r="S35" s="319"/>
    </row>
    <row r="36" customFormat="false" ht="15" hidden="false" customHeight="true" outlineLevel="0" collapsed="false">
      <c r="A36" s="154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  <c r="M36" s="319"/>
      <c r="N36" s="318"/>
      <c r="O36" s="318"/>
      <c r="P36" s="319"/>
      <c r="Q36" s="318"/>
      <c r="R36" s="318"/>
      <c r="S36" s="319"/>
    </row>
    <row r="37" customFormat="false" ht="15" hidden="false" customHeight="true" outlineLevel="0" collapsed="false">
      <c r="A37" s="161" t="s">
        <v>39</v>
      </c>
      <c r="B37" s="162" t="n">
        <v>14</v>
      </c>
      <c r="C37" s="315" t="n">
        <v>15</v>
      </c>
      <c r="D37" s="164" t="n">
        <v>29</v>
      </c>
      <c r="E37" s="165" t="n">
        <v>5</v>
      </c>
      <c r="F37" s="163" t="n">
        <v>11</v>
      </c>
      <c r="G37" s="316" t="n">
        <v>16</v>
      </c>
      <c r="H37" s="166" t="n">
        <v>19</v>
      </c>
      <c r="I37" s="164" t="n">
        <v>26</v>
      </c>
      <c r="J37" s="317" t="n">
        <v>45</v>
      </c>
      <c r="K37" s="318"/>
      <c r="L37" s="318"/>
      <c r="M37" s="319"/>
      <c r="N37" s="318"/>
      <c r="O37" s="318"/>
      <c r="P37" s="319"/>
      <c r="Q37" s="318"/>
      <c r="R37" s="318"/>
      <c r="S37" s="319"/>
    </row>
    <row r="38" customFormat="false" ht="15" hidden="false" customHeight="true" outlineLevel="0" collapsed="false">
      <c r="A38" s="161" t="s">
        <v>40</v>
      </c>
      <c r="B38" s="162" t="n">
        <v>0</v>
      </c>
      <c r="C38" s="315" t="n">
        <v>0</v>
      </c>
      <c r="D38" s="164" t="n">
        <v>0</v>
      </c>
      <c r="E38" s="165" t="n">
        <v>0</v>
      </c>
      <c r="F38" s="163" t="n">
        <v>0</v>
      </c>
      <c r="G38" s="316" t="n">
        <v>0</v>
      </c>
      <c r="H38" s="166" t="n">
        <v>0</v>
      </c>
      <c r="I38" s="164" t="n">
        <v>0</v>
      </c>
      <c r="J38" s="317" t="n">
        <v>0</v>
      </c>
      <c r="K38" s="318"/>
      <c r="L38" s="318"/>
      <c r="M38" s="319"/>
      <c r="N38" s="318"/>
      <c r="O38" s="318"/>
      <c r="P38" s="319"/>
      <c r="Q38" s="318"/>
      <c r="R38" s="318"/>
      <c r="S38" s="319"/>
    </row>
    <row r="39" customFormat="false" ht="15" hidden="false" customHeight="true" outlineLevel="0" collapsed="false">
      <c r="A39" s="161" t="s">
        <v>41</v>
      </c>
      <c r="B39" s="162" t="n">
        <v>0</v>
      </c>
      <c r="C39" s="315" t="n">
        <v>0</v>
      </c>
      <c r="D39" s="164" t="n">
        <v>0</v>
      </c>
      <c r="E39" s="165" t="n">
        <v>1</v>
      </c>
      <c r="F39" s="163" t="n">
        <v>0</v>
      </c>
      <c r="G39" s="316" t="n">
        <v>1</v>
      </c>
      <c r="H39" s="166" t="n">
        <v>1</v>
      </c>
      <c r="I39" s="164" t="n">
        <v>0</v>
      </c>
      <c r="J39" s="317" t="n">
        <v>1</v>
      </c>
      <c r="K39" s="318"/>
      <c r="L39" s="318"/>
      <c r="M39" s="319"/>
      <c r="N39" s="318"/>
      <c r="O39" s="318"/>
      <c r="P39" s="319"/>
      <c r="Q39" s="318"/>
      <c r="R39" s="318"/>
      <c r="S39" s="319"/>
    </row>
    <row r="40" customFormat="false" ht="15" hidden="false" customHeight="true" outlineLevel="0" collapsed="false">
      <c r="A40" s="161" t="s">
        <v>35</v>
      </c>
      <c r="B40" s="168" t="n">
        <v>14</v>
      </c>
      <c r="C40" s="170" t="n">
        <v>15</v>
      </c>
      <c r="D40" s="170" t="n">
        <v>29</v>
      </c>
      <c r="E40" s="171" t="n">
        <v>6</v>
      </c>
      <c r="F40" s="169" t="n">
        <v>11</v>
      </c>
      <c r="G40" s="168" t="n">
        <v>17</v>
      </c>
      <c r="H40" s="171" t="n">
        <v>20</v>
      </c>
      <c r="I40" s="170" t="n">
        <v>26</v>
      </c>
      <c r="J40" s="243" t="n">
        <v>46</v>
      </c>
      <c r="K40" s="319"/>
      <c r="L40" s="319"/>
      <c r="M40" s="319"/>
      <c r="N40" s="319"/>
      <c r="O40" s="319"/>
      <c r="P40" s="319"/>
      <c r="Q40" s="319"/>
      <c r="R40" s="319"/>
      <c r="S40" s="319"/>
    </row>
    <row r="41" customFormat="false" ht="15" hidden="false" customHeight="true" outlineLevel="0" collapsed="false">
      <c r="A41" s="154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  <c r="M41" s="319"/>
      <c r="N41" s="318"/>
      <c r="O41" s="318"/>
      <c r="P41" s="319"/>
      <c r="Q41" s="318"/>
      <c r="R41" s="318"/>
      <c r="S41" s="319"/>
    </row>
    <row r="42" customFormat="false" ht="15" hidden="false" customHeight="true" outlineLevel="0" collapsed="false">
      <c r="A42" s="161" t="s">
        <v>39</v>
      </c>
      <c r="B42" s="162" t="n">
        <v>7</v>
      </c>
      <c r="C42" s="315" t="n">
        <v>10</v>
      </c>
      <c r="D42" s="164" t="n">
        <v>17</v>
      </c>
      <c r="E42" s="165" t="n">
        <v>9</v>
      </c>
      <c r="F42" s="163" t="n">
        <v>11</v>
      </c>
      <c r="G42" s="316" t="n">
        <v>20</v>
      </c>
      <c r="H42" s="166" t="n">
        <v>16</v>
      </c>
      <c r="I42" s="164" t="n">
        <v>21</v>
      </c>
      <c r="J42" s="317" t="n">
        <v>37</v>
      </c>
      <c r="K42" s="318"/>
      <c r="L42" s="318"/>
      <c r="M42" s="319"/>
      <c r="N42" s="318"/>
      <c r="O42" s="318"/>
      <c r="P42" s="319"/>
      <c r="Q42" s="318"/>
      <c r="R42" s="318"/>
      <c r="S42" s="319"/>
    </row>
    <row r="43" customFormat="false" ht="15" hidden="false" customHeight="true" outlineLevel="0" collapsed="false">
      <c r="A43" s="161" t="s">
        <v>40</v>
      </c>
      <c r="B43" s="162" t="n">
        <v>0</v>
      </c>
      <c r="C43" s="315" t="n">
        <v>0</v>
      </c>
      <c r="D43" s="164" t="n">
        <v>0</v>
      </c>
      <c r="E43" s="165" t="n">
        <v>0</v>
      </c>
      <c r="F43" s="163" t="n">
        <v>0</v>
      </c>
      <c r="G43" s="316" t="n">
        <v>0</v>
      </c>
      <c r="H43" s="166" t="n">
        <v>0</v>
      </c>
      <c r="I43" s="164" t="n">
        <v>0</v>
      </c>
      <c r="J43" s="317" t="n">
        <v>0</v>
      </c>
      <c r="K43" s="318"/>
      <c r="L43" s="318"/>
      <c r="M43" s="319"/>
      <c r="N43" s="318"/>
      <c r="O43" s="318"/>
      <c r="P43" s="319"/>
      <c r="Q43" s="318"/>
      <c r="R43" s="318"/>
      <c r="S43" s="319"/>
    </row>
    <row r="44" customFormat="false" ht="15" hidden="false" customHeight="true" outlineLevel="0" collapsed="false">
      <c r="A44" s="161" t="s">
        <v>41</v>
      </c>
      <c r="B44" s="162" t="n">
        <v>22</v>
      </c>
      <c r="C44" s="315" t="n">
        <v>17</v>
      </c>
      <c r="D44" s="164" t="n">
        <v>39</v>
      </c>
      <c r="E44" s="165" t="n">
        <v>21</v>
      </c>
      <c r="F44" s="163" t="n">
        <v>18</v>
      </c>
      <c r="G44" s="316" t="n">
        <v>39</v>
      </c>
      <c r="H44" s="166" t="n">
        <v>43</v>
      </c>
      <c r="I44" s="164" t="n">
        <v>35</v>
      </c>
      <c r="J44" s="317" t="n">
        <v>78</v>
      </c>
      <c r="K44" s="318"/>
      <c r="L44" s="318"/>
      <c r="M44" s="319"/>
      <c r="N44" s="318"/>
      <c r="O44" s="318"/>
      <c r="P44" s="319"/>
      <c r="Q44" s="318"/>
      <c r="R44" s="318"/>
      <c r="S44" s="319"/>
    </row>
    <row r="45" customFormat="false" ht="15" hidden="false" customHeight="true" outlineLevel="0" collapsed="false">
      <c r="A45" s="161" t="s">
        <v>35</v>
      </c>
      <c r="B45" s="320" t="n">
        <v>29</v>
      </c>
      <c r="C45" s="321" t="n">
        <v>27</v>
      </c>
      <c r="D45" s="170" t="n">
        <v>56</v>
      </c>
      <c r="E45" s="322" t="n">
        <v>30</v>
      </c>
      <c r="F45" s="323" t="n">
        <v>29</v>
      </c>
      <c r="G45" s="168" t="n">
        <v>59</v>
      </c>
      <c r="H45" s="322" t="n">
        <v>59</v>
      </c>
      <c r="I45" s="321" t="n">
        <v>56</v>
      </c>
      <c r="J45" s="243" t="n">
        <v>115</v>
      </c>
      <c r="K45" s="324"/>
      <c r="L45" s="324"/>
      <c r="M45" s="319"/>
      <c r="N45" s="324"/>
      <c r="O45" s="324"/>
      <c r="P45" s="319"/>
      <c r="Q45" s="324"/>
      <c r="R45" s="324"/>
      <c r="S45" s="319"/>
    </row>
    <row r="46" customFormat="false" ht="15" hidden="false" customHeight="true" outlineLevel="0" collapsed="false">
      <c r="A46" s="154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  <c r="M46" s="319"/>
      <c r="N46" s="318"/>
      <c r="O46" s="318"/>
      <c r="P46" s="319"/>
      <c r="Q46" s="319"/>
      <c r="R46" s="319"/>
      <c r="S46" s="319"/>
    </row>
    <row r="47" customFormat="false" ht="15" hidden="false" customHeight="true" outlineLevel="0" collapsed="false">
      <c r="A47" s="161" t="s">
        <v>39</v>
      </c>
      <c r="B47" s="194" t="n">
        <v>62</v>
      </c>
      <c r="C47" s="164" t="n">
        <v>64</v>
      </c>
      <c r="D47" s="164" t="n">
        <v>126</v>
      </c>
      <c r="E47" s="166" t="n">
        <v>40</v>
      </c>
      <c r="F47" s="175" t="n">
        <v>62</v>
      </c>
      <c r="G47" s="194" t="n">
        <v>102</v>
      </c>
      <c r="H47" s="166" t="n">
        <v>102</v>
      </c>
      <c r="I47" s="164" t="n">
        <v>126</v>
      </c>
      <c r="J47" s="317" t="n">
        <v>228</v>
      </c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5" hidden="false" customHeight="true" outlineLevel="0" collapsed="false">
      <c r="A48" s="161" t="s">
        <v>40</v>
      </c>
      <c r="B48" s="194" t="n">
        <v>0</v>
      </c>
      <c r="C48" s="164" t="n">
        <v>0</v>
      </c>
      <c r="D48" s="164" t="n">
        <v>0</v>
      </c>
      <c r="E48" s="166" t="n">
        <v>0</v>
      </c>
      <c r="F48" s="175" t="n">
        <v>0</v>
      </c>
      <c r="G48" s="194" t="n">
        <v>0</v>
      </c>
      <c r="H48" s="166" t="n">
        <v>0</v>
      </c>
      <c r="I48" s="164" t="n">
        <v>0</v>
      </c>
      <c r="J48" s="317" t="n">
        <v>0</v>
      </c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5" hidden="false" customHeight="true" outlineLevel="0" collapsed="false">
      <c r="A49" s="161" t="s">
        <v>41</v>
      </c>
      <c r="B49" s="194" t="n">
        <v>22</v>
      </c>
      <c r="C49" s="164" t="n">
        <v>17</v>
      </c>
      <c r="D49" s="164" t="n">
        <v>39</v>
      </c>
      <c r="E49" s="166" t="n">
        <v>22</v>
      </c>
      <c r="F49" s="175" t="n">
        <v>18</v>
      </c>
      <c r="G49" s="194" t="n">
        <v>40</v>
      </c>
      <c r="H49" s="166" t="n">
        <v>44</v>
      </c>
      <c r="I49" s="164" t="n">
        <v>35</v>
      </c>
      <c r="J49" s="317" t="n">
        <v>79</v>
      </c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5" hidden="false" customHeight="true" outlineLevel="0" collapsed="false">
      <c r="A50" s="161" t="s">
        <v>35</v>
      </c>
      <c r="B50" s="178" t="n">
        <v>84</v>
      </c>
      <c r="C50" s="182" t="n">
        <v>81</v>
      </c>
      <c r="D50" s="182" t="n">
        <v>165</v>
      </c>
      <c r="E50" s="181" t="n">
        <v>62</v>
      </c>
      <c r="F50" s="179" t="n">
        <v>80</v>
      </c>
      <c r="G50" s="178" t="n">
        <v>142</v>
      </c>
      <c r="H50" s="181" t="n">
        <v>146</v>
      </c>
      <c r="I50" s="182" t="n">
        <v>161</v>
      </c>
      <c r="J50" s="254" t="n">
        <v>307</v>
      </c>
      <c r="K50" s="319"/>
      <c r="L50" s="319"/>
      <c r="M50" s="319"/>
      <c r="N50" s="319"/>
      <c r="O50" s="319"/>
      <c r="P50" s="319"/>
      <c r="Q50" s="319"/>
      <c r="R50" s="319"/>
      <c r="S50" s="319"/>
    </row>
    <row r="52" customFormat="false" ht="12.75" hidden="false" customHeight="false" outlineLevel="0" collapsed="false">
      <c r="A52" s="325" t="s">
        <v>79</v>
      </c>
    </row>
    <row r="53" customFormat="false" ht="12.75" hidden="false" customHeight="false" outlineLevel="0" collapsed="false">
      <c r="A53" s="325"/>
    </row>
    <row r="54" customFormat="false" ht="12.75" hidden="false" customHeight="false" outlineLevel="0" collapsed="false">
      <c r="A54" s="71" t="s">
        <v>51</v>
      </c>
    </row>
  </sheetData>
  <mergeCells count="7">
    <mergeCell ref="A1:J1"/>
    <mergeCell ref="A4:A5"/>
    <mergeCell ref="B4:D4"/>
    <mergeCell ref="E4:G4"/>
    <mergeCell ref="H4:I4"/>
    <mergeCell ref="J4:J5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10.71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30" customFormat="true" ht="20.1" hidden="false" customHeight="true" outlineLevel="0" collapsed="false">
      <c r="A1" s="80" t="s">
        <v>24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  <c r="M1" s="184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134" t="s">
        <v>33</v>
      </c>
      <c r="C4" s="134"/>
      <c r="D4" s="134"/>
      <c r="E4" s="136" t="s">
        <v>77</v>
      </c>
      <c r="F4" s="136"/>
      <c r="G4" s="136"/>
      <c r="H4" s="326" t="s">
        <v>67</v>
      </c>
      <c r="I4" s="326"/>
      <c r="J4" s="327" t="s">
        <v>52</v>
      </c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327"/>
      <c r="K5" s="311"/>
      <c r="L5" s="311"/>
      <c r="M5" s="311"/>
      <c r="N5" s="310"/>
      <c r="O5" s="312"/>
      <c r="P5" s="310"/>
      <c r="Q5" s="311"/>
      <c r="R5" s="312"/>
      <c r="S5" s="310"/>
    </row>
    <row r="6" customFormat="false" ht="15" hidden="false" customHeight="true" outlineLevel="0" collapsed="false">
      <c r="A6" s="154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  <c r="M6" s="314"/>
      <c r="N6" s="313"/>
      <c r="O6" s="313"/>
      <c r="P6" s="314"/>
      <c r="Q6" s="314"/>
      <c r="R6" s="314"/>
      <c r="S6" s="314"/>
    </row>
    <row r="7" customFormat="false" ht="15" hidden="false" customHeight="true" outlineLevel="0" collapsed="false">
      <c r="A7" s="161" t="s">
        <v>39</v>
      </c>
      <c r="B7" s="162" t="n">
        <v>97</v>
      </c>
      <c r="C7" s="315" t="n">
        <v>143</v>
      </c>
      <c r="D7" s="164" t="n">
        <v>240</v>
      </c>
      <c r="E7" s="165" t="n">
        <v>12</v>
      </c>
      <c r="F7" s="163" t="n">
        <v>43</v>
      </c>
      <c r="G7" s="316" t="n">
        <v>55</v>
      </c>
      <c r="H7" s="166" t="n">
        <v>109</v>
      </c>
      <c r="I7" s="164" t="n">
        <v>186</v>
      </c>
      <c r="J7" s="317" t="n">
        <v>295</v>
      </c>
      <c r="K7" s="318"/>
      <c r="L7" s="318"/>
      <c r="M7" s="319"/>
      <c r="N7" s="318"/>
      <c r="O7" s="318"/>
      <c r="P7" s="319"/>
      <c r="Q7" s="318"/>
      <c r="R7" s="318"/>
      <c r="S7" s="319"/>
    </row>
    <row r="8" customFormat="false" ht="15" hidden="false" customHeight="true" outlineLevel="0" collapsed="false">
      <c r="A8" s="161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  <c r="M8" s="319"/>
      <c r="N8" s="318"/>
      <c r="O8" s="318"/>
      <c r="P8" s="319"/>
      <c r="Q8" s="318"/>
      <c r="R8" s="318"/>
      <c r="S8" s="319"/>
    </row>
    <row r="9" customFormat="false" ht="15" hidden="false" customHeight="true" outlineLevel="0" collapsed="false">
      <c r="A9" s="161" t="s">
        <v>41</v>
      </c>
      <c r="B9" s="162" t="n">
        <v>0</v>
      </c>
      <c r="C9" s="315" t="n">
        <v>1</v>
      </c>
      <c r="D9" s="164" t="n">
        <v>1</v>
      </c>
      <c r="E9" s="165" t="n">
        <v>2</v>
      </c>
      <c r="F9" s="163" t="n">
        <v>4</v>
      </c>
      <c r="G9" s="316" t="n">
        <v>6</v>
      </c>
      <c r="H9" s="166" t="n">
        <v>2</v>
      </c>
      <c r="I9" s="164" t="n">
        <v>5</v>
      </c>
      <c r="J9" s="317" t="n">
        <v>7</v>
      </c>
      <c r="K9" s="318"/>
      <c r="L9" s="318"/>
      <c r="M9" s="319"/>
      <c r="N9" s="318"/>
      <c r="O9" s="318"/>
      <c r="P9" s="319"/>
      <c r="Q9" s="318"/>
      <c r="R9" s="318"/>
      <c r="S9" s="319"/>
    </row>
    <row r="10" customFormat="false" ht="15" hidden="false" customHeight="true" outlineLevel="0" collapsed="false">
      <c r="A10" s="161" t="s">
        <v>35</v>
      </c>
      <c r="B10" s="168" t="n">
        <v>97</v>
      </c>
      <c r="C10" s="170" t="n">
        <v>144</v>
      </c>
      <c r="D10" s="170" t="n">
        <v>241</v>
      </c>
      <c r="E10" s="171" t="n">
        <v>14</v>
      </c>
      <c r="F10" s="169" t="n">
        <v>47</v>
      </c>
      <c r="G10" s="168" t="n">
        <v>61</v>
      </c>
      <c r="H10" s="171" t="n">
        <v>111</v>
      </c>
      <c r="I10" s="170" t="n">
        <v>191</v>
      </c>
      <c r="J10" s="243" t="n">
        <v>302</v>
      </c>
      <c r="K10" s="319"/>
      <c r="L10" s="319"/>
      <c r="M10" s="319"/>
      <c r="N10" s="319"/>
      <c r="O10" s="319"/>
      <c r="P10" s="319"/>
      <c r="Q10" s="319"/>
      <c r="R10" s="319"/>
      <c r="S10" s="319"/>
    </row>
    <row r="11" customFormat="false" ht="15" hidden="false" customHeight="true" outlineLevel="0" collapsed="false">
      <c r="A11" s="154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  <c r="M11" s="319"/>
      <c r="N11" s="318"/>
      <c r="O11" s="318"/>
      <c r="P11" s="319"/>
      <c r="Q11" s="318"/>
      <c r="R11" s="318"/>
      <c r="S11" s="319"/>
    </row>
    <row r="12" customFormat="false" ht="15" hidden="false" customHeight="true" outlineLevel="0" collapsed="false">
      <c r="A12" s="161" t="s">
        <v>39</v>
      </c>
      <c r="B12" s="162" t="n">
        <v>143</v>
      </c>
      <c r="C12" s="315" t="n">
        <v>192</v>
      </c>
      <c r="D12" s="164" t="n">
        <v>335</v>
      </c>
      <c r="E12" s="165" t="n">
        <v>32</v>
      </c>
      <c r="F12" s="163" t="n">
        <v>38</v>
      </c>
      <c r="G12" s="316" t="n">
        <v>70</v>
      </c>
      <c r="H12" s="166" t="n">
        <v>175</v>
      </c>
      <c r="I12" s="164" t="n">
        <v>230</v>
      </c>
      <c r="J12" s="317" t="n">
        <v>405</v>
      </c>
      <c r="K12" s="318"/>
      <c r="L12" s="318"/>
      <c r="M12" s="319"/>
      <c r="N12" s="318"/>
      <c r="O12" s="318"/>
      <c r="P12" s="319"/>
      <c r="Q12" s="318"/>
      <c r="R12" s="318"/>
      <c r="S12" s="319"/>
    </row>
    <row r="13" customFormat="false" ht="15" hidden="false" customHeight="true" outlineLevel="0" collapsed="false">
      <c r="A13" s="161" t="s">
        <v>40</v>
      </c>
      <c r="B13" s="162" t="n">
        <v>0</v>
      </c>
      <c r="C13" s="315" t="n">
        <v>0</v>
      </c>
      <c r="D13" s="164" t="n">
        <v>0</v>
      </c>
      <c r="E13" s="165" t="n">
        <v>0</v>
      </c>
      <c r="F13" s="163" t="n">
        <v>0</v>
      </c>
      <c r="G13" s="316" t="n">
        <v>0</v>
      </c>
      <c r="H13" s="166" t="n">
        <v>0</v>
      </c>
      <c r="I13" s="164" t="n">
        <v>0</v>
      </c>
      <c r="J13" s="317" t="n">
        <v>0</v>
      </c>
      <c r="K13" s="318"/>
      <c r="L13" s="318"/>
      <c r="M13" s="319"/>
      <c r="N13" s="318"/>
      <c r="O13" s="318"/>
      <c r="P13" s="319"/>
      <c r="Q13" s="318"/>
      <c r="R13" s="318"/>
      <c r="S13" s="319"/>
    </row>
    <row r="14" customFormat="false" ht="15" hidden="false" customHeight="true" outlineLevel="0" collapsed="false">
      <c r="A14" s="161" t="s">
        <v>41</v>
      </c>
      <c r="B14" s="162" t="n">
        <v>0</v>
      </c>
      <c r="C14" s="315" t="n">
        <v>0</v>
      </c>
      <c r="D14" s="164" t="n">
        <v>0</v>
      </c>
      <c r="E14" s="165" t="n">
        <v>0</v>
      </c>
      <c r="F14" s="163" t="n">
        <v>0</v>
      </c>
      <c r="G14" s="316" t="n">
        <v>0</v>
      </c>
      <c r="H14" s="166" t="n">
        <v>0</v>
      </c>
      <c r="I14" s="164" t="n">
        <v>0</v>
      </c>
      <c r="J14" s="317" t="n">
        <v>0</v>
      </c>
      <c r="K14" s="318"/>
      <c r="L14" s="318"/>
      <c r="M14" s="319"/>
      <c r="N14" s="318"/>
      <c r="O14" s="318"/>
      <c r="P14" s="319"/>
      <c r="Q14" s="318"/>
      <c r="R14" s="318"/>
      <c r="S14" s="319"/>
    </row>
    <row r="15" customFormat="false" ht="15" hidden="false" customHeight="true" outlineLevel="0" collapsed="false">
      <c r="A15" s="161" t="s">
        <v>35</v>
      </c>
      <c r="B15" s="168" t="n">
        <v>143</v>
      </c>
      <c r="C15" s="170" t="n">
        <v>192</v>
      </c>
      <c r="D15" s="170" t="n">
        <v>335</v>
      </c>
      <c r="E15" s="171" t="n">
        <v>32</v>
      </c>
      <c r="F15" s="169" t="n">
        <v>38</v>
      </c>
      <c r="G15" s="168" t="n">
        <v>70</v>
      </c>
      <c r="H15" s="171" t="n">
        <v>175</v>
      </c>
      <c r="I15" s="170" t="n">
        <v>230</v>
      </c>
      <c r="J15" s="243" t="n">
        <v>405</v>
      </c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5" hidden="false" customHeight="true" outlineLevel="0" collapsed="false">
      <c r="A16" s="154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  <c r="M16" s="319"/>
      <c r="N16" s="318"/>
      <c r="O16" s="318"/>
      <c r="P16" s="319"/>
      <c r="Q16" s="318"/>
      <c r="R16" s="318"/>
      <c r="S16" s="319"/>
    </row>
    <row r="17" customFormat="false" ht="15" hidden="false" customHeight="true" outlineLevel="0" collapsed="false">
      <c r="A17" s="161" t="s">
        <v>39</v>
      </c>
      <c r="B17" s="162" t="n">
        <v>81</v>
      </c>
      <c r="C17" s="315" t="n">
        <v>148</v>
      </c>
      <c r="D17" s="164" t="n">
        <v>229</v>
      </c>
      <c r="E17" s="165" t="n">
        <v>17</v>
      </c>
      <c r="F17" s="163" t="n">
        <v>45</v>
      </c>
      <c r="G17" s="316" t="n">
        <v>62</v>
      </c>
      <c r="H17" s="166" t="n">
        <v>98</v>
      </c>
      <c r="I17" s="164" t="n">
        <v>193</v>
      </c>
      <c r="J17" s="317" t="n">
        <v>291</v>
      </c>
      <c r="K17" s="318"/>
      <c r="L17" s="318"/>
      <c r="M17" s="319"/>
      <c r="N17" s="318"/>
      <c r="O17" s="318"/>
      <c r="P17" s="319"/>
      <c r="Q17" s="318"/>
      <c r="R17" s="318"/>
      <c r="S17" s="319"/>
    </row>
    <row r="18" customFormat="false" ht="15" hidden="false" customHeight="true" outlineLevel="0" collapsed="false">
      <c r="A18" s="161" t="s">
        <v>40</v>
      </c>
      <c r="B18" s="162" t="n">
        <v>0</v>
      </c>
      <c r="C18" s="315" t="n">
        <v>0</v>
      </c>
      <c r="D18" s="164" t="n">
        <v>0</v>
      </c>
      <c r="E18" s="165" t="n">
        <v>0</v>
      </c>
      <c r="F18" s="163" t="n">
        <v>0</v>
      </c>
      <c r="G18" s="316" t="n">
        <v>0</v>
      </c>
      <c r="H18" s="166" t="n">
        <v>0</v>
      </c>
      <c r="I18" s="164" t="n">
        <v>0</v>
      </c>
      <c r="J18" s="317" t="n">
        <v>0</v>
      </c>
      <c r="K18" s="318"/>
      <c r="L18" s="318"/>
      <c r="M18" s="319"/>
      <c r="N18" s="318"/>
      <c r="O18" s="318"/>
      <c r="P18" s="319"/>
      <c r="Q18" s="318"/>
      <c r="R18" s="318"/>
      <c r="S18" s="319"/>
    </row>
    <row r="19" customFormat="false" ht="15" hidden="false" customHeight="true" outlineLevel="0" collapsed="false">
      <c r="A19" s="161" t="s">
        <v>41</v>
      </c>
      <c r="B19" s="162" t="n">
        <v>0</v>
      </c>
      <c r="C19" s="315" t="n">
        <v>0</v>
      </c>
      <c r="D19" s="164" t="n">
        <v>0</v>
      </c>
      <c r="E19" s="165" t="n">
        <v>0</v>
      </c>
      <c r="F19" s="163" t="n">
        <v>4</v>
      </c>
      <c r="G19" s="316" t="n">
        <v>4</v>
      </c>
      <c r="H19" s="166" t="n">
        <v>0</v>
      </c>
      <c r="I19" s="164" t="n">
        <v>4</v>
      </c>
      <c r="J19" s="317" t="n">
        <v>4</v>
      </c>
      <c r="K19" s="318"/>
      <c r="L19" s="318"/>
      <c r="M19" s="319"/>
      <c r="N19" s="318"/>
      <c r="O19" s="318"/>
      <c r="P19" s="319"/>
      <c r="Q19" s="318"/>
      <c r="R19" s="318"/>
      <c r="S19" s="319"/>
    </row>
    <row r="20" customFormat="false" ht="15" hidden="false" customHeight="true" outlineLevel="0" collapsed="false">
      <c r="A20" s="161" t="s">
        <v>35</v>
      </c>
      <c r="B20" s="168" t="n">
        <v>81</v>
      </c>
      <c r="C20" s="170" t="n">
        <v>148</v>
      </c>
      <c r="D20" s="170" t="n">
        <v>229</v>
      </c>
      <c r="E20" s="171" t="n">
        <v>17</v>
      </c>
      <c r="F20" s="169" t="n">
        <v>49</v>
      </c>
      <c r="G20" s="168" t="n">
        <v>66</v>
      </c>
      <c r="H20" s="171" t="n">
        <v>98</v>
      </c>
      <c r="I20" s="170" t="n">
        <v>197</v>
      </c>
      <c r="J20" s="243" t="n">
        <v>295</v>
      </c>
      <c r="K20" s="319"/>
      <c r="L20" s="319"/>
      <c r="M20" s="319"/>
      <c r="N20" s="319"/>
      <c r="O20" s="319"/>
      <c r="P20" s="319"/>
      <c r="Q20" s="319"/>
      <c r="R20" s="319"/>
      <c r="S20" s="319"/>
    </row>
    <row r="21" customFormat="false" ht="15" hidden="false" customHeight="true" outlineLevel="0" collapsed="false">
      <c r="A21" s="154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  <c r="M21" s="319"/>
      <c r="N21" s="318"/>
      <c r="O21" s="318"/>
      <c r="P21" s="319"/>
      <c r="Q21" s="318"/>
      <c r="R21" s="318"/>
      <c r="S21" s="319"/>
    </row>
    <row r="22" customFormat="false" ht="15" hidden="false" customHeight="true" outlineLevel="0" collapsed="false">
      <c r="A22" s="161" t="s">
        <v>39</v>
      </c>
      <c r="B22" s="162" t="n">
        <v>89</v>
      </c>
      <c r="C22" s="315" t="n">
        <v>141</v>
      </c>
      <c r="D22" s="164" t="n">
        <v>230</v>
      </c>
      <c r="E22" s="165" t="n">
        <v>13</v>
      </c>
      <c r="F22" s="163" t="n">
        <v>28</v>
      </c>
      <c r="G22" s="316" t="n">
        <v>41</v>
      </c>
      <c r="H22" s="166" t="n">
        <v>102</v>
      </c>
      <c r="I22" s="164" t="n">
        <v>169</v>
      </c>
      <c r="J22" s="317" t="n">
        <v>271</v>
      </c>
      <c r="K22" s="318"/>
      <c r="L22" s="318"/>
      <c r="M22" s="319"/>
      <c r="N22" s="318"/>
      <c r="O22" s="318"/>
      <c r="P22" s="319"/>
      <c r="Q22" s="318"/>
      <c r="R22" s="318"/>
      <c r="S22" s="319"/>
    </row>
    <row r="23" customFormat="false" ht="15" hidden="false" customHeight="true" outlineLevel="0" collapsed="false">
      <c r="A23" s="161" t="s">
        <v>40</v>
      </c>
      <c r="B23" s="162" t="n">
        <v>0</v>
      </c>
      <c r="C23" s="315" t="n">
        <v>0</v>
      </c>
      <c r="D23" s="164" t="n">
        <v>0</v>
      </c>
      <c r="E23" s="165" t="n">
        <v>0</v>
      </c>
      <c r="F23" s="163" t="n">
        <v>0</v>
      </c>
      <c r="G23" s="316" t="n">
        <v>0</v>
      </c>
      <c r="H23" s="166" t="n">
        <v>0</v>
      </c>
      <c r="I23" s="164" t="n">
        <v>0</v>
      </c>
      <c r="J23" s="317" t="n">
        <v>0</v>
      </c>
      <c r="K23" s="318"/>
      <c r="L23" s="318"/>
      <c r="M23" s="319"/>
      <c r="N23" s="318"/>
      <c r="O23" s="318"/>
      <c r="P23" s="319"/>
      <c r="Q23" s="318"/>
      <c r="R23" s="318"/>
      <c r="S23" s="319"/>
    </row>
    <row r="24" customFormat="false" ht="15" hidden="false" customHeight="true" outlineLevel="0" collapsed="false">
      <c r="A24" s="161" t="s">
        <v>41</v>
      </c>
      <c r="B24" s="162" t="n">
        <v>0</v>
      </c>
      <c r="C24" s="315" t="n">
        <v>0</v>
      </c>
      <c r="D24" s="164" t="n">
        <v>0</v>
      </c>
      <c r="E24" s="165" t="n">
        <v>0</v>
      </c>
      <c r="F24" s="163" t="n">
        <v>0</v>
      </c>
      <c r="G24" s="316" t="n">
        <v>0</v>
      </c>
      <c r="H24" s="166" t="n">
        <v>0</v>
      </c>
      <c r="I24" s="164" t="n">
        <v>0</v>
      </c>
      <c r="J24" s="317" t="n">
        <v>0</v>
      </c>
      <c r="K24" s="318"/>
      <c r="L24" s="318"/>
      <c r="M24" s="319"/>
      <c r="N24" s="318"/>
      <c r="O24" s="318"/>
      <c r="P24" s="319"/>
      <c r="Q24" s="318"/>
      <c r="R24" s="318"/>
      <c r="S24" s="319"/>
    </row>
    <row r="25" customFormat="false" ht="15" hidden="false" customHeight="true" outlineLevel="0" collapsed="false">
      <c r="A25" s="161" t="s">
        <v>35</v>
      </c>
      <c r="B25" s="168" t="n">
        <v>89</v>
      </c>
      <c r="C25" s="170" t="n">
        <v>141</v>
      </c>
      <c r="D25" s="170" t="n">
        <v>230</v>
      </c>
      <c r="E25" s="171" t="n">
        <v>13</v>
      </c>
      <c r="F25" s="169" t="n">
        <v>28</v>
      </c>
      <c r="G25" s="168" t="n">
        <v>41</v>
      </c>
      <c r="H25" s="171" t="n">
        <v>102</v>
      </c>
      <c r="I25" s="170" t="n">
        <v>169</v>
      </c>
      <c r="J25" s="243" t="n">
        <v>271</v>
      </c>
      <c r="K25" s="319"/>
      <c r="L25" s="319"/>
      <c r="M25" s="319"/>
      <c r="N25" s="319"/>
      <c r="O25" s="319"/>
      <c r="P25" s="319"/>
      <c r="Q25" s="319"/>
      <c r="R25" s="319"/>
      <c r="S25" s="319"/>
    </row>
    <row r="26" customFormat="false" ht="15" hidden="false" customHeight="true" outlineLevel="0" collapsed="false">
      <c r="A26" s="154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  <c r="M26" s="319"/>
      <c r="N26" s="318"/>
      <c r="O26" s="318"/>
      <c r="P26" s="319"/>
      <c r="Q26" s="318"/>
      <c r="R26" s="318"/>
      <c r="S26" s="319"/>
    </row>
    <row r="27" customFormat="false" ht="15" hidden="false" customHeight="true" outlineLevel="0" collapsed="false">
      <c r="A27" s="161" t="s">
        <v>39</v>
      </c>
      <c r="B27" s="162" t="n">
        <v>64</v>
      </c>
      <c r="C27" s="315" t="n">
        <v>90</v>
      </c>
      <c r="D27" s="164" t="n">
        <v>154</v>
      </c>
      <c r="E27" s="165" t="n">
        <v>34</v>
      </c>
      <c r="F27" s="163" t="n">
        <v>39</v>
      </c>
      <c r="G27" s="316" t="n">
        <v>73</v>
      </c>
      <c r="H27" s="166" t="n">
        <v>98</v>
      </c>
      <c r="I27" s="164" t="n">
        <v>129</v>
      </c>
      <c r="J27" s="317" t="n">
        <v>227</v>
      </c>
      <c r="K27" s="318"/>
      <c r="L27" s="318"/>
      <c r="M27" s="319"/>
      <c r="N27" s="318"/>
      <c r="O27" s="318"/>
      <c r="P27" s="319"/>
      <c r="Q27" s="318"/>
      <c r="R27" s="318"/>
      <c r="S27" s="319"/>
    </row>
    <row r="28" customFormat="false" ht="15" hidden="false" customHeight="true" outlineLevel="0" collapsed="false">
      <c r="A28" s="161" t="s">
        <v>40</v>
      </c>
      <c r="B28" s="162" t="n">
        <v>0</v>
      </c>
      <c r="C28" s="315" t="n">
        <v>0</v>
      </c>
      <c r="D28" s="164" t="n">
        <v>0</v>
      </c>
      <c r="E28" s="165" t="n">
        <v>0</v>
      </c>
      <c r="F28" s="163" t="n">
        <v>0</v>
      </c>
      <c r="G28" s="316" t="n">
        <v>0</v>
      </c>
      <c r="H28" s="166" t="n">
        <v>0</v>
      </c>
      <c r="I28" s="164" t="n">
        <v>0</v>
      </c>
      <c r="J28" s="317" t="n">
        <v>0</v>
      </c>
      <c r="K28" s="318"/>
      <c r="L28" s="318"/>
      <c r="M28" s="319"/>
      <c r="N28" s="318"/>
      <c r="O28" s="318"/>
      <c r="P28" s="319"/>
      <c r="Q28" s="318"/>
      <c r="R28" s="318"/>
      <c r="S28" s="319"/>
    </row>
    <row r="29" customFormat="false" ht="15" hidden="false" customHeight="true" outlineLevel="0" collapsed="false">
      <c r="A29" s="161" t="s">
        <v>41</v>
      </c>
      <c r="B29" s="162" t="n">
        <v>0</v>
      </c>
      <c r="C29" s="315" t="n">
        <v>0</v>
      </c>
      <c r="D29" s="164" t="n">
        <v>0</v>
      </c>
      <c r="E29" s="165" t="n">
        <v>0</v>
      </c>
      <c r="F29" s="163" t="n">
        <v>0</v>
      </c>
      <c r="G29" s="316" t="n">
        <v>0</v>
      </c>
      <c r="H29" s="166" t="n">
        <v>0</v>
      </c>
      <c r="I29" s="164" t="n">
        <v>0</v>
      </c>
      <c r="J29" s="317" t="n">
        <v>0</v>
      </c>
      <c r="K29" s="318"/>
      <c r="L29" s="318"/>
      <c r="M29" s="319"/>
      <c r="N29" s="318"/>
      <c r="O29" s="318"/>
      <c r="P29" s="319"/>
      <c r="Q29" s="318"/>
      <c r="R29" s="318"/>
      <c r="S29" s="319"/>
    </row>
    <row r="30" customFormat="false" ht="15" hidden="false" customHeight="true" outlineLevel="0" collapsed="false">
      <c r="A30" s="161" t="s">
        <v>35</v>
      </c>
      <c r="B30" s="168" t="n">
        <v>64</v>
      </c>
      <c r="C30" s="170" t="n">
        <v>90</v>
      </c>
      <c r="D30" s="170" t="n">
        <v>154</v>
      </c>
      <c r="E30" s="171" t="n">
        <v>34</v>
      </c>
      <c r="F30" s="169" t="n">
        <v>39</v>
      </c>
      <c r="G30" s="168" t="n">
        <v>73</v>
      </c>
      <c r="H30" s="171" t="n">
        <v>98</v>
      </c>
      <c r="I30" s="170" t="n">
        <v>129</v>
      </c>
      <c r="J30" s="243" t="n">
        <v>227</v>
      </c>
      <c r="K30" s="319"/>
      <c r="L30" s="319"/>
      <c r="M30" s="319"/>
      <c r="N30" s="319"/>
      <c r="O30" s="319"/>
      <c r="P30" s="319"/>
      <c r="Q30" s="319"/>
      <c r="R30" s="319"/>
      <c r="S30" s="319"/>
    </row>
    <row r="31" customFormat="false" ht="15" hidden="false" customHeight="true" outlineLevel="0" collapsed="false">
      <c r="A31" s="154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  <c r="M31" s="319"/>
      <c r="N31" s="318"/>
      <c r="O31" s="318"/>
      <c r="P31" s="319"/>
      <c r="Q31" s="318"/>
      <c r="R31" s="318"/>
      <c r="S31" s="319"/>
    </row>
    <row r="32" customFormat="false" ht="15" hidden="false" customHeight="true" outlineLevel="0" collapsed="false">
      <c r="A32" s="161" t="s">
        <v>39</v>
      </c>
      <c r="B32" s="162" t="n">
        <v>70</v>
      </c>
      <c r="C32" s="315" t="n">
        <v>81</v>
      </c>
      <c r="D32" s="164" t="n">
        <v>151</v>
      </c>
      <c r="E32" s="165" t="n">
        <v>33</v>
      </c>
      <c r="F32" s="163" t="n">
        <v>69</v>
      </c>
      <c r="G32" s="316" t="n">
        <v>102</v>
      </c>
      <c r="H32" s="166" t="n">
        <v>103</v>
      </c>
      <c r="I32" s="164" t="n">
        <v>150</v>
      </c>
      <c r="J32" s="317" t="n">
        <v>253</v>
      </c>
      <c r="K32" s="318"/>
      <c r="L32" s="318"/>
      <c r="M32" s="319"/>
      <c r="N32" s="318"/>
      <c r="O32" s="318"/>
      <c r="P32" s="319"/>
      <c r="Q32" s="318"/>
      <c r="R32" s="318"/>
      <c r="S32" s="319"/>
    </row>
    <row r="33" customFormat="false" ht="15" hidden="false" customHeight="true" outlineLevel="0" collapsed="false">
      <c r="A33" s="161" t="s">
        <v>40</v>
      </c>
      <c r="B33" s="162" t="n">
        <v>0</v>
      </c>
      <c r="C33" s="315" t="n">
        <v>0</v>
      </c>
      <c r="D33" s="164" t="n">
        <v>0</v>
      </c>
      <c r="E33" s="165" t="n">
        <v>0</v>
      </c>
      <c r="F33" s="163" t="n">
        <v>0</v>
      </c>
      <c r="G33" s="316" t="n">
        <v>0</v>
      </c>
      <c r="H33" s="166" t="n">
        <v>0</v>
      </c>
      <c r="I33" s="164" t="n">
        <v>0</v>
      </c>
      <c r="J33" s="317" t="n">
        <v>0</v>
      </c>
      <c r="K33" s="318"/>
      <c r="L33" s="318"/>
      <c r="M33" s="319"/>
      <c r="N33" s="318"/>
      <c r="O33" s="318"/>
      <c r="P33" s="319"/>
      <c r="Q33" s="318"/>
      <c r="R33" s="318"/>
      <c r="S33" s="319"/>
    </row>
    <row r="34" customFormat="false" ht="15" hidden="false" customHeight="true" outlineLevel="0" collapsed="false">
      <c r="A34" s="161" t="s">
        <v>41</v>
      </c>
      <c r="B34" s="162" t="n">
        <v>0</v>
      </c>
      <c r="C34" s="315" t="n">
        <v>0</v>
      </c>
      <c r="D34" s="164" t="n">
        <v>0</v>
      </c>
      <c r="E34" s="165" t="n">
        <v>0</v>
      </c>
      <c r="F34" s="163" t="n">
        <v>0</v>
      </c>
      <c r="G34" s="316" t="n">
        <v>0</v>
      </c>
      <c r="H34" s="166" t="n">
        <v>0</v>
      </c>
      <c r="I34" s="164" t="n">
        <v>0</v>
      </c>
      <c r="J34" s="317" t="n">
        <v>0</v>
      </c>
      <c r="K34" s="318"/>
      <c r="L34" s="318"/>
      <c r="M34" s="319"/>
      <c r="N34" s="318"/>
      <c r="O34" s="318"/>
      <c r="P34" s="319"/>
      <c r="Q34" s="318"/>
      <c r="R34" s="318"/>
      <c r="S34" s="319"/>
    </row>
    <row r="35" customFormat="false" ht="15" hidden="false" customHeight="true" outlineLevel="0" collapsed="false">
      <c r="A35" s="161" t="s">
        <v>35</v>
      </c>
      <c r="B35" s="168" t="n">
        <v>70</v>
      </c>
      <c r="C35" s="170" t="n">
        <v>81</v>
      </c>
      <c r="D35" s="170" t="n">
        <v>151</v>
      </c>
      <c r="E35" s="171" t="n">
        <v>33</v>
      </c>
      <c r="F35" s="169" t="n">
        <v>69</v>
      </c>
      <c r="G35" s="168" t="n">
        <v>102</v>
      </c>
      <c r="H35" s="171" t="n">
        <v>103</v>
      </c>
      <c r="I35" s="170" t="n">
        <v>150</v>
      </c>
      <c r="J35" s="243" t="n">
        <v>253</v>
      </c>
      <c r="K35" s="319"/>
      <c r="L35" s="319"/>
      <c r="M35" s="319"/>
      <c r="N35" s="319"/>
      <c r="O35" s="319"/>
      <c r="P35" s="319"/>
      <c r="Q35" s="319"/>
      <c r="R35" s="319"/>
      <c r="S35" s="319"/>
    </row>
    <row r="36" customFormat="false" ht="15" hidden="false" customHeight="true" outlineLevel="0" collapsed="false">
      <c r="A36" s="154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  <c r="M36" s="319"/>
      <c r="N36" s="318"/>
      <c r="O36" s="318"/>
      <c r="P36" s="319"/>
      <c r="Q36" s="318"/>
      <c r="R36" s="318"/>
      <c r="S36" s="319"/>
    </row>
    <row r="37" customFormat="false" ht="15" hidden="false" customHeight="true" outlineLevel="0" collapsed="false">
      <c r="A37" s="161" t="s">
        <v>39</v>
      </c>
      <c r="B37" s="162" t="n">
        <v>102</v>
      </c>
      <c r="C37" s="315" t="n">
        <v>192</v>
      </c>
      <c r="D37" s="164" t="n">
        <v>294</v>
      </c>
      <c r="E37" s="165" t="n">
        <v>11</v>
      </c>
      <c r="F37" s="163" t="n">
        <v>21</v>
      </c>
      <c r="G37" s="316" t="n">
        <v>32</v>
      </c>
      <c r="H37" s="166" t="n">
        <v>113</v>
      </c>
      <c r="I37" s="164" t="n">
        <v>213</v>
      </c>
      <c r="J37" s="317" t="n">
        <v>326</v>
      </c>
      <c r="K37" s="318"/>
      <c r="L37" s="318"/>
      <c r="M37" s="319"/>
      <c r="N37" s="318"/>
      <c r="O37" s="318"/>
      <c r="P37" s="319"/>
      <c r="Q37" s="318"/>
      <c r="R37" s="318"/>
      <c r="S37" s="319"/>
    </row>
    <row r="38" customFormat="false" ht="15" hidden="false" customHeight="true" outlineLevel="0" collapsed="false">
      <c r="A38" s="161" t="s">
        <v>40</v>
      </c>
      <c r="B38" s="162" t="n">
        <v>0</v>
      </c>
      <c r="C38" s="315" t="n">
        <v>0</v>
      </c>
      <c r="D38" s="164" t="n">
        <v>0</v>
      </c>
      <c r="E38" s="165" t="n">
        <v>0</v>
      </c>
      <c r="F38" s="163" t="n">
        <v>0</v>
      </c>
      <c r="G38" s="316" t="n">
        <v>0</v>
      </c>
      <c r="H38" s="166" t="n">
        <v>0</v>
      </c>
      <c r="I38" s="164" t="n">
        <v>0</v>
      </c>
      <c r="J38" s="317" t="n">
        <v>0</v>
      </c>
      <c r="K38" s="318"/>
      <c r="L38" s="318"/>
      <c r="M38" s="319"/>
      <c r="N38" s="318"/>
      <c r="O38" s="318"/>
      <c r="P38" s="319"/>
      <c r="Q38" s="318"/>
      <c r="R38" s="318"/>
      <c r="S38" s="319"/>
    </row>
    <row r="39" customFormat="false" ht="15" hidden="false" customHeight="true" outlineLevel="0" collapsed="false">
      <c r="A39" s="161" t="s">
        <v>41</v>
      </c>
      <c r="B39" s="162" t="n">
        <v>13</v>
      </c>
      <c r="C39" s="315" t="n">
        <v>30</v>
      </c>
      <c r="D39" s="164" t="n">
        <v>43</v>
      </c>
      <c r="E39" s="165" t="n">
        <v>5</v>
      </c>
      <c r="F39" s="163" t="n">
        <v>10</v>
      </c>
      <c r="G39" s="316" t="n">
        <v>15</v>
      </c>
      <c r="H39" s="166" t="n">
        <v>18</v>
      </c>
      <c r="I39" s="164" t="n">
        <v>40</v>
      </c>
      <c r="J39" s="317" t="n">
        <v>58</v>
      </c>
      <c r="K39" s="318"/>
      <c r="L39" s="318"/>
      <c r="M39" s="319"/>
      <c r="N39" s="318"/>
      <c r="O39" s="318"/>
      <c r="P39" s="319"/>
      <c r="Q39" s="318"/>
      <c r="R39" s="318"/>
      <c r="S39" s="319"/>
    </row>
    <row r="40" customFormat="false" ht="15" hidden="false" customHeight="true" outlineLevel="0" collapsed="false">
      <c r="A40" s="161" t="s">
        <v>35</v>
      </c>
      <c r="B40" s="168" t="n">
        <v>115</v>
      </c>
      <c r="C40" s="170" t="n">
        <v>222</v>
      </c>
      <c r="D40" s="170" t="n">
        <v>337</v>
      </c>
      <c r="E40" s="171" t="n">
        <v>16</v>
      </c>
      <c r="F40" s="169" t="n">
        <v>31</v>
      </c>
      <c r="G40" s="168" t="n">
        <v>47</v>
      </c>
      <c r="H40" s="171" t="n">
        <v>131</v>
      </c>
      <c r="I40" s="170" t="n">
        <v>253</v>
      </c>
      <c r="J40" s="243" t="n">
        <v>384</v>
      </c>
      <c r="K40" s="319"/>
      <c r="L40" s="319"/>
      <c r="M40" s="319"/>
      <c r="N40" s="319"/>
      <c r="O40" s="319"/>
      <c r="P40" s="319"/>
      <c r="Q40" s="319"/>
      <c r="R40" s="319"/>
      <c r="S40" s="319"/>
    </row>
    <row r="41" customFormat="false" ht="15" hidden="false" customHeight="true" outlineLevel="0" collapsed="false">
      <c r="A41" s="154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  <c r="M41" s="319"/>
      <c r="N41" s="318"/>
      <c r="O41" s="318"/>
      <c r="P41" s="319"/>
      <c r="Q41" s="318"/>
      <c r="R41" s="318"/>
      <c r="S41" s="319"/>
    </row>
    <row r="42" customFormat="false" ht="15" hidden="false" customHeight="true" outlineLevel="0" collapsed="false">
      <c r="A42" s="161" t="s">
        <v>39</v>
      </c>
      <c r="B42" s="162" t="n">
        <v>222</v>
      </c>
      <c r="C42" s="315" t="n">
        <v>354</v>
      </c>
      <c r="D42" s="164" t="n">
        <v>576</v>
      </c>
      <c r="E42" s="165" t="n">
        <v>56</v>
      </c>
      <c r="F42" s="163" t="n">
        <v>112</v>
      </c>
      <c r="G42" s="316" t="n">
        <v>168</v>
      </c>
      <c r="H42" s="166" t="n">
        <v>278</v>
      </c>
      <c r="I42" s="164" t="n">
        <v>466</v>
      </c>
      <c r="J42" s="317" t="n">
        <v>744</v>
      </c>
      <c r="K42" s="318"/>
      <c r="L42" s="318"/>
      <c r="M42" s="319"/>
      <c r="N42" s="318"/>
      <c r="O42" s="318"/>
      <c r="P42" s="319"/>
      <c r="Q42" s="318"/>
      <c r="R42" s="318"/>
      <c r="S42" s="319"/>
    </row>
    <row r="43" customFormat="false" ht="15" hidden="false" customHeight="true" outlineLevel="0" collapsed="false">
      <c r="A43" s="161" t="s">
        <v>40</v>
      </c>
      <c r="B43" s="162" t="n">
        <v>0</v>
      </c>
      <c r="C43" s="315" t="n">
        <v>0</v>
      </c>
      <c r="D43" s="164" t="n">
        <v>0</v>
      </c>
      <c r="E43" s="165" t="n">
        <v>0</v>
      </c>
      <c r="F43" s="163" t="n">
        <v>0</v>
      </c>
      <c r="G43" s="316" t="n">
        <v>0</v>
      </c>
      <c r="H43" s="166" t="n">
        <v>0</v>
      </c>
      <c r="I43" s="164" t="n">
        <v>0</v>
      </c>
      <c r="J43" s="317" t="n">
        <v>0</v>
      </c>
      <c r="K43" s="318"/>
      <c r="L43" s="318"/>
      <c r="M43" s="319"/>
      <c r="N43" s="318"/>
      <c r="O43" s="318"/>
      <c r="P43" s="319"/>
      <c r="Q43" s="318"/>
      <c r="R43" s="318"/>
      <c r="S43" s="319"/>
    </row>
    <row r="44" customFormat="false" ht="15" hidden="false" customHeight="true" outlineLevel="0" collapsed="false">
      <c r="A44" s="161" t="s">
        <v>41</v>
      </c>
      <c r="B44" s="162" t="n">
        <v>30</v>
      </c>
      <c r="C44" s="315" t="n">
        <v>40</v>
      </c>
      <c r="D44" s="164" t="n">
        <v>70</v>
      </c>
      <c r="E44" s="165" t="n">
        <v>18</v>
      </c>
      <c r="F44" s="163" t="n">
        <v>17</v>
      </c>
      <c r="G44" s="316" t="n">
        <v>35</v>
      </c>
      <c r="H44" s="166" t="n">
        <v>48</v>
      </c>
      <c r="I44" s="164" t="n">
        <v>57</v>
      </c>
      <c r="J44" s="317" t="n">
        <v>105</v>
      </c>
      <c r="K44" s="318"/>
      <c r="L44" s="318"/>
      <c r="M44" s="319"/>
      <c r="N44" s="318"/>
      <c r="O44" s="318"/>
      <c r="P44" s="319"/>
      <c r="Q44" s="318"/>
      <c r="R44" s="318"/>
      <c r="S44" s="319"/>
    </row>
    <row r="45" customFormat="false" ht="15" hidden="false" customHeight="true" outlineLevel="0" collapsed="false">
      <c r="A45" s="161" t="s">
        <v>35</v>
      </c>
      <c r="B45" s="320" t="n">
        <v>252</v>
      </c>
      <c r="C45" s="321" t="n">
        <v>394</v>
      </c>
      <c r="D45" s="170" t="n">
        <v>646</v>
      </c>
      <c r="E45" s="322" t="n">
        <v>74</v>
      </c>
      <c r="F45" s="323" t="n">
        <v>129</v>
      </c>
      <c r="G45" s="168" t="n">
        <v>203</v>
      </c>
      <c r="H45" s="322" t="n">
        <v>326</v>
      </c>
      <c r="I45" s="321" t="n">
        <v>523</v>
      </c>
      <c r="J45" s="243" t="n">
        <v>849</v>
      </c>
      <c r="K45" s="324"/>
      <c r="L45" s="324"/>
      <c r="M45" s="319"/>
      <c r="N45" s="324"/>
      <c r="O45" s="324"/>
      <c r="P45" s="319"/>
      <c r="Q45" s="324"/>
      <c r="R45" s="324"/>
      <c r="S45" s="319"/>
    </row>
    <row r="46" customFormat="false" ht="15" hidden="false" customHeight="true" outlineLevel="0" collapsed="false">
      <c r="A46" s="154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  <c r="M46" s="319"/>
      <c r="N46" s="318"/>
      <c r="O46" s="318"/>
      <c r="P46" s="319"/>
      <c r="Q46" s="319"/>
      <c r="R46" s="319"/>
      <c r="S46" s="319"/>
    </row>
    <row r="47" customFormat="false" ht="15" hidden="false" customHeight="true" outlineLevel="0" collapsed="false">
      <c r="A47" s="161" t="s">
        <v>39</v>
      </c>
      <c r="B47" s="194" t="n">
        <v>868</v>
      </c>
      <c r="C47" s="164" t="n">
        <v>1341</v>
      </c>
      <c r="D47" s="164" t="n">
        <v>2209</v>
      </c>
      <c r="E47" s="166" t="n">
        <v>208</v>
      </c>
      <c r="F47" s="175" t="n">
        <v>395</v>
      </c>
      <c r="G47" s="194" t="n">
        <v>603</v>
      </c>
      <c r="H47" s="166" t="n">
        <v>1076</v>
      </c>
      <c r="I47" s="164" t="n">
        <v>1736</v>
      </c>
      <c r="J47" s="317" t="n">
        <v>2812</v>
      </c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5" hidden="false" customHeight="true" outlineLevel="0" collapsed="false">
      <c r="A48" s="161" t="s">
        <v>40</v>
      </c>
      <c r="B48" s="194" t="n">
        <v>0</v>
      </c>
      <c r="C48" s="164" t="n">
        <v>0</v>
      </c>
      <c r="D48" s="164" t="n">
        <v>0</v>
      </c>
      <c r="E48" s="166" t="n">
        <v>0</v>
      </c>
      <c r="F48" s="175" t="n">
        <v>0</v>
      </c>
      <c r="G48" s="194" t="n">
        <v>0</v>
      </c>
      <c r="H48" s="166" t="n">
        <v>0</v>
      </c>
      <c r="I48" s="164" t="n">
        <v>0</v>
      </c>
      <c r="J48" s="317" t="n">
        <v>0</v>
      </c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5" hidden="false" customHeight="true" outlineLevel="0" collapsed="false">
      <c r="A49" s="161" t="s">
        <v>41</v>
      </c>
      <c r="B49" s="194" t="n">
        <v>43</v>
      </c>
      <c r="C49" s="164" t="n">
        <v>71</v>
      </c>
      <c r="D49" s="164" t="n">
        <v>114</v>
      </c>
      <c r="E49" s="166" t="n">
        <v>25</v>
      </c>
      <c r="F49" s="175" t="n">
        <v>35</v>
      </c>
      <c r="G49" s="194" t="n">
        <v>60</v>
      </c>
      <c r="H49" s="166" t="n">
        <v>68</v>
      </c>
      <c r="I49" s="164" t="n">
        <v>106</v>
      </c>
      <c r="J49" s="317" t="n">
        <v>174</v>
      </c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5" hidden="false" customHeight="true" outlineLevel="0" collapsed="false">
      <c r="A50" s="161" t="s">
        <v>35</v>
      </c>
      <c r="B50" s="178" t="n">
        <v>911</v>
      </c>
      <c r="C50" s="182" t="n">
        <v>1412</v>
      </c>
      <c r="D50" s="182" t="n">
        <v>2323</v>
      </c>
      <c r="E50" s="181" t="n">
        <v>233</v>
      </c>
      <c r="F50" s="179" t="n">
        <v>430</v>
      </c>
      <c r="G50" s="178" t="n">
        <v>663</v>
      </c>
      <c r="H50" s="181" t="n">
        <v>1144</v>
      </c>
      <c r="I50" s="182" t="n">
        <v>1842</v>
      </c>
      <c r="J50" s="254" t="n">
        <v>2986</v>
      </c>
      <c r="K50" s="319"/>
      <c r="L50" s="319"/>
      <c r="M50" s="319"/>
      <c r="N50" s="319"/>
      <c r="O50" s="319"/>
      <c r="P50" s="319"/>
      <c r="Q50" s="319"/>
      <c r="R50" s="319"/>
      <c r="S50" s="319"/>
    </row>
    <row r="52" customFormat="false" ht="12.75" hidden="false" customHeight="false" outlineLevel="0" collapsed="false">
      <c r="A52" s="325" t="s">
        <v>79</v>
      </c>
    </row>
    <row r="53" customFormat="false" ht="12.75" hidden="false" customHeight="false" outlineLevel="0" collapsed="false">
      <c r="A53" s="325"/>
    </row>
    <row r="54" customFormat="false" ht="12.75" hidden="false" customHeight="false" outlineLevel="0" collapsed="false">
      <c r="A54" s="71" t="s">
        <v>51</v>
      </c>
    </row>
  </sheetData>
  <mergeCells count="7">
    <mergeCell ref="A1:J1"/>
    <mergeCell ref="A4:A5"/>
    <mergeCell ref="B4:D4"/>
    <mergeCell ref="E4:G4"/>
    <mergeCell ref="H4:I4"/>
    <mergeCell ref="J4:J5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0.71"/>
    <col collapsed="false" customWidth="true" hidden="false" outlineLevel="0" max="10" min="10" style="0" width="9.99"/>
    <col collapsed="false" customWidth="true" hidden="false" outlineLevel="0" max="11" min="11" style="0" width="10.28"/>
    <col collapsed="false" customWidth="true" hidden="false" outlineLevel="0" max="12" min="12" style="0" width="8.14"/>
  </cols>
  <sheetData>
    <row r="1" s="30" customFormat="true" ht="20.1" hidden="false" customHeight="true" outlineLevel="0" collapsed="false">
      <c r="A1" s="80" t="s">
        <v>25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134" t="s">
        <v>33</v>
      </c>
      <c r="C4" s="134"/>
      <c r="D4" s="134"/>
      <c r="E4" s="136" t="s">
        <v>77</v>
      </c>
      <c r="F4" s="136"/>
      <c r="G4" s="136"/>
      <c r="H4" s="326" t="s">
        <v>67</v>
      </c>
      <c r="I4" s="326"/>
      <c r="J4" s="327" t="s">
        <v>52</v>
      </c>
      <c r="K4" s="310"/>
      <c r="L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327"/>
      <c r="K5" s="311"/>
      <c r="L5" s="311"/>
    </row>
    <row r="6" customFormat="false" ht="15" hidden="false" customHeight="true" outlineLevel="0" collapsed="false">
      <c r="A6" s="154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</row>
    <row r="7" customFormat="false" ht="15" hidden="false" customHeight="true" outlineLevel="0" collapsed="false">
      <c r="A7" s="161" t="s">
        <v>39</v>
      </c>
      <c r="B7" s="162" t="n">
        <v>2251</v>
      </c>
      <c r="C7" s="315" t="n">
        <v>2407</v>
      </c>
      <c r="D7" s="164" t="n">
        <v>4658</v>
      </c>
      <c r="E7" s="165" t="n">
        <v>369</v>
      </c>
      <c r="F7" s="163" t="n">
        <v>701</v>
      </c>
      <c r="G7" s="316" t="n">
        <v>1070</v>
      </c>
      <c r="H7" s="166" t="n">
        <v>2620</v>
      </c>
      <c r="I7" s="164" t="n">
        <v>3108</v>
      </c>
      <c r="J7" s="317" t="n">
        <v>5728</v>
      </c>
      <c r="K7" s="318"/>
      <c r="L7" s="318"/>
    </row>
    <row r="8" customFormat="false" ht="15" hidden="false" customHeight="true" outlineLevel="0" collapsed="false">
      <c r="A8" s="161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</row>
    <row r="9" customFormat="false" ht="15" hidden="false" customHeight="true" outlineLevel="0" collapsed="false">
      <c r="A9" s="161" t="s">
        <v>41</v>
      </c>
      <c r="B9" s="162" t="n">
        <v>248</v>
      </c>
      <c r="C9" s="315" t="n">
        <v>243</v>
      </c>
      <c r="D9" s="164" t="n">
        <v>491</v>
      </c>
      <c r="E9" s="165" t="n">
        <v>87</v>
      </c>
      <c r="F9" s="163" t="n">
        <v>100</v>
      </c>
      <c r="G9" s="316" t="n">
        <v>187</v>
      </c>
      <c r="H9" s="166" t="n">
        <v>335</v>
      </c>
      <c r="I9" s="164" t="n">
        <v>343</v>
      </c>
      <c r="J9" s="317" t="n">
        <v>678</v>
      </c>
      <c r="K9" s="318"/>
      <c r="L9" s="318"/>
    </row>
    <row r="10" customFormat="false" ht="15" hidden="false" customHeight="true" outlineLevel="0" collapsed="false">
      <c r="A10" s="161" t="s">
        <v>35</v>
      </c>
      <c r="B10" s="168" t="n">
        <v>2499</v>
      </c>
      <c r="C10" s="170" t="n">
        <v>2650</v>
      </c>
      <c r="D10" s="170" t="n">
        <v>5149</v>
      </c>
      <c r="E10" s="171" t="n">
        <v>456</v>
      </c>
      <c r="F10" s="169" t="n">
        <v>801</v>
      </c>
      <c r="G10" s="168" t="n">
        <v>1257</v>
      </c>
      <c r="H10" s="171" t="n">
        <v>2955</v>
      </c>
      <c r="I10" s="170" t="n">
        <v>3451</v>
      </c>
      <c r="J10" s="243" t="n">
        <v>6406</v>
      </c>
      <c r="K10" s="319"/>
      <c r="L10" s="319"/>
    </row>
    <row r="11" customFormat="false" ht="15" hidden="false" customHeight="true" outlineLevel="0" collapsed="false">
      <c r="A11" s="154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</row>
    <row r="12" customFormat="false" ht="15" hidden="false" customHeight="true" outlineLevel="0" collapsed="false">
      <c r="A12" s="161" t="s">
        <v>39</v>
      </c>
      <c r="B12" s="162" t="n">
        <v>4375</v>
      </c>
      <c r="C12" s="315" t="n">
        <v>4390</v>
      </c>
      <c r="D12" s="164" t="n">
        <v>8765</v>
      </c>
      <c r="E12" s="165" t="n">
        <v>1051</v>
      </c>
      <c r="F12" s="163" t="n">
        <v>1645</v>
      </c>
      <c r="G12" s="316" t="n">
        <v>2696</v>
      </c>
      <c r="H12" s="166" t="n">
        <v>5426</v>
      </c>
      <c r="I12" s="164" t="n">
        <v>6035</v>
      </c>
      <c r="J12" s="317" t="n">
        <v>11461</v>
      </c>
      <c r="K12" s="318"/>
      <c r="L12" s="318"/>
    </row>
    <row r="13" customFormat="false" ht="15" hidden="false" customHeight="true" outlineLevel="0" collapsed="false">
      <c r="A13" s="161" t="s">
        <v>40</v>
      </c>
      <c r="B13" s="162" t="n">
        <v>327</v>
      </c>
      <c r="C13" s="315" t="n">
        <v>386</v>
      </c>
      <c r="D13" s="164" t="n">
        <v>713</v>
      </c>
      <c r="E13" s="165" t="n">
        <v>161</v>
      </c>
      <c r="F13" s="163" t="n">
        <v>192</v>
      </c>
      <c r="G13" s="316" t="n">
        <v>353</v>
      </c>
      <c r="H13" s="166" t="n">
        <v>488</v>
      </c>
      <c r="I13" s="164" t="n">
        <v>578</v>
      </c>
      <c r="J13" s="317" t="n">
        <v>1066</v>
      </c>
      <c r="K13" s="318"/>
      <c r="L13" s="318"/>
    </row>
    <row r="14" customFormat="false" ht="15" hidden="false" customHeight="true" outlineLevel="0" collapsed="false">
      <c r="A14" s="161" t="s">
        <v>41</v>
      </c>
      <c r="B14" s="162" t="n">
        <v>326</v>
      </c>
      <c r="C14" s="315" t="n">
        <v>360</v>
      </c>
      <c r="D14" s="164" t="n">
        <v>686</v>
      </c>
      <c r="E14" s="165" t="n">
        <v>157</v>
      </c>
      <c r="F14" s="163" t="n">
        <v>207</v>
      </c>
      <c r="G14" s="316" t="n">
        <v>364</v>
      </c>
      <c r="H14" s="166" t="n">
        <v>483</v>
      </c>
      <c r="I14" s="164" t="n">
        <v>567</v>
      </c>
      <c r="J14" s="317" t="n">
        <v>1050</v>
      </c>
      <c r="K14" s="318"/>
      <c r="L14" s="318"/>
    </row>
    <row r="15" customFormat="false" ht="15" hidden="false" customHeight="true" outlineLevel="0" collapsed="false">
      <c r="A15" s="161" t="s">
        <v>35</v>
      </c>
      <c r="B15" s="168" t="n">
        <v>5028</v>
      </c>
      <c r="C15" s="170" t="n">
        <v>5136</v>
      </c>
      <c r="D15" s="170" t="n">
        <v>10164</v>
      </c>
      <c r="E15" s="171" t="n">
        <v>1369</v>
      </c>
      <c r="F15" s="169" t="n">
        <v>2044</v>
      </c>
      <c r="G15" s="168" t="n">
        <v>3413</v>
      </c>
      <c r="H15" s="171" t="n">
        <v>6397</v>
      </c>
      <c r="I15" s="170" t="n">
        <v>7180</v>
      </c>
      <c r="J15" s="243" t="n">
        <v>13577</v>
      </c>
      <c r="K15" s="319"/>
      <c r="L15" s="319"/>
    </row>
    <row r="16" customFormat="false" ht="15" hidden="false" customHeight="true" outlineLevel="0" collapsed="false">
      <c r="A16" s="154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</row>
    <row r="17" customFormat="false" ht="15" hidden="false" customHeight="true" outlineLevel="0" collapsed="false">
      <c r="A17" s="161" t="s">
        <v>39</v>
      </c>
      <c r="B17" s="162" t="n">
        <v>2289</v>
      </c>
      <c r="C17" s="315" t="n">
        <v>2586</v>
      </c>
      <c r="D17" s="164" t="n">
        <v>4875</v>
      </c>
      <c r="E17" s="165" t="n">
        <v>469</v>
      </c>
      <c r="F17" s="163" t="n">
        <v>777</v>
      </c>
      <c r="G17" s="316" t="n">
        <v>1246</v>
      </c>
      <c r="H17" s="166" t="n">
        <v>2758</v>
      </c>
      <c r="I17" s="164" t="n">
        <v>3363</v>
      </c>
      <c r="J17" s="317" t="n">
        <v>6121</v>
      </c>
      <c r="K17" s="318"/>
      <c r="L17" s="318"/>
    </row>
    <row r="18" customFormat="false" ht="15" hidden="false" customHeight="true" outlineLevel="0" collapsed="false">
      <c r="A18" s="161" t="s">
        <v>40</v>
      </c>
      <c r="B18" s="162" t="n">
        <v>196</v>
      </c>
      <c r="C18" s="315" t="n">
        <v>216</v>
      </c>
      <c r="D18" s="164" t="n">
        <v>412</v>
      </c>
      <c r="E18" s="165" t="n">
        <v>77</v>
      </c>
      <c r="F18" s="163" t="n">
        <v>124</v>
      </c>
      <c r="G18" s="316" t="n">
        <v>201</v>
      </c>
      <c r="H18" s="166" t="n">
        <v>273</v>
      </c>
      <c r="I18" s="164" t="n">
        <v>340</v>
      </c>
      <c r="J18" s="317" t="n">
        <v>613</v>
      </c>
      <c r="K18" s="318"/>
      <c r="L18" s="318"/>
    </row>
    <row r="19" customFormat="false" ht="15" hidden="false" customHeight="true" outlineLevel="0" collapsed="false">
      <c r="A19" s="161" t="s">
        <v>41</v>
      </c>
      <c r="B19" s="162" t="n">
        <v>294</v>
      </c>
      <c r="C19" s="315" t="n">
        <v>258</v>
      </c>
      <c r="D19" s="164" t="n">
        <v>552</v>
      </c>
      <c r="E19" s="165" t="n">
        <v>91</v>
      </c>
      <c r="F19" s="163" t="n">
        <v>110</v>
      </c>
      <c r="G19" s="316" t="n">
        <v>201</v>
      </c>
      <c r="H19" s="166" t="n">
        <v>385</v>
      </c>
      <c r="I19" s="164" t="n">
        <v>368</v>
      </c>
      <c r="J19" s="317" t="n">
        <v>753</v>
      </c>
      <c r="K19" s="318"/>
      <c r="L19" s="318"/>
    </row>
    <row r="20" customFormat="false" ht="15" hidden="false" customHeight="true" outlineLevel="0" collapsed="false">
      <c r="A20" s="161" t="s">
        <v>35</v>
      </c>
      <c r="B20" s="168" t="n">
        <v>2779</v>
      </c>
      <c r="C20" s="170" t="n">
        <v>3060</v>
      </c>
      <c r="D20" s="170" t="n">
        <v>5839</v>
      </c>
      <c r="E20" s="171" t="n">
        <v>637</v>
      </c>
      <c r="F20" s="169" t="n">
        <v>1011</v>
      </c>
      <c r="G20" s="168" t="n">
        <v>1648</v>
      </c>
      <c r="H20" s="171" t="n">
        <v>3416</v>
      </c>
      <c r="I20" s="170" t="n">
        <v>4071</v>
      </c>
      <c r="J20" s="243" t="n">
        <v>7487</v>
      </c>
      <c r="K20" s="319"/>
      <c r="L20" s="319"/>
    </row>
    <row r="21" customFormat="false" ht="15" hidden="false" customHeight="true" outlineLevel="0" collapsed="false">
      <c r="A21" s="154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</row>
    <row r="22" customFormat="false" ht="15" hidden="false" customHeight="true" outlineLevel="0" collapsed="false">
      <c r="A22" s="161" t="s">
        <v>39</v>
      </c>
      <c r="B22" s="162" t="n">
        <v>2794</v>
      </c>
      <c r="C22" s="315" t="n">
        <v>3054</v>
      </c>
      <c r="D22" s="164" t="n">
        <v>5848</v>
      </c>
      <c r="E22" s="165" t="n">
        <v>777</v>
      </c>
      <c r="F22" s="163" t="n">
        <v>1133</v>
      </c>
      <c r="G22" s="316" t="n">
        <v>1910</v>
      </c>
      <c r="H22" s="166" t="n">
        <v>3571</v>
      </c>
      <c r="I22" s="164" t="n">
        <v>4187</v>
      </c>
      <c r="J22" s="317" t="n">
        <v>7758</v>
      </c>
      <c r="K22" s="318"/>
      <c r="L22" s="318"/>
    </row>
    <row r="23" customFormat="false" ht="15" hidden="false" customHeight="true" outlineLevel="0" collapsed="false">
      <c r="A23" s="161" t="s">
        <v>40</v>
      </c>
      <c r="B23" s="162" t="n">
        <v>423</v>
      </c>
      <c r="C23" s="315" t="n">
        <v>443</v>
      </c>
      <c r="D23" s="164" t="n">
        <v>866</v>
      </c>
      <c r="E23" s="165" t="n">
        <v>134</v>
      </c>
      <c r="F23" s="163" t="n">
        <v>218</v>
      </c>
      <c r="G23" s="316" t="n">
        <v>352</v>
      </c>
      <c r="H23" s="166" t="n">
        <v>557</v>
      </c>
      <c r="I23" s="164" t="n">
        <v>661</v>
      </c>
      <c r="J23" s="317" t="n">
        <v>1218</v>
      </c>
      <c r="K23" s="318"/>
      <c r="L23" s="318"/>
    </row>
    <row r="24" customFormat="false" ht="15" hidden="false" customHeight="true" outlineLevel="0" collapsed="false">
      <c r="A24" s="161" t="s">
        <v>41</v>
      </c>
      <c r="B24" s="162" t="n">
        <v>308</v>
      </c>
      <c r="C24" s="315" t="n">
        <v>340</v>
      </c>
      <c r="D24" s="164" t="n">
        <v>648</v>
      </c>
      <c r="E24" s="165" t="n">
        <v>159</v>
      </c>
      <c r="F24" s="163" t="n">
        <v>216</v>
      </c>
      <c r="G24" s="316" t="n">
        <v>375</v>
      </c>
      <c r="H24" s="166" t="n">
        <v>467</v>
      </c>
      <c r="I24" s="164" t="n">
        <v>556</v>
      </c>
      <c r="J24" s="317" t="n">
        <v>1023</v>
      </c>
      <c r="K24" s="318"/>
      <c r="L24" s="318"/>
    </row>
    <row r="25" customFormat="false" ht="15" hidden="false" customHeight="true" outlineLevel="0" collapsed="false">
      <c r="A25" s="161" t="s">
        <v>35</v>
      </c>
      <c r="B25" s="168" t="n">
        <v>3525</v>
      </c>
      <c r="C25" s="170" t="n">
        <v>3837</v>
      </c>
      <c r="D25" s="170" t="n">
        <v>7362</v>
      </c>
      <c r="E25" s="171" t="n">
        <v>1070</v>
      </c>
      <c r="F25" s="169" t="n">
        <v>1567</v>
      </c>
      <c r="G25" s="168" t="n">
        <v>2637</v>
      </c>
      <c r="H25" s="171" t="n">
        <v>4595</v>
      </c>
      <c r="I25" s="170" t="n">
        <v>5404</v>
      </c>
      <c r="J25" s="243" t="n">
        <v>9999</v>
      </c>
      <c r="K25" s="319"/>
      <c r="L25" s="319"/>
    </row>
    <row r="26" customFormat="false" ht="15" hidden="false" customHeight="true" outlineLevel="0" collapsed="false">
      <c r="A26" s="154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</row>
    <row r="27" customFormat="false" ht="15" hidden="false" customHeight="true" outlineLevel="0" collapsed="false">
      <c r="A27" s="161" t="s">
        <v>39</v>
      </c>
      <c r="B27" s="162" t="n">
        <v>1462</v>
      </c>
      <c r="C27" s="315" t="n">
        <v>1688</v>
      </c>
      <c r="D27" s="164" t="n">
        <v>3150</v>
      </c>
      <c r="E27" s="165" t="n">
        <v>535</v>
      </c>
      <c r="F27" s="163" t="n">
        <v>856</v>
      </c>
      <c r="G27" s="316" t="n">
        <v>1391</v>
      </c>
      <c r="H27" s="166" t="n">
        <v>1997</v>
      </c>
      <c r="I27" s="164" t="n">
        <v>2544</v>
      </c>
      <c r="J27" s="317" t="n">
        <v>4541</v>
      </c>
      <c r="K27" s="318"/>
      <c r="L27" s="318"/>
    </row>
    <row r="28" customFormat="false" ht="15" hidden="false" customHeight="true" outlineLevel="0" collapsed="false">
      <c r="A28" s="161" t="s">
        <v>40</v>
      </c>
      <c r="B28" s="162" t="n">
        <v>59</v>
      </c>
      <c r="C28" s="315" t="n">
        <v>57</v>
      </c>
      <c r="D28" s="164" t="n">
        <v>116</v>
      </c>
      <c r="E28" s="165" t="n">
        <v>39</v>
      </c>
      <c r="F28" s="163" t="n">
        <v>61</v>
      </c>
      <c r="G28" s="316" t="n">
        <v>100</v>
      </c>
      <c r="H28" s="166" t="n">
        <v>98</v>
      </c>
      <c r="I28" s="164" t="n">
        <v>118</v>
      </c>
      <c r="J28" s="317" t="n">
        <v>216</v>
      </c>
      <c r="K28" s="318"/>
      <c r="L28" s="318"/>
    </row>
    <row r="29" customFormat="false" ht="15" hidden="false" customHeight="true" outlineLevel="0" collapsed="false">
      <c r="A29" s="161" t="s">
        <v>41</v>
      </c>
      <c r="B29" s="162" t="n">
        <v>68</v>
      </c>
      <c r="C29" s="315" t="n">
        <v>55</v>
      </c>
      <c r="D29" s="164" t="n">
        <v>123</v>
      </c>
      <c r="E29" s="165" t="n">
        <v>5</v>
      </c>
      <c r="F29" s="163" t="n">
        <v>9</v>
      </c>
      <c r="G29" s="316" t="n">
        <v>14</v>
      </c>
      <c r="H29" s="166" t="n">
        <v>73</v>
      </c>
      <c r="I29" s="164" t="n">
        <v>64</v>
      </c>
      <c r="J29" s="317" t="n">
        <v>137</v>
      </c>
      <c r="K29" s="318"/>
      <c r="L29" s="318"/>
    </row>
    <row r="30" customFormat="false" ht="15" hidden="false" customHeight="true" outlineLevel="0" collapsed="false">
      <c r="A30" s="161" t="s">
        <v>35</v>
      </c>
      <c r="B30" s="168" t="n">
        <v>1589</v>
      </c>
      <c r="C30" s="170" t="n">
        <v>1800</v>
      </c>
      <c r="D30" s="170" t="n">
        <v>3389</v>
      </c>
      <c r="E30" s="171" t="n">
        <v>579</v>
      </c>
      <c r="F30" s="169" t="n">
        <v>926</v>
      </c>
      <c r="G30" s="168" t="n">
        <v>1505</v>
      </c>
      <c r="H30" s="171" t="n">
        <v>2168</v>
      </c>
      <c r="I30" s="170" t="n">
        <v>2726</v>
      </c>
      <c r="J30" s="243" t="n">
        <v>4894</v>
      </c>
      <c r="K30" s="319"/>
      <c r="L30" s="319"/>
    </row>
    <row r="31" customFormat="false" ht="15" hidden="false" customHeight="true" outlineLevel="0" collapsed="false">
      <c r="A31" s="154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</row>
    <row r="32" customFormat="false" ht="15" hidden="false" customHeight="true" outlineLevel="0" collapsed="false">
      <c r="A32" s="161" t="s">
        <v>39</v>
      </c>
      <c r="B32" s="162" t="n">
        <v>2098</v>
      </c>
      <c r="C32" s="315" t="n">
        <v>2341</v>
      </c>
      <c r="D32" s="164" t="n">
        <v>4439</v>
      </c>
      <c r="E32" s="165" t="n">
        <v>518</v>
      </c>
      <c r="F32" s="163" t="n">
        <v>852</v>
      </c>
      <c r="G32" s="316" t="n">
        <v>1370</v>
      </c>
      <c r="H32" s="166" t="n">
        <v>2616</v>
      </c>
      <c r="I32" s="164" t="n">
        <v>3193</v>
      </c>
      <c r="J32" s="317" t="n">
        <v>5809</v>
      </c>
      <c r="K32" s="318"/>
      <c r="L32" s="318"/>
    </row>
    <row r="33" customFormat="false" ht="15" hidden="false" customHeight="true" outlineLevel="0" collapsed="false">
      <c r="A33" s="161" t="s">
        <v>40</v>
      </c>
      <c r="B33" s="162" t="n">
        <v>184</v>
      </c>
      <c r="C33" s="315" t="n">
        <v>198</v>
      </c>
      <c r="D33" s="164" t="n">
        <v>382</v>
      </c>
      <c r="E33" s="165" t="n">
        <v>27</v>
      </c>
      <c r="F33" s="163" t="n">
        <v>58</v>
      </c>
      <c r="G33" s="316" t="n">
        <v>85</v>
      </c>
      <c r="H33" s="166" t="n">
        <v>211</v>
      </c>
      <c r="I33" s="164" t="n">
        <v>256</v>
      </c>
      <c r="J33" s="317" t="n">
        <v>467</v>
      </c>
      <c r="K33" s="318"/>
      <c r="L33" s="318"/>
    </row>
    <row r="34" customFormat="false" ht="15" hidden="false" customHeight="true" outlineLevel="0" collapsed="false">
      <c r="A34" s="161" t="s">
        <v>41</v>
      </c>
      <c r="B34" s="162" t="n">
        <v>127</v>
      </c>
      <c r="C34" s="315" t="n">
        <v>142</v>
      </c>
      <c r="D34" s="164" t="n">
        <v>269</v>
      </c>
      <c r="E34" s="165" t="n">
        <v>76</v>
      </c>
      <c r="F34" s="163" t="n">
        <v>90</v>
      </c>
      <c r="G34" s="316" t="n">
        <v>166</v>
      </c>
      <c r="H34" s="166" t="n">
        <v>203</v>
      </c>
      <c r="I34" s="164" t="n">
        <v>232</v>
      </c>
      <c r="J34" s="317" t="n">
        <v>435</v>
      </c>
      <c r="K34" s="318"/>
      <c r="L34" s="318"/>
    </row>
    <row r="35" customFormat="false" ht="15" hidden="false" customHeight="true" outlineLevel="0" collapsed="false">
      <c r="A35" s="161" t="s">
        <v>35</v>
      </c>
      <c r="B35" s="168" t="n">
        <v>2409</v>
      </c>
      <c r="C35" s="170" t="n">
        <v>2681</v>
      </c>
      <c r="D35" s="170" t="n">
        <v>5090</v>
      </c>
      <c r="E35" s="171" t="n">
        <v>621</v>
      </c>
      <c r="F35" s="169" t="n">
        <v>1000</v>
      </c>
      <c r="G35" s="168" t="n">
        <v>1621</v>
      </c>
      <c r="H35" s="171" t="n">
        <v>3030</v>
      </c>
      <c r="I35" s="170" t="n">
        <v>3681</v>
      </c>
      <c r="J35" s="243" t="n">
        <v>6711</v>
      </c>
      <c r="K35" s="319"/>
      <c r="L35" s="319"/>
    </row>
    <row r="36" customFormat="false" ht="15" hidden="false" customHeight="true" outlineLevel="0" collapsed="false">
      <c r="A36" s="154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</row>
    <row r="37" customFormat="false" ht="15" hidden="false" customHeight="true" outlineLevel="0" collapsed="false">
      <c r="A37" s="161" t="s">
        <v>39</v>
      </c>
      <c r="B37" s="162" t="n">
        <v>4852</v>
      </c>
      <c r="C37" s="315" t="n">
        <v>5186</v>
      </c>
      <c r="D37" s="164" t="n">
        <v>10038</v>
      </c>
      <c r="E37" s="165" t="n">
        <v>1119</v>
      </c>
      <c r="F37" s="163" t="n">
        <v>1899</v>
      </c>
      <c r="G37" s="316" t="n">
        <v>3018</v>
      </c>
      <c r="H37" s="166" t="n">
        <v>5971</v>
      </c>
      <c r="I37" s="164" t="n">
        <v>7085</v>
      </c>
      <c r="J37" s="317" t="n">
        <v>13056</v>
      </c>
      <c r="K37" s="318"/>
      <c r="L37" s="318"/>
    </row>
    <row r="38" customFormat="false" ht="15" hidden="false" customHeight="true" outlineLevel="0" collapsed="false">
      <c r="A38" s="161" t="s">
        <v>40</v>
      </c>
      <c r="B38" s="162" t="n">
        <v>465</v>
      </c>
      <c r="C38" s="315" t="n">
        <v>508</v>
      </c>
      <c r="D38" s="164" t="n">
        <v>973</v>
      </c>
      <c r="E38" s="165" t="n">
        <v>93</v>
      </c>
      <c r="F38" s="163" t="n">
        <v>153</v>
      </c>
      <c r="G38" s="316" t="n">
        <v>246</v>
      </c>
      <c r="H38" s="166" t="n">
        <v>558</v>
      </c>
      <c r="I38" s="164" t="n">
        <v>661</v>
      </c>
      <c r="J38" s="317" t="n">
        <v>1219</v>
      </c>
      <c r="K38" s="318"/>
      <c r="L38" s="318"/>
    </row>
    <row r="39" customFormat="false" ht="15" hidden="false" customHeight="true" outlineLevel="0" collapsed="false">
      <c r="A39" s="161" t="s">
        <v>41</v>
      </c>
      <c r="B39" s="162" t="n">
        <v>612</v>
      </c>
      <c r="C39" s="315" t="n">
        <v>702</v>
      </c>
      <c r="D39" s="164" t="n">
        <v>1314</v>
      </c>
      <c r="E39" s="165" t="n">
        <v>288</v>
      </c>
      <c r="F39" s="163" t="n">
        <v>353</v>
      </c>
      <c r="G39" s="316" t="n">
        <v>641</v>
      </c>
      <c r="H39" s="166" t="n">
        <v>900</v>
      </c>
      <c r="I39" s="164" t="n">
        <v>1055</v>
      </c>
      <c r="J39" s="317" t="n">
        <v>1955</v>
      </c>
      <c r="K39" s="318"/>
      <c r="L39" s="318"/>
    </row>
    <row r="40" customFormat="false" ht="15" hidden="false" customHeight="true" outlineLevel="0" collapsed="false">
      <c r="A40" s="161" t="s">
        <v>35</v>
      </c>
      <c r="B40" s="168" t="n">
        <v>5929</v>
      </c>
      <c r="C40" s="170" t="n">
        <v>6396</v>
      </c>
      <c r="D40" s="170" t="n">
        <v>12325</v>
      </c>
      <c r="E40" s="171" t="n">
        <v>1500</v>
      </c>
      <c r="F40" s="169" t="n">
        <v>2405</v>
      </c>
      <c r="G40" s="168" t="n">
        <v>3905</v>
      </c>
      <c r="H40" s="171" t="n">
        <v>7429</v>
      </c>
      <c r="I40" s="170" t="n">
        <v>8801</v>
      </c>
      <c r="J40" s="243" t="n">
        <v>16230</v>
      </c>
      <c r="K40" s="319"/>
      <c r="L40" s="319"/>
    </row>
    <row r="41" customFormat="false" ht="15" hidden="false" customHeight="true" outlineLevel="0" collapsed="false">
      <c r="A41" s="154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</row>
    <row r="42" customFormat="false" ht="15" hidden="false" customHeight="true" outlineLevel="0" collapsed="false">
      <c r="A42" s="161" t="s">
        <v>39</v>
      </c>
      <c r="B42" s="162" t="n">
        <v>6017</v>
      </c>
      <c r="C42" s="315" t="n">
        <v>6417</v>
      </c>
      <c r="D42" s="164" t="n">
        <v>12434</v>
      </c>
      <c r="E42" s="165" t="n">
        <v>1561</v>
      </c>
      <c r="F42" s="163" t="n">
        <v>2454</v>
      </c>
      <c r="G42" s="316" t="n">
        <v>4015</v>
      </c>
      <c r="H42" s="166" t="n">
        <v>7578</v>
      </c>
      <c r="I42" s="164" t="n">
        <v>8871</v>
      </c>
      <c r="J42" s="317" t="n">
        <v>16449</v>
      </c>
      <c r="K42" s="318"/>
      <c r="L42" s="318"/>
    </row>
    <row r="43" customFormat="false" ht="15" hidden="false" customHeight="true" outlineLevel="0" collapsed="false">
      <c r="A43" s="161" t="s">
        <v>40</v>
      </c>
      <c r="B43" s="162" t="n">
        <v>266</v>
      </c>
      <c r="C43" s="315" t="n">
        <v>244</v>
      </c>
      <c r="D43" s="164" t="n">
        <v>510</v>
      </c>
      <c r="E43" s="165" t="n">
        <v>189</v>
      </c>
      <c r="F43" s="163" t="n">
        <v>164</v>
      </c>
      <c r="G43" s="316" t="n">
        <v>353</v>
      </c>
      <c r="H43" s="166" t="n">
        <v>455</v>
      </c>
      <c r="I43" s="164" t="n">
        <v>408</v>
      </c>
      <c r="J43" s="317" t="n">
        <v>863</v>
      </c>
      <c r="K43" s="318"/>
      <c r="L43" s="318"/>
    </row>
    <row r="44" customFormat="false" ht="15" hidden="false" customHeight="true" outlineLevel="0" collapsed="false">
      <c r="A44" s="161" t="s">
        <v>41</v>
      </c>
      <c r="B44" s="162" t="n">
        <v>921</v>
      </c>
      <c r="C44" s="315" t="n">
        <v>1038</v>
      </c>
      <c r="D44" s="164" t="n">
        <v>1959</v>
      </c>
      <c r="E44" s="165" t="n">
        <v>326</v>
      </c>
      <c r="F44" s="163" t="n">
        <v>451</v>
      </c>
      <c r="G44" s="316" t="n">
        <v>777</v>
      </c>
      <c r="H44" s="166" t="n">
        <v>1247</v>
      </c>
      <c r="I44" s="164" t="n">
        <v>1489</v>
      </c>
      <c r="J44" s="317" t="n">
        <v>2736</v>
      </c>
      <c r="K44" s="318"/>
      <c r="L44" s="318"/>
    </row>
    <row r="45" customFormat="false" ht="15" hidden="false" customHeight="true" outlineLevel="0" collapsed="false">
      <c r="A45" s="161" t="s">
        <v>35</v>
      </c>
      <c r="B45" s="320" t="n">
        <v>7204</v>
      </c>
      <c r="C45" s="321" t="n">
        <v>7699</v>
      </c>
      <c r="D45" s="170" t="n">
        <v>14903</v>
      </c>
      <c r="E45" s="322" t="n">
        <v>2076</v>
      </c>
      <c r="F45" s="323" t="n">
        <v>3069</v>
      </c>
      <c r="G45" s="168" t="n">
        <v>5145</v>
      </c>
      <c r="H45" s="322" t="n">
        <v>9280</v>
      </c>
      <c r="I45" s="321" t="n">
        <v>10768</v>
      </c>
      <c r="J45" s="243" t="n">
        <v>20048</v>
      </c>
      <c r="K45" s="324"/>
      <c r="L45" s="324"/>
    </row>
    <row r="46" customFormat="false" ht="15" hidden="false" customHeight="true" outlineLevel="0" collapsed="false">
      <c r="A46" s="154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</row>
    <row r="47" customFormat="false" ht="15" hidden="false" customHeight="true" outlineLevel="0" collapsed="false">
      <c r="A47" s="161" t="s">
        <v>39</v>
      </c>
      <c r="B47" s="194" t="n">
        <v>26138</v>
      </c>
      <c r="C47" s="164" t="n">
        <v>28069</v>
      </c>
      <c r="D47" s="164" t="n">
        <v>54207</v>
      </c>
      <c r="E47" s="166" t="n">
        <v>6399</v>
      </c>
      <c r="F47" s="175" t="n">
        <v>10317</v>
      </c>
      <c r="G47" s="194" t="n">
        <v>16716</v>
      </c>
      <c r="H47" s="166" t="n">
        <v>32537</v>
      </c>
      <c r="I47" s="164" t="n">
        <v>38386</v>
      </c>
      <c r="J47" s="317" t="n">
        <v>70923</v>
      </c>
      <c r="K47" s="319"/>
      <c r="L47" s="319"/>
    </row>
    <row r="48" customFormat="false" ht="15" hidden="false" customHeight="true" outlineLevel="0" collapsed="false">
      <c r="A48" s="161" t="s">
        <v>40</v>
      </c>
      <c r="B48" s="194" t="n">
        <v>1920</v>
      </c>
      <c r="C48" s="164" t="n">
        <v>2052</v>
      </c>
      <c r="D48" s="164" t="n">
        <v>3972</v>
      </c>
      <c r="E48" s="166" t="n">
        <v>720</v>
      </c>
      <c r="F48" s="175" t="n">
        <v>970</v>
      </c>
      <c r="G48" s="194" t="n">
        <v>1690</v>
      </c>
      <c r="H48" s="166" t="n">
        <v>2640</v>
      </c>
      <c r="I48" s="164" t="n">
        <v>3022</v>
      </c>
      <c r="J48" s="317" t="n">
        <v>5662</v>
      </c>
      <c r="K48" s="319"/>
      <c r="L48" s="319"/>
    </row>
    <row r="49" customFormat="false" ht="15" hidden="false" customHeight="true" outlineLevel="0" collapsed="false">
      <c r="A49" s="161" t="s">
        <v>41</v>
      </c>
      <c r="B49" s="194" t="n">
        <v>2904</v>
      </c>
      <c r="C49" s="164" t="n">
        <v>3138</v>
      </c>
      <c r="D49" s="164" t="n">
        <v>6042</v>
      </c>
      <c r="E49" s="166" t="n">
        <v>1189</v>
      </c>
      <c r="F49" s="175" t="n">
        <v>1536</v>
      </c>
      <c r="G49" s="194" t="n">
        <v>2725</v>
      </c>
      <c r="H49" s="166" t="n">
        <v>4093</v>
      </c>
      <c r="I49" s="164" t="n">
        <v>4674</v>
      </c>
      <c r="J49" s="317" t="n">
        <v>8767</v>
      </c>
      <c r="K49" s="319"/>
      <c r="L49" s="319"/>
    </row>
    <row r="50" customFormat="false" ht="15" hidden="false" customHeight="true" outlineLevel="0" collapsed="false">
      <c r="A50" s="161" t="s">
        <v>35</v>
      </c>
      <c r="B50" s="178" t="n">
        <v>30962</v>
      </c>
      <c r="C50" s="182" t="n">
        <v>33259</v>
      </c>
      <c r="D50" s="182" t="n">
        <v>64221</v>
      </c>
      <c r="E50" s="181" t="n">
        <v>8308</v>
      </c>
      <c r="F50" s="179" t="n">
        <v>12823</v>
      </c>
      <c r="G50" s="178" t="n">
        <v>21131</v>
      </c>
      <c r="H50" s="181" t="n">
        <v>39270</v>
      </c>
      <c r="I50" s="182" t="n">
        <v>46082</v>
      </c>
      <c r="J50" s="254" t="n">
        <v>85352</v>
      </c>
      <c r="K50" s="319"/>
      <c r="L50" s="319"/>
    </row>
    <row r="52" customFormat="false" ht="12.75" hidden="false" customHeight="false" outlineLevel="0" collapsed="false">
      <c r="A52" s="325" t="s">
        <v>79</v>
      </c>
    </row>
    <row r="53" customFormat="false" ht="12.75" hidden="false" customHeight="false" outlineLevel="0" collapsed="false">
      <c r="A53" s="325"/>
    </row>
    <row r="54" customFormat="false" ht="12.75" hidden="false" customHeight="false" outlineLevel="0" collapsed="false">
      <c r="A54" s="71" t="s">
        <v>51</v>
      </c>
    </row>
  </sheetData>
  <mergeCells count="6">
    <mergeCell ref="A1:J1"/>
    <mergeCell ref="A4:A5"/>
    <mergeCell ref="B4:D4"/>
    <mergeCell ref="E4:G4"/>
    <mergeCell ref="H4:I4"/>
    <mergeCell ref="J4:J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10.71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30" customFormat="true" ht="20.1" hidden="false" customHeight="true" outlineLevel="0" collapsed="false">
      <c r="A1" s="80" t="s">
        <v>26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  <c r="M1" s="184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134" t="s">
        <v>33</v>
      </c>
      <c r="C4" s="134"/>
      <c r="D4" s="134"/>
      <c r="E4" s="136" t="s">
        <v>77</v>
      </c>
      <c r="F4" s="136"/>
      <c r="G4" s="136"/>
      <c r="H4" s="326" t="s">
        <v>67</v>
      </c>
      <c r="I4" s="326"/>
      <c r="J4" s="327" t="s">
        <v>52</v>
      </c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327"/>
      <c r="K5" s="311"/>
      <c r="L5" s="311"/>
      <c r="M5" s="311"/>
      <c r="N5" s="310"/>
      <c r="O5" s="312"/>
      <c r="P5" s="310"/>
      <c r="Q5" s="311"/>
      <c r="R5" s="312"/>
      <c r="S5" s="310"/>
    </row>
    <row r="6" customFormat="false" ht="15" hidden="false" customHeight="true" outlineLevel="0" collapsed="false">
      <c r="A6" s="154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  <c r="M6" s="314"/>
      <c r="N6" s="313"/>
      <c r="O6" s="313"/>
      <c r="P6" s="314"/>
      <c r="Q6" s="314"/>
      <c r="R6" s="314"/>
      <c r="S6" s="314"/>
    </row>
    <row r="7" customFormat="false" ht="15" hidden="false" customHeight="true" outlineLevel="0" collapsed="false">
      <c r="A7" s="161" t="s">
        <v>39</v>
      </c>
      <c r="B7" s="162" t="n">
        <v>0</v>
      </c>
      <c r="C7" s="315" t="n">
        <v>0</v>
      </c>
      <c r="D7" s="164" t="n">
        <v>0</v>
      </c>
      <c r="E7" s="165" t="n">
        <v>0</v>
      </c>
      <c r="F7" s="163" t="n">
        <v>0</v>
      </c>
      <c r="G7" s="316" t="n">
        <v>0</v>
      </c>
      <c r="H7" s="166" t="n">
        <v>0</v>
      </c>
      <c r="I7" s="164" t="n">
        <v>0</v>
      </c>
      <c r="J7" s="317" t="n">
        <v>0</v>
      </c>
      <c r="K7" s="318"/>
      <c r="L7" s="318"/>
      <c r="M7" s="319"/>
      <c r="N7" s="318"/>
      <c r="O7" s="318"/>
      <c r="P7" s="319"/>
      <c r="Q7" s="318"/>
      <c r="R7" s="318"/>
      <c r="S7" s="319"/>
    </row>
    <row r="8" customFormat="false" ht="15" hidden="false" customHeight="true" outlineLevel="0" collapsed="false">
      <c r="A8" s="161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  <c r="M8" s="319"/>
      <c r="N8" s="318"/>
      <c r="O8" s="318"/>
      <c r="P8" s="319"/>
      <c r="Q8" s="318"/>
      <c r="R8" s="318"/>
      <c r="S8" s="319"/>
    </row>
    <row r="9" customFormat="false" ht="15" hidden="false" customHeight="true" outlineLevel="0" collapsed="false">
      <c r="A9" s="161" t="s">
        <v>41</v>
      </c>
      <c r="B9" s="162" t="n">
        <v>33</v>
      </c>
      <c r="C9" s="315" t="n">
        <v>44</v>
      </c>
      <c r="D9" s="164" t="n">
        <v>77</v>
      </c>
      <c r="E9" s="165" t="n">
        <v>15</v>
      </c>
      <c r="F9" s="163" t="n">
        <v>8</v>
      </c>
      <c r="G9" s="316" t="n">
        <v>23</v>
      </c>
      <c r="H9" s="166" t="n">
        <v>48</v>
      </c>
      <c r="I9" s="164" t="n">
        <v>52</v>
      </c>
      <c r="J9" s="317" t="n">
        <v>100</v>
      </c>
      <c r="K9" s="318"/>
      <c r="L9" s="318"/>
      <c r="M9" s="319"/>
      <c r="N9" s="318"/>
      <c r="O9" s="318"/>
      <c r="P9" s="319"/>
      <c r="Q9" s="318"/>
      <c r="R9" s="318"/>
      <c r="S9" s="319"/>
    </row>
    <row r="10" customFormat="false" ht="15" hidden="false" customHeight="true" outlineLevel="0" collapsed="false">
      <c r="A10" s="161" t="s">
        <v>35</v>
      </c>
      <c r="B10" s="168" t="n">
        <v>33</v>
      </c>
      <c r="C10" s="170" t="n">
        <v>44</v>
      </c>
      <c r="D10" s="170" t="n">
        <v>77</v>
      </c>
      <c r="E10" s="171" t="n">
        <v>15</v>
      </c>
      <c r="F10" s="169" t="n">
        <v>8</v>
      </c>
      <c r="G10" s="168" t="n">
        <v>23</v>
      </c>
      <c r="H10" s="171" t="n">
        <v>48</v>
      </c>
      <c r="I10" s="170" t="n">
        <v>52</v>
      </c>
      <c r="J10" s="243" t="n">
        <v>100</v>
      </c>
      <c r="K10" s="319"/>
      <c r="L10" s="319"/>
      <c r="M10" s="319"/>
      <c r="N10" s="319"/>
      <c r="O10" s="319"/>
      <c r="P10" s="319"/>
      <c r="Q10" s="319"/>
      <c r="R10" s="319"/>
      <c r="S10" s="319"/>
    </row>
    <row r="11" customFormat="false" ht="15" hidden="false" customHeight="true" outlineLevel="0" collapsed="false">
      <c r="A11" s="154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  <c r="M11" s="319"/>
      <c r="N11" s="318"/>
      <c r="O11" s="318"/>
      <c r="P11" s="319"/>
      <c r="Q11" s="318"/>
      <c r="R11" s="318"/>
      <c r="S11" s="319"/>
    </row>
    <row r="12" customFormat="false" ht="15" hidden="false" customHeight="true" outlineLevel="0" collapsed="false">
      <c r="A12" s="161" t="s">
        <v>39</v>
      </c>
      <c r="B12" s="162" t="n">
        <v>85</v>
      </c>
      <c r="C12" s="315" t="n">
        <v>93</v>
      </c>
      <c r="D12" s="164" t="n">
        <v>178</v>
      </c>
      <c r="E12" s="165" t="n">
        <v>17</v>
      </c>
      <c r="F12" s="163" t="n">
        <v>44</v>
      </c>
      <c r="G12" s="316" t="n">
        <v>61</v>
      </c>
      <c r="H12" s="166" t="n">
        <v>102</v>
      </c>
      <c r="I12" s="164" t="n">
        <v>137</v>
      </c>
      <c r="J12" s="317" t="n">
        <v>239</v>
      </c>
      <c r="K12" s="318"/>
      <c r="L12" s="318"/>
      <c r="M12" s="319"/>
      <c r="N12" s="318"/>
      <c r="O12" s="318"/>
      <c r="P12" s="319"/>
      <c r="Q12" s="318"/>
      <c r="R12" s="318"/>
      <c r="S12" s="319"/>
    </row>
    <row r="13" customFormat="false" ht="15" hidden="false" customHeight="true" outlineLevel="0" collapsed="false">
      <c r="A13" s="161" t="s">
        <v>40</v>
      </c>
      <c r="B13" s="162" t="n">
        <v>17</v>
      </c>
      <c r="C13" s="315" t="n">
        <v>18</v>
      </c>
      <c r="D13" s="164" t="n">
        <v>35</v>
      </c>
      <c r="E13" s="165" t="n">
        <v>4</v>
      </c>
      <c r="F13" s="163" t="n">
        <v>5</v>
      </c>
      <c r="G13" s="316" t="n">
        <v>9</v>
      </c>
      <c r="H13" s="166" t="n">
        <v>21</v>
      </c>
      <c r="I13" s="164" t="n">
        <v>23</v>
      </c>
      <c r="J13" s="317" t="n">
        <v>44</v>
      </c>
      <c r="K13" s="318"/>
      <c r="L13" s="318"/>
      <c r="M13" s="319"/>
      <c r="N13" s="318"/>
      <c r="O13" s="318"/>
      <c r="P13" s="319"/>
      <c r="Q13" s="318"/>
      <c r="R13" s="318"/>
      <c r="S13" s="319"/>
    </row>
    <row r="14" customFormat="false" ht="15" hidden="false" customHeight="true" outlineLevel="0" collapsed="false">
      <c r="A14" s="161" t="s">
        <v>41</v>
      </c>
      <c r="B14" s="162" t="n">
        <v>141</v>
      </c>
      <c r="C14" s="315" t="n">
        <v>131</v>
      </c>
      <c r="D14" s="164" t="n">
        <v>272</v>
      </c>
      <c r="E14" s="165" t="n">
        <v>81</v>
      </c>
      <c r="F14" s="163" t="n">
        <v>55</v>
      </c>
      <c r="G14" s="316" t="n">
        <v>136</v>
      </c>
      <c r="H14" s="166" t="n">
        <v>222</v>
      </c>
      <c r="I14" s="164" t="n">
        <v>186</v>
      </c>
      <c r="J14" s="317" t="n">
        <v>408</v>
      </c>
      <c r="K14" s="318"/>
      <c r="L14" s="318"/>
      <c r="M14" s="319"/>
      <c r="N14" s="318"/>
      <c r="O14" s="318"/>
      <c r="P14" s="319"/>
      <c r="Q14" s="318"/>
      <c r="R14" s="318"/>
      <c r="S14" s="319"/>
    </row>
    <row r="15" customFormat="false" ht="15" hidden="false" customHeight="true" outlineLevel="0" collapsed="false">
      <c r="A15" s="161" t="s">
        <v>35</v>
      </c>
      <c r="B15" s="168" t="n">
        <v>243</v>
      </c>
      <c r="C15" s="170" t="n">
        <v>242</v>
      </c>
      <c r="D15" s="170" t="n">
        <v>485</v>
      </c>
      <c r="E15" s="171" t="n">
        <v>102</v>
      </c>
      <c r="F15" s="169" t="n">
        <v>104</v>
      </c>
      <c r="G15" s="168" t="n">
        <v>206</v>
      </c>
      <c r="H15" s="171" t="n">
        <v>345</v>
      </c>
      <c r="I15" s="170" t="n">
        <v>346</v>
      </c>
      <c r="J15" s="243" t="n">
        <v>691</v>
      </c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5" hidden="false" customHeight="true" outlineLevel="0" collapsed="false">
      <c r="A16" s="154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  <c r="M16" s="319"/>
      <c r="N16" s="318"/>
      <c r="O16" s="318"/>
      <c r="P16" s="319"/>
      <c r="Q16" s="318"/>
      <c r="R16" s="318"/>
      <c r="S16" s="319"/>
    </row>
    <row r="17" customFormat="false" ht="15" hidden="false" customHeight="true" outlineLevel="0" collapsed="false">
      <c r="A17" s="161" t="s">
        <v>39</v>
      </c>
      <c r="B17" s="162" t="n">
        <v>23</v>
      </c>
      <c r="C17" s="315" t="n">
        <v>11</v>
      </c>
      <c r="D17" s="164" t="n">
        <v>34</v>
      </c>
      <c r="E17" s="165" t="n">
        <v>2</v>
      </c>
      <c r="F17" s="163" t="n">
        <v>3</v>
      </c>
      <c r="G17" s="316" t="n">
        <v>5</v>
      </c>
      <c r="H17" s="166" t="n">
        <v>25</v>
      </c>
      <c r="I17" s="164" t="n">
        <v>14</v>
      </c>
      <c r="J17" s="317" t="n">
        <v>39</v>
      </c>
      <c r="K17" s="318"/>
      <c r="L17" s="318"/>
      <c r="M17" s="319"/>
      <c r="N17" s="318"/>
      <c r="O17" s="318"/>
      <c r="P17" s="319"/>
      <c r="Q17" s="318"/>
      <c r="R17" s="318"/>
      <c r="S17" s="319"/>
    </row>
    <row r="18" customFormat="false" ht="15" hidden="false" customHeight="true" outlineLevel="0" collapsed="false">
      <c r="A18" s="161" t="s">
        <v>40</v>
      </c>
      <c r="B18" s="162" t="n">
        <v>18</v>
      </c>
      <c r="C18" s="315" t="n">
        <v>8</v>
      </c>
      <c r="D18" s="164" t="n">
        <v>26</v>
      </c>
      <c r="E18" s="165" t="n">
        <v>7</v>
      </c>
      <c r="F18" s="163" t="n">
        <v>8</v>
      </c>
      <c r="G18" s="316" t="n">
        <v>15</v>
      </c>
      <c r="H18" s="166" t="n">
        <v>25</v>
      </c>
      <c r="I18" s="164" t="n">
        <v>16</v>
      </c>
      <c r="J18" s="317" t="n">
        <v>41</v>
      </c>
      <c r="K18" s="318"/>
      <c r="L18" s="318"/>
      <c r="M18" s="319"/>
      <c r="N18" s="318"/>
      <c r="O18" s="318"/>
      <c r="P18" s="319"/>
      <c r="Q18" s="318"/>
      <c r="R18" s="318"/>
      <c r="S18" s="319"/>
    </row>
    <row r="19" customFormat="false" ht="15" hidden="false" customHeight="true" outlineLevel="0" collapsed="false">
      <c r="A19" s="161" t="s">
        <v>41</v>
      </c>
      <c r="B19" s="162" t="n">
        <v>26</v>
      </c>
      <c r="C19" s="315" t="n">
        <v>24</v>
      </c>
      <c r="D19" s="164" t="n">
        <v>50</v>
      </c>
      <c r="E19" s="165" t="n">
        <v>8</v>
      </c>
      <c r="F19" s="163" t="n">
        <v>1</v>
      </c>
      <c r="G19" s="316" t="n">
        <v>9</v>
      </c>
      <c r="H19" s="166" t="n">
        <v>34</v>
      </c>
      <c r="I19" s="164" t="n">
        <v>25</v>
      </c>
      <c r="J19" s="317" t="n">
        <v>59</v>
      </c>
      <c r="K19" s="318"/>
      <c r="L19" s="318"/>
      <c r="M19" s="319"/>
      <c r="N19" s="318"/>
      <c r="O19" s="318"/>
      <c r="P19" s="319"/>
      <c r="Q19" s="318"/>
      <c r="R19" s="318"/>
      <c r="S19" s="319"/>
    </row>
    <row r="20" customFormat="false" ht="15" hidden="false" customHeight="true" outlineLevel="0" collapsed="false">
      <c r="A20" s="161" t="s">
        <v>35</v>
      </c>
      <c r="B20" s="168" t="n">
        <v>67</v>
      </c>
      <c r="C20" s="170" t="n">
        <v>43</v>
      </c>
      <c r="D20" s="170" t="n">
        <v>110</v>
      </c>
      <c r="E20" s="171" t="n">
        <v>17</v>
      </c>
      <c r="F20" s="169" t="n">
        <v>12</v>
      </c>
      <c r="G20" s="168" t="n">
        <v>29</v>
      </c>
      <c r="H20" s="171" t="n">
        <v>84</v>
      </c>
      <c r="I20" s="170" t="n">
        <v>55</v>
      </c>
      <c r="J20" s="243" t="n">
        <v>139</v>
      </c>
      <c r="K20" s="319"/>
      <c r="L20" s="319"/>
      <c r="M20" s="319"/>
      <c r="N20" s="319"/>
      <c r="O20" s="319"/>
      <c r="P20" s="319"/>
      <c r="Q20" s="319"/>
      <c r="R20" s="319"/>
      <c r="S20" s="319"/>
    </row>
    <row r="21" customFormat="false" ht="15" hidden="false" customHeight="true" outlineLevel="0" collapsed="false">
      <c r="A21" s="154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  <c r="M21" s="319"/>
      <c r="N21" s="318"/>
      <c r="O21" s="318"/>
      <c r="P21" s="319"/>
      <c r="Q21" s="318"/>
      <c r="R21" s="318"/>
      <c r="S21" s="319"/>
    </row>
    <row r="22" customFormat="false" ht="15" hidden="false" customHeight="true" outlineLevel="0" collapsed="false">
      <c r="A22" s="161" t="s">
        <v>39</v>
      </c>
      <c r="B22" s="162" t="n">
        <v>58</v>
      </c>
      <c r="C22" s="315" t="n">
        <v>54</v>
      </c>
      <c r="D22" s="164" t="n">
        <v>112</v>
      </c>
      <c r="E22" s="165" t="n">
        <v>21</v>
      </c>
      <c r="F22" s="163" t="n">
        <v>26</v>
      </c>
      <c r="G22" s="316" t="n">
        <v>47</v>
      </c>
      <c r="H22" s="166" t="n">
        <v>79</v>
      </c>
      <c r="I22" s="164" t="n">
        <v>80</v>
      </c>
      <c r="J22" s="317" t="n">
        <v>159</v>
      </c>
      <c r="K22" s="318"/>
      <c r="L22" s="318"/>
      <c r="M22" s="319"/>
      <c r="N22" s="318"/>
      <c r="O22" s="318"/>
      <c r="P22" s="319"/>
      <c r="Q22" s="318"/>
      <c r="R22" s="318"/>
      <c r="S22" s="319"/>
    </row>
    <row r="23" customFormat="false" ht="15" hidden="false" customHeight="true" outlineLevel="0" collapsed="false">
      <c r="A23" s="161" t="s">
        <v>40</v>
      </c>
      <c r="B23" s="162" t="n">
        <v>6</v>
      </c>
      <c r="C23" s="315" t="n">
        <v>7</v>
      </c>
      <c r="D23" s="164" t="n">
        <v>13</v>
      </c>
      <c r="E23" s="165" t="n">
        <v>0</v>
      </c>
      <c r="F23" s="163" t="n">
        <v>0</v>
      </c>
      <c r="G23" s="316" t="n">
        <v>0</v>
      </c>
      <c r="H23" s="166" t="n">
        <v>6</v>
      </c>
      <c r="I23" s="164" t="n">
        <v>7</v>
      </c>
      <c r="J23" s="317" t="n">
        <v>13</v>
      </c>
      <c r="K23" s="318"/>
      <c r="L23" s="318"/>
      <c r="M23" s="319"/>
      <c r="N23" s="318"/>
      <c r="O23" s="318"/>
      <c r="P23" s="319"/>
      <c r="Q23" s="318"/>
      <c r="R23" s="318"/>
      <c r="S23" s="319"/>
    </row>
    <row r="24" customFormat="false" ht="15" hidden="false" customHeight="true" outlineLevel="0" collapsed="false">
      <c r="A24" s="161" t="s">
        <v>41</v>
      </c>
      <c r="B24" s="162" t="n">
        <v>45</v>
      </c>
      <c r="C24" s="315" t="n">
        <v>23</v>
      </c>
      <c r="D24" s="164" t="n">
        <v>68</v>
      </c>
      <c r="E24" s="165" t="n">
        <v>21</v>
      </c>
      <c r="F24" s="163" t="n">
        <v>5</v>
      </c>
      <c r="G24" s="316" t="n">
        <v>26</v>
      </c>
      <c r="H24" s="166" t="n">
        <v>66</v>
      </c>
      <c r="I24" s="164" t="n">
        <v>28</v>
      </c>
      <c r="J24" s="317" t="n">
        <v>94</v>
      </c>
      <c r="K24" s="318"/>
      <c r="L24" s="318"/>
      <c r="M24" s="319"/>
      <c r="N24" s="318"/>
      <c r="O24" s="318"/>
      <c r="P24" s="319"/>
      <c r="Q24" s="318"/>
      <c r="R24" s="318"/>
      <c r="S24" s="319"/>
    </row>
    <row r="25" customFormat="false" ht="15" hidden="false" customHeight="true" outlineLevel="0" collapsed="false">
      <c r="A25" s="161" t="s">
        <v>35</v>
      </c>
      <c r="B25" s="168" t="n">
        <v>109</v>
      </c>
      <c r="C25" s="170" t="n">
        <v>84</v>
      </c>
      <c r="D25" s="170" t="n">
        <v>193</v>
      </c>
      <c r="E25" s="171" t="n">
        <v>42</v>
      </c>
      <c r="F25" s="169" t="n">
        <v>31</v>
      </c>
      <c r="G25" s="168" t="n">
        <v>73</v>
      </c>
      <c r="H25" s="171" t="n">
        <v>151</v>
      </c>
      <c r="I25" s="170" t="n">
        <v>115</v>
      </c>
      <c r="J25" s="243" t="n">
        <v>266</v>
      </c>
      <c r="K25" s="319"/>
      <c r="L25" s="319"/>
      <c r="M25" s="319"/>
      <c r="N25" s="319"/>
      <c r="O25" s="319"/>
      <c r="P25" s="319"/>
      <c r="Q25" s="319"/>
      <c r="R25" s="319"/>
      <c r="S25" s="319"/>
    </row>
    <row r="26" customFormat="false" ht="15" hidden="false" customHeight="true" outlineLevel="0" collapsed="false">
      <c r="A26" s="154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  <c r="M26" s="319"/>
      <c r="N26" s="318"/>
      <c r="O26" s="318"/>
      <c r="P26" s="319"/>
      <c r="Q26" s="318"/>
      <c r="R26" s="318"/>
      <c r="S26" s="319"/>
    </row>
    <row r="27" customFormat="false" ht="15" hidden="false" customHeight="true" outlineLevel="0" collapsed="false">
      <c r="A27" s="161" t="s">
        <v>39</v>
      </c>
      <c r="B27" s="162" t="n">
        <v>0</v>
      </c>
      <c r="C27" s="315" t="n">
        <v>0</v>
      </c>
      <c r="D27" s="164" t="n">
        <v>0</v>
      </c>
      <c r="E27" s="165" t="n">
        <v>0</v>
      </c>
      <c r="F27" s="163" t="n">
        <v>0</v>
      </c>
      <c r="G27" s="316" t="n">
        <v>0</v>
      </c>
      <c r="H27" s="166" t="n">
        <v>0</v>
      </c>
      <c r="I27" s="164" t="n">
        <v>0</v>
      </c>
      <c r="J27" s="317" t="n">
        <v>0</v>
      </c>
      <c r="K27" s="318"/>
      <c r="L27" s="318"/>
      <c r="M27" s="319"/>
      <c r="N27" s="318"/>
      <c r="O27" s="318"/>
      <c r="P27" s="319"/>
      <c r="Q27" s="318"/>
      <c r="R27" s="318"/>
      <c r="S27" s="319"/>
    </row>
    <row r="28" customFormat="false" ht="15" hidden="false" customHeight="true" outlineLevel="0" collapsed="false">
      <c r="A28" s="161" t="s">
        <v>40</v>
      </c>
      <c r="B28" s="162" t="n">
        <v>0</v>
      </c>
      <c r="C28" s="315" t="n">
        <v>0</v>
      </c>
      <c r="D28" s="164" t="n">
        <v>0</v>
      </c>
      <c r="E28" s="165" t="n">
        <v>0</v>
      </c>
      <c r="F28" s="163" t="n">
        <v>0</v>
      </c>
      <c r="G28" s="316" t="n">
        <v>0</v>
      </c>
      <c r="H28" s="166" t="n">
        <v>0</v>
      </c>
      <c r="I28" s="164" t="n">
        <v>0</v>
      </c>
      <c r="J28" s="317" t="n">
        <v>0</v>
      </c>
      <c r="K28" s="318"/>
      <c r="L28" s="318"/>
      <c r="M28" s="319"/>
      <c r="N28" s="318"/>
      <c r="O28" s="318"/>
      <c r="P28" s="319"/>
      <c r="Q28" s="318"/>
      <c r="R28" s="318"/>
      <c r="S28" s="319"/>
    </row>
    <row r="29" customFormat="false" ht="15" hidden="false" customHeight="true" outlineLevel="0" collapsed="false">
      <c r="A29" s="161" t="s">
        <v>41</v>
      </c>
      <c r="B29" s="162" t="n">
        <v>0</v>
      </c>
      <c r="C29" s="315" t="n">
        <v>0</v>
      </c>
      <c r="D29" s="164" t="n">
        <v>0</v>
      </c>
      <c r="E29" s="165" t="n">
        <v>0</v>
      </c>
      <c r="F29" s="163" t="n">
        <v>0</v>
      </c>
      <c r="G29" s="316" t="n">
        <v>0</v>
      </c>
      <c r="H29" s="166" t="n">
        <v>0</v>
      </c>
      <c r="I29" s="164" t="n">
        <v>0</v>
      </c>
      <c r="J29" s="317" t="n">
        <v>0</v>
      </c>
      <c r="K29" s="318"/>
      <c r="L29" s="318"/>
      <c r="M29" s="319"/>
      <c r="N29" s="318"/>
      <c r="O29" s="318"/>
      <c r="P29" s="319"/>
      <c r="Q29" s="318"/>
      <c r="R29" s="318"/>
      <c r="S29" s="319"/>
    </row>
    <row r="30" customFormat="false" ht="15" hidden="false" customHeight="true" outlineLevel="0" collapsed="false">
      <c r="A30" s="161" t="s">
        <v>35</v>
      </c>
      <c r="B30" s="168" t="n">
        <v>0</v>
      </c>
      <c r="C30" s="170" t="n">
        <v>0</v>
      </c>
      <c r="D30" s="170" t="n">
        <v>0</v>
      </c>
      <c r="E30" s="171" t="n">
        <v>0</v>
      </c>
      <c r="F30" s="169" t="n">
        <v>0</v>
      </c>
      <c r="G30" s="168" t="n">
        <v>0</v>
      </c>
      <c r="H30" s="171" t="n">
        <v>0</v>
      </c>
      <c r="I30" s="170" t="n">
        <v>0</v>
      </c>
      <c r="J30" s="243" t="n">
        <v>0</v>
      </c>
      <c r="K30" s="319"/>
      <c r="L30" s="319"/>
      <c r="M30" s="319"/>
      <c r="N30" s="319"/>
      <c r="O30" s="319"/>
      <c r="P30" s="319"/>
      <c r="Q30" s="319"/>
      <c r="R30" s="319"/>
      <c r="S30" s="319"/>
    </row>
    <row r="31" customFormat="false" ht="15" hidden="false" customHeight="true" outlineLevel="0" collapsed="false">
      <c r="A31" s="154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  <c r="M31" s="319"/>
      <c r="N31" s="318"/>
      <c r="O31" s="318"/>
      <c r="P31" s="319"/>
      <c r="Q31" s="318"/>
      <c r="R31" s="318"/>
      <c r="S31" s="319"/>
    </row>
    <row r="32" customFormat="false" ht="15" hidden="false" customHeight="true" outlineLevel="0" collapsed="false">
      <c r="A32" s="161" t="s">
        <v>39</v>
      </c>
      <c r="B32" s="162" t="n">
        <v>17</v>
      </c>
      <c r="C32" s="315" t="n">
        <v>38</v>
      </c>
      <c r="D32" s="164" t="n">
        <v>55</v>
      </c>
      <c r="E32" s="165" t="n">
        <v>0</v>
      </c>
      <c r="F32" s="163" t="n">
        <v>0</v>
      </c>
      <c r="G32" s="316" t="n">
        <v>0</v>
      </c>
      <c r="H32" s="166" t="n">
        <v>17</v>
      </c>
      <c r="I32" s="164" t="n">
        <v>38</v>
      </c>
      <c r="J32" s="317" t="n">
        <v>55</v>
      </c>
      <c r="K32" s="318"/>
      <c r="L32" s="318"/>
      <c r="M32" s="319"/>
      <c r="N32" s="318"/>
      <c r="O32" s="318"/>
      <c r="P32" s="319"/>
      <c r="Q32" s="318"/>
      <c r="R32" s="318"/>
      <c r="S32" s="319"/>
    </row>
    <row r="33" customFormat="false" ht="15" hidden="false" customHeight="true" outlineLevel="0" collapsed="false">
      <c r="A33" s="161" t="s">
        <v>40</v>
      </c>
      <c r="B33" s="162" t="n">
        <v>0</v>
      </c>
      <c r="C33" s="315" t="n">
        <v>0</v>
      </c>
      <c r="D33" s="164" t="n">
        <v>0</v>
      </c>
      <c r="E33" s="165" t="n">
        <v>0</v>
      </c>
      <c r="F33" s="163" t="n">
        <v>0</v>
      </c>
      <c r="G33" s="316" t="n">
        <v>0</v>
      </c>
      <c r="H33" s="166" t="n">
        <v>0</v>
      </c>
      <c r="I33" s="164" t="n">
        <v>0</v>
      </c>
      <c r="J33" s="317" t="n">
        <v>0</v>
      </c>
      <c r="K33" s="318"/>
      <c r="L33" s="318"/>
      <c r="M33" s="319"/>
      <c r="N33" s="318"/>
      <c r="O33" s="318"/>
      <c r="P33" s="319"/>
      <c r="Q33" s="318"/>
      <c r="R33" s="318"/>
      <c r="S33" s="319"/>
    </row>
    <row r="34" customFormat="false" ht="15" hidden="false" customHeight="true" outlineLevel="0" collapsed="false">
      <c r="A34" s="161" t="s">
        <v>41</v>
      </c>
      <c r="B34" s="162" t="n">
        <v>0</v>
      </c>
      <c r="C34" s="315" t="n">
        <v>0</v>
      </c>
      <c r="D34" s="164" t="n">
        <v>0</v>
      </c>
      <c r="E34" s="165" t="n">
        <v>0</v>
      </c>
      <c r="F34" s="163" t="n">
        <v>0</v>
      </c>
      <c r="G34" s="316" t="n">
        <v>0</v>
      </c>
      <c r="H34" s="166" t="n">
        <v>0</v>
      </c>
      <c r="I34" s="164" t="n">
        <v>0</v>
      </c>
      <c r="J34" s="317" t="n">
        <v>0</v>
      </c>
      <c r="K34" s="318"/>
      <c r="L34" s="318"/>
      <c r="M34" s="319"/>
      <c r="N34" s="318"/>
      <c r="O34" s="318"/>
      <c r="P34" s="319"/>
      <c r="Q34" s="318"/>
      <c r="R34" s="318"/>
      <c r="S34" s="319"/>
    </row>
    <row r="35" customFormat="false" ht="15" hidden="false" customHeight="true" outlineLevel="0" collapsed="false">
      <c r="A35" s="161" t="s">
        <v>35</v>
      </c>
      <c r="B35" s="168" t="n">
        <v>17</v>
      </c>
      <c r="C35" s="170" t="n">
        <v>38</v>
      </c>
      <c r="D35" s="170" t="n">
        <v>55</v>
      </c>
      <c r="E35" s="171" t="n">
        <v>0</v>
      </c>
      <c r="F35" s="169" t="n">
        <v>0</v>
      </c>
      <c r="G35" s="168" t="n">
        <v>0</v>
      </c>
      <c r="H35" s="171" t="n">
        <v>17</v>
      </c>
      <c r="I35" s="170" t="n">
        <v>38</v>
      </c>
      <c r="J35" s="243" t="n">
        <v>55</v>
      </c>
      <c r="K35" s="319"/>
      <c r="L35" s="319"/>
      <c r="M35" s="319"/>
      <c r="N35" s="319"/>
      <c r="O35" s="319"/>
      <c r="P35" s="319"/>
      <c r="Q35" s="319"/>
      <c r="R35" s="319"/>
      <c r="S35" s="319"/>
    </row>
    <row r="36" customFormat="false" ht="15" hidden="false" customHeight="true" outlineLevel="0" collapsed="false">
      <c r="A36" s="154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  <c r="M36" s="319"/>
      <c r="N36" s="318"/>
      <c r="O36" s="318"/>
      <c r="P36" s="319"/>
      <c r="Q36" s="318"/>
      <c r="R36" s="318"/>
      <c r="S36" s="319"/>
    </row>
    <row r="37" customFormat="false" ht="15" hidden="false" customHeight="true" outlineLevel="0" collapsed="false">
      <c r="A37" s="161" t="s">
        <v>39</v>
      </c>
      <c r="B37" s="162" t="n">
        <v>100</v>
      </c>
      <c r="C37" s="315" t="n">
        <v>70</v>
      </c>
      <c r="D37" s="164" t="n">
        <v>170</v>
      </c>
      <c r="E37" s="165" t="n">
        <v>23</v>
      </c>
      <c r="F37" s="163" t="n">
        <v>35</v>
      </c>
      <c r="G37" s="316" t="n">
        <v>58</v>
      </c>
      <c r="H37" s="166" t="n">
        <v>123</v>
      </c>
      <c r="I37" s="164" t="n">
        <v>105</v>
      </c>
      <c r="J37" s="317" t="n">
        <v>228</v>
      </c>
      <c r="K37" s="318"/>
      <c r="L37" s="318"/>
      <c r="M37" s="319"/>
      <c r="N37" s="318"/>
      <c r="O37" s="318"/>
      <c r="P37" s="319"/>
      <c r="Q37" s="318"/>
      <c r="R37" s="318"/>
      <c r="S37" s="319"/>
    </row>
    <row r="38" customFormat="false" ht="15" hidden="false" customHeight="true" outlineLevel="0" collapsed="false">
      <c r="A38" s="161" t="s">
        <v>40</v>
      </c>
      <c r="B38" s="162" t="n">
        <v>0</v>
      </c>
      <c r="C38" s="315" t="n">
        <v>0</v>
      </c>
      <c r="D38" s="164" t="n">
        <v>0</v>
      </c>
      <c r="E38" s="165" t="n">
        <v>0</v>
      </c>
      <c r="F38" s="163" t="n">
        <v>0</v>
      </c>
      <c r="G38" s="316" t="n">
        <v>0</v>
      </c>
      <c r="H38" s="166" t="n">
        <v>0</v>
      </c>
      <c r="I38" s="164" t="n">
        <v>0</v>
      </c>
      <c r="J38" s="317" t="n">
        <v>0</v>
      </c>
      <c r="K38" s="318"/>
      <c r="L38" s="318"/>
      <c r="M38" s="319"/>
      <c r="N38" s="318"/>
      <c r="O38" s="318"/>
      <c r="P38" s="319"/>
      <c r="Q38" s="318"/>
      <c r="R38" s="318"/>
      <c r="S38" s="319"/>
    </row>
    <row r="39" customFormat="false" ht="15" hidden="false" customHeight="true" outlineLevel="0" collapsed="false">
      <c r="A39" s="161" t="s">
        <v>41</v>
      </c>
      <c r="B39" s="162" t="n">
        <v>82</v>
      </c>
      <c r="C39" s="315" t="n">
        <v>96</v>
      </c>
      <c r="D39" s="164" t="n">
        <v>178</v>
      </c>
      <c r="E39" s="165" t="n">
        <v>19</v>
      </c>
      <c r="F39" s="163" t="n">
        <v>52</v>
      </c>
      <c r="G39" s="316" t="n">
        <v>71</v>
      </c>
      <c r="H39" s="166" t="n">
        <v>101</v>
      </c>
      <c r="I39" s="164" t="n">
        <v>148</v>
      </c>
      <c r="J39" s="317" t="n">
        <v>249</v>
      </c>
      <c r="K39" s="318"/>
      <c r="L39" s="318"/>
      <c r="M39" s="319"/>
      <c r="N39" s="318"/>
      <c r="O39" s="318"/>
      <c r="P39" s="319"/>
      <c r="Q39" s="318"/>
      <c r="R39" s="318"/>
      <c r="S39" s="319"/>
    </row>
    <row r="40" customFormat="false" ht="15" hidden="false" customHeight="true" outlineLevel="0" collapsed="false">
      <c r="A40" s="161" t="s">
        <v>35</v>
      </c>
      <c r="B40" s="168" t="n">
        <v>182</v>
      </c>
      <c r="C40" s="170" t="n">
        <v>166</v>
      </c>
      <c r="D40" s="170" t="n">
        <v>348</v>
      </c>
      <c r="E40" s="171" t="n">
        <v>42</v>
      </c>
      <c r="F40" s="169" t="n">
        <v>87</v>
      </c>
      <c r="G40" s="168" t="n">
        <v>129</v>
      </c>
      <c r="H40" s="171" t="n">
        <v>224</v>
      </c>
      <c r="I40" s="170" t="n">
        <v>253</v>
      </c>
      <c r="J40" s="243" t="n">
        <v>477</v>
      </c>
      <c r="K40" s="319"/>
      <c r="L40" s="319"/>
      <c r="M40" s="319"/>
      <c r="N40" s="319"/>
      <c r="O40" s="319"/>
      <c r="P40" s="319"/>
      <c r="Q40" s="319"/>
      <c r="R40" s="319"/>
      <c r="S40" s="319"/>
    </row>
    <row r="41" customFormat="false" ht="15" hidden="false" customHeight="true" outlineLevel="0" collapsed="false">
      <c r="A41" s="154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  <c r="M41" s="319"/>
      <c r="N41" s="318"/>
      <c r="O41" s="318"/>
      <c r="P41" s="319"/>
      <c r="Q41" s="318"/>
      <c r="R41" s="318"/>
      <c r="S41" s="319"/>
    </row>
    <row r="42" customFormat="false" ht="15" hidden="false" customHeight="true" outlineLevel="0" collapsed="false">
      <c r="A42" s="161" t="s">
        <v>39</v>
      </c>
      <c r="B42" s="162" t="n">
        <v>101</v>
      </c>
      <c r="C42" s="315" t="n">
        <v>70</v>
      </c>
      <c r="D42" s="164" t="n">
        <v>171</v>
      </c>
      <c r="E42" s="165" t="n">
        <v>36</v>
      </c>
      <c r="F42" s="163" t="n">
        <v>25</v>
      </c>
      <c r="G42" s="316" t="n">
        <v>61</v>
      </c>
      <c r="H42" s="166" t="n">
        <v>137</v>
      </c>
      <c r="I42" s="164" t="n">
        <v>95</v>
      </c>
      <c r="J42" s="317" t="n">
        <v>232</v>
      </c>
      <c r="K42" s="318"/>
      <c r="L42" s="318"/>
      <c r="M42" s="319"/>
      <c r="N42" s="318"/>
      <c r="O42" s="318"/>
      <c r="P42" s="319"/>
      <c r="Q42" s="318"/>
      <c r="R42" s="318"/>
      <c r="S42" s="319"/>
    </row>
    <row r="43" customFormat="false" ht="15" hidden="false" customHeight="true" outlineLevel="0" collapsed="false">
      <c r="A43" s="161" t="s">
        <v>40</v>
      </c>
      <c r="B43" s="162" t="n">
        <v>0</v>
      </c>
      <c r="C43" s="315" t="n">
        <v>0</v>
      </c>
      <c r="D43" s="164" t="n">
        <v>0</v>
      </c>
      <c r="E43" s="165" t="n">
        <v>0</v>
      </c>
      <c r="F43" s="163" t="n">
        <v>0</v>
      </c>
      <c r="G43" s="316" t="n">
        <v>0</v>
      </c>
      <c r="H43" s="166" t="n">
        <v>0</v>
      </c>
      <c r="I43" s="164" t="n">
        <v>0</v>
      </c>
      <c r="J43" s="317" t="n">
        <v>0</v>
      </c>
      <c r="K43" s="318"/>
      <c r="L43" s="318"/>
      <c r="M43" s="319"/>
      <c r="N43" s="318"/>
      <c r="O43" s="318"/>
      <c r="P43" s="319"/>
      <c r="Q43" s="318"/>
      <c r="R43" s="318"/>
      <c r="S43" s="319"/>
    </row>
    <row r="44" customFormat="false" ht="15" hidden="false" customHeight="true" outlineLevel="0" collapsed="false">
      <c r="A44" s="161" t="s">
        <v>41</v>
      </c>
      <c r="B44" s="162" t="n">
        <v>163</v>
      </c>
      <c r="C44" s="315" t="n">
        <v>103</v>
      </c>
      <c r="D44" s="164" t="n">
        <v>266</v>
      </c>
      <c r="E44" s="165" t="n">
        <v>92</v>
      </c>
      <c r="F44" s="163" t="n">
        <v>69</v>
      </c>
      <c r="G44" s="316" t="n">
        <v>161</v>
      </c>
      <c r="H44" s="166" t="n">
        <v>255</v>
      </c>
      <c r="I44" s="164" t="n">
        <v>172</v>
      </c>
      <c r="J44" s="317" t="n">
        <v>427</v>
      </c>
      <c r="K44" s="318"/>
      <c r="L44" s="318"/>
      <c r="M44" s="319"/>
      <c r="N44" s="318"/>
      <c r="O44" s="318"/>
      <c r="P44" s="319"/>
      <c r="Q44" s="318"/>
      <c r="R44" s="318"/>
      <c r="S44" s="319"/>
    </row>
    <row r="45" customFormat="false" ht="15" hidden="false" customHeight="true" outlineLevel="0" collapsed="false">
      <c r="A45" s="161" t="s">
        <v>35</v>
      </c>
      <c r="B45" s="320" t="n">
        <v>264</v>
      </c>
      <c r="C45" s="321" t="n">
        <v>173</v>
      </c>
      <c r="D45" s="170" t="n">
        <v>437</v>
      </c>
      <c r="E45" s="322" t="n">
        <v>128</v>
      </c>
      <c r="F45" s="323" t="n">
        <v>94</v>
      </c>
      <c r="G45" s="168" t="n">
        <v>222</v>
      </c>
      <c r="H45" s="322" t="n">
        <v>392</v>
      </c>
      <c r="I45" s="321" t="n">
        <v>267</v>
      </c>
      <c r="J45" s="243" t="n">
        <v>659</v>
      </c>
      <c r="K45" s="324"/>
      <c r="L45" s="324"/>
      <c r="M45" s="319"/>
      <c r="N45" s="324"/>
      <c r="O45" s="324"/>
      <c r="P45" s="319"/>
      <c r="Q45" s="324"/>
      <c r="R45" s="324"/>
      <c r="S45" s="319"/>
    </row>
    <row r="46" customFormat="false" ht="15" hidden="false" customHeight="true" outlineLevel="0" collapsed="false">
      <c r="A46" s="154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  <c r="M46" s="319"/>
      <c r="N46" s="318"/>
      <c r="O46" s="318"/>
      <c r="P46" s="319"/>
      <c r="Q46" s="319"/>
      <c r="R46" s="319"/>
      <c r="S46" s="319"/>
    </row>
    <row r="47" customFormat="false" ht="15" hidden="false" customHeight="true" outlineLevel="0" collapsed="false">
      <c r="A47" s="161" t="s">
        <v>39</v>
      </c>
      <c r="B47" s="194" t="n">
        <v>384</v>
      </c>
      <c r="C47" s="164" t="n">
        <v>336</v>
      </c>
      <c r="D47" s="164" t="n">
        <v>720</v>
      </c>
      <c r="E47" s="166" t="n">
        <v>99</v>
      </c>
      <c r="F47" s="175" t="n">
        <v>133</v>
      </c>
      <c r="G47" s="194" t="n">
        <v>232</v>
      </c>
      <c r="H47" s="166" t="n">
        <v>483</v>
      </c>
      <c r="I47" s="164" t="n">
        <v>469</v>
      </c>
      <c r="J47" s="317" t="n">
        <v>952</v>
      </c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5" hidden="false" customHeight="true" outlineLevel="0" collapsed="false">
      <c r="A48" s="161" t="s">
        <v>40</v>
      </c>
      <c r="B48" s="194" t="n">
        <v>41</v>
      </c>
      <c r="C48" s="164" t="n">
        <v>33</v>
      </c>
      <c r="D48" s="164" t="n">
        <v>74</v>
      </c>
      <c r="E48" s="166" t="n">
        <v>11</v>
      </c>
      <c r="F48" s="175" t="n">
        <v>13</v>
      </c>
      <c r="G48" s="194" t="n">
        <v>24</v>
      </c>
      <c r="H48" s="166" t="n">
        <v>52</v>
      </c>
      <c r="I48" s="164" t="n">
        <v>46</v>
      </c>
      <c r="J48" s="317" t="n">
        <v>98</v>
      </c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5" hidden="false" customHeight="true" outlineLevel="0" collapsed="false">
      <c r="A49" s="161" t="s">
        <v>41</v>
      </c>
      <c r="B49" s="194" t="n">
        <v>490</v>
      </c>
      <c r="C49" s="164" t="n">
        <v>421</v>
      </c>
      <c r="D49" s="164" t="n">
        <v>911</v>
      </c>
      <c r="E49" s="166" t="n">
        <v>236</v>
      </c>
      <c r="F49" s="175" t="n">
        <v>190</v>
      </c>
      <c r="G49" s="194" t="n">
        <v>426</v>
      </c>
      <c r="H49" s="166" t="n">
        <v>726</v>
      </c>
      <c r="I49" s="164" t="n">
        <v>611</v>
      </c>
      <c r="J49" s="317" t="n">
        <v>1337</v>
      </c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5" hidden="false" customHeight="true" outlineLevel="0" collapsed="false">
      <c r="A50" s="161" t="s">
        <v>35</v>
      </c>
      <c r="B50" s="178" t="n">
        <v>915</v>
      </c>
      <c r="C50" s="182" t="n">
        <v>790</v>
      </c>
      <c r="D50" s="182" t="n">
        <v>1705</v>
      </c>
      <c r="E50" s="181" t="n">
        <v>346</v>
      </c>
      <c r="F50" s="179" t="n">
        <v>336</v>
      </c>
      <c r="G50" s="178" t="n">
        <v>682</v>
      </c>
      <c r="H50" s="181" t="n">
        <v>1261</v>
      </c>
      <c r="I50" s="182" t="n">
        <v>1126</v>
      </c>
      <c r="J50" s="254" t="n">
        <v>2387</v>
      </c>
      <c r="K50" s="319"/>
      <c r="L50" s="319"/>
      <c r="M50" s="319"/>
      <c r="N50" s="319"/>
      <c r="O50" s="319"/>
      <c r="P50" s="319"/>
      <c r="Q50" s="319"/>
      <c r="R50" s="319"/>
      <c r="S50" s="319"/>
    </row>
    <row r="52" customFormat="false" ht="12.75" hidden="false" customHeight="false" outlineLevel="0" collapsed="false">
      <c r="A52" s="325" t="s">
        <v>79</v>
      </c>
    </row>
    <row r="53" customFormat="false" ht="12.75" hidden="false" customHeight="false" outlineLevel="0" collapsed="false">
      <c r="A53" s="325"/>
    </row>
    <row r="54" customFormat="false" ht="12.75" hidden="false" customHeight="false" outlineLevel="0" collapsed="false">
      <c r="A54" s="71" t="s">
        <v>51</v>
      </c>
    </row>
    <row r="57" customFormat="false" ht="12.75" hidden="false" customHeight="false" outlineLevel="0" collapsed="false">
      <c r="A57" s="0" t="s">
        <v>80</v>
      </c>
    </row>
    <row r="58" customFormat="false" ht="12.75" hidden="false" customHeight="false" outlineLevel="0" collapsed="false">
      <c r="A58" s="0" t="s">
        <v>81</v>
      </c>
      <c r="B58" s="0" t="s">
        <v>82</v>
      </c>
      <c r="C58" s="0" t="s">
        <v>83</v>
      </c>
      <c r="D58" s="0" t="s">
        <v>84</v>
      </c>
      <c r="E58" s="0" t="s">
        <v>85</v>
      </c>
      <c r="F58" s="0" t="s">
        <v>86</v>
      </c>
      <c r="G58" s="0" t="s">
        <v>87</v>
      </c>
      <c r="H58" s="0" t="s">
        <v>88</v>
      </c>
      <c r="I58" s="0" t="s">
        <v>89</v>
      </c>
      <c r="J58" s="0" t="s">
        <v>90</v>
      </c>
      <c r="K58" s="0" t="s">
        <v>91</v>
      </c>
    </row>
    <row r="59" customFormat="false" ht="12.75" hidden="false" customHeight="false" outlineLevel="0" collapsed="false">
      <c r="A59" s="0" t="n">
        <v>4</v>
      </c>
      <c r="B59" s="0" t="n">
        <v>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1" customFormat="false" ht="12.75" hidden="false" customHeight="false" outlineLevel="0" collapsed="false">
      <c r="A61" s="0" t="n">
        <v>4</v>
      </c>
      <c r="B61" s="0" t="n">
        <v>3</v>
      </c>
      <c r="C61" s="0" t="n">
        <v>33</v>
      </c>
      <c r="D61" s="0" t="n">
        <v>44</v>
      </c>
      <c r="E61" s="0" t="n">
        <v>77</v>
      </c>
      <c r="F61" s="0" t="n">
        <v>15</v>
      </c>
      <c r="G61" s="0" t="n">
        <v>8</v>
      </c>
      <c r="H61" s="0" t="n">
        <v>23</v>
      </c>
      <c r="I61" s="0" t="n">
        <v>48</v>
      </c>
      <c r="J61" s="0" t="n">
        <v>52</v>
      </c>
      <c r="K61" s="0" t="n">
        <v>100</v>
      </c>
    </row>
    <row r="62" customFormat="false" ht="12.75" hidden="false" customHeight="false" outlineLevel="0" collapsed="false">
      <c r="A62" s="0" t="n">
        <v>4</v>
      </c>
      <c r="B62" s="0" t="n">
        <v>4</v>
      </c>
      <c r="C62" s="0" t="n">
        <v>33</v>
      </c>
      <c r="D62" s="0" t="n">
        <v>44</v>
      </c>
      <c r="E62" s="0" t="n">
        <v>77</v>
      </c>
      <c r="F62" s="0" t="n">
        <v>15</v>
      </c>
      <c r="G62" s="0" t="n">
        <v>8</v>
      </c>
      <c r="H62" s="0" t="n">
        <v>23</v>
      </c>
      <c r="I62" s="0" t="n">
        <v>48</v>
      </c>
      <c r="J62" s="0" t="n">
        <v>52</v>
      </c>
      <c r="K62" s="0" t="n">
        <v>100</v>
      </c>
    </row>
    <row r="64" customFormat="false" ht="12.75" hidden="false" customHeight="false" outlineLevel="0" collapsed="false">
      <c r="A64" s="0" t="n">
        <v>11</v>
      </c>
      <c r="B64" s="0" t="n">
        <v>1</v>
      </c>
      <c r="C64" s="0" t="n">
        <v>85</v>
      </c>
      <c r="D64" s="0" t="n">
        <v>93</v>
      </c>
      <c r="E64" s="0" t="n">
        <v>178</v>
      </c>
      <c r="F64" s="0" t="n">
        <v>17</v>
      </c>
      <c r="G64" s="0" t="n">
        <v>44</v>
      </c>
      <c r="H64" s="0" t="n">
        <v>61</v>
      </c>
      <c r="I64" s="0" t="n">
        <v>102</v>
      </c>
      <c r="J64" s="0" t="n">
        <v>137</v>
      </c>
      <c r="K64" s="0" t="n">
        <v>239</v>
      </c>
    </row>
    <row r="65" customFormat="false" ht="12.75" hidden="false" customHeight="false" outlineLevel="0" collapsed="false">
      <c r="A65" s="0" t="n">
        <v>11</v>
      </c>
      <c r="B65" s="0" t="n">
        <v>2</v>
      </c>
      <c r="C65" s="0" t="n">
        <v>17</v>
      </c>
      <c r="D65" s="0" t="n">
        <v>18</v>
      </c>
      <c r="E65" s="0" t="n">
        <v>35</v>
      </c>
      <c r="F65" s="0" t="n">
        <v>4</v>
      </c>
      <c r="G65" s="0" t="n">
        <v>5</v>
      </c>
      <c r="H65" s="0" t="n">
        <v>9</v>
      </c>
      <c r="I65" s="0" t="n">
        <v>21</v>
      </c>
      <c r="J65" s="0" t="n">
        <v>23</v>
      </c>
      <c r="K65" s="0" t="n">
        <v>44</v>
      </c>
    </row>
    <row r="66" customFormat="false" ht="12.75" hidden="false" customHeight="false" outlineLevel="0" collapsed="false">
      <c r="A66" s="0" t="n">
        <v>11</v>
      </c>
      <c r="B66" s="0" t="n">
        <v>3</v>
      </c>
      <c r="C66" s="0" t="n">
        <v>141</v>
      </c>
      <c r="D66" s="0" t="n">
        <v>131</v>
      </c>
      <c r="E66" s="0" t="n">
        <v>272</v>
      </c>
      <c r="F66" s="0" t="n">
        <v>81</v>
      </c>
      <c r="G66" s="0" t="n">
        <v>55</v>
      </c>
      <c r="H66" s="0" t="n">
        <v>136</v>
      </c>
      <c r="I66" s="0" t="n">
        <v>222</v>
      </c>
      <c r="J66" s="0" t="n">
        <v>186</v>
      </c>
      <c r="K66" s="0" t="n">
        <v>408</v>
      </c>
    </row>
    <row r="67" customFormat="false" ht="12.75" hidden="false" customHeight="false" outlineLevel="0" collapsed="false">
      <c r="A67" s="0" t="n">
        <v>11</v>
      </c>
      <c r="B67" s="0" t="n">
        <v>4</v>
      </c>
      <c r="C67" s="0" t="n">
        <v>243</v>
      </c>
      <c r="D67" s="0" t="n">
        <v>242</v>
      </c>
      <c r="E67" s="0" t="n">
        <v>485</v>
      </c>
      <c r="F67" s="0" t="n">
        <v>102</v>
      </c>
      <c r="G67" s="0" t="n">
        <v>104</v>
      </c>
      <c r="H67" s="0" t="n">
        <v>206</v>
      </c>
      <c r="I67" s="0" t="n">
        <v>345</v>
      </c>
      <c r="J67" s="0" t="n">
        <v>346</v>
      </c>
      <c r="K67" s="0" t="n">
        <v>691</v>
      </c>
    </row>
    <row r="69" customFormat="false" ht="12.75" hidden="false" customHeight="false" outlineLevel="0" collapsed="false">
      <c r="A69" s="0" t="n">
        <v>14</v>
      </c>
      <c r="B69" s="0" t="n">
        <v>1</v>
      </c>
      <c r="C69" s="0" t="n">
        <v>23</v>
      </c>
      <c r="D69" s="0" t="n">
        <v>11</v>
      </c>
      <c r="E69" s="0" t="n">
        <v>34</v>
      </c>
      <c r="F69" s="0" t="n">
        <v>2</v>
      </c>
      <c r="G69" s="0" t="n">
        <v>3</v>
      </c>
      <c r="H69" s="0" t="n">
        <v>5</v>
      </c>
      <c r="I69" s="0" t="n">
        <v>25</v>
      </c>
      <c r="J69" s="0" t="n">
        <v>14</v>
      </c>
      <c r="K69" s="0" t="n">
        <v>39</v>
      </c>
    </row>
    <row r="70" customFormat="false" ht="12.75" hidden="false" customHeight="false" outlineLevel="0" collapsed="false">
      <c r="A70" s="0" t="n">
        <v>14</v>
      </c>
      <c r="B70" s="0" t="n">
        <v>2</v>
      </c>
      <c r="C70" s="0" t="n">
        <v>18</v>
      </c>
      <c r="D70" s="0" t="n">
        <v>8</v>
      </c>
      <c r="E70" s="0" t="n">
        <v>26</v>
      </c>
      <c r="F70" s="0" t="n">
        <v>7</v>
      </c>
      <c r="G70" s="0" t="n">
        <v>8</v>
      </c>
      <c r="H70" s="0" t="n">
        <v>15</v>
      </c>
      <c r="I70" s="0" t="n">
        <v>25</v>
      </c>
      <c r="J70" s="0" t="n">
        <v>16</v>
      </c>
      <c r="K70" s="0" t="n">
        <v>41</v>
      </c>
    </row>
    <row r="71" customFormat="false" ht="12.75" hidden="false" customHeight="false" outlineLevel="0" collapsed="false">
      <c r="A71" s="0" t="n">
        <v>14</v>
      </c>
      <c r="B71" s="0" t="n">
        <v>3</v>
      </c>
      <c r="C71" s="0" t="n">
        <v>26</v>
      </c>
      <c r="D71" s="0" t="n">
        <v>24</v>
      </c>
      <c r="E71" s="0" t="n">
        <v>50</v>
      </c>
      <c r="F71" s="0" t="n">
        <v>8</v>
      </c>
      <c r="G71" s="0" t="n">
        <v>1</v>
      </c>
      <c r="H71" s="0" t="n">
        <v>9</v>
      </c>
      <c r="I71" s="0" t="n">
        <v>34</v>
      </c>
      <c r="J71" s="0" t="n">
        <v>25</v>
      </c>
      <c r="K71" s="0" t="n">
        <v>59</v>
      </c>
    </row>
    <row r="72" customFormat="false" ht="12.75" hidden="false" customHeight="false" outlineLevel="0" collapsed="false">
      <c r="A72" s="0" t="n">
        <v>14</v>
      </c>
      <c r="B72" s="0" t="n">
        <v>4</v>
      </c>
      <c r="C72" s="0" t="n">
        <v>67</v>
      </c>
      <c r="D72" s="0" t="n">
        <v>43</v>
      </c>
      <c r="E72" s="0" t="n">
        <v>110</v>
      </c>
      <c r="F72" s="0" t="n">
        <v>17</v>
      </c>
      <c r="G72" s="0" t="n">
        <v>12</v>
      </c>
      <c r="H72" s="0" t="n">
        <v>29</v>
      </c>
      <c r="I72" s="0" t="n">
        <v>84</v>
      </c>
      <c r="J72" s="0" t="n">
        <v>55</v>
      </c>
      <c r="K72" s="0" t="n">
        <v>139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58</v>
      </c>
      <c r="D74" s="0" t="n">
        <v>54</v>
      </c>
      <c r="E74" s="0" t="n">
        <v>112</v>
      </c>
      <c r="F74" s="0" t="n">
        <v>21</v>
      </c>
      <c r="G74" s="0" t="n">
        <v>26</v>
      </c>
      <c r="H74" s="0" t="n">
        <v>47</v>
      </c>
      <c r="I74" s="0" t="n">
        <v>79</v>
      </c>
      <c r="J74" s="0" t="n">
        <v>80</v>
      </c>
      <c r="K74" s="0" t="n">
        <v>159</v>
      </c>
    </row>
    <row r="75" customFormat="false" ht="12.75" hidden="false" customHeight="false" outlineLevel="0" collapsed="false">
      <c r="A75" s="0" t="n">
        <v>18</v>
      </c>
      <c r="B75" s="0" t="n">
        <v>2</v>
      </c>
      <c r="C75" s="0" t="n">
        <v>6</v>
      </c>
      <c r="D75" s="0" t="n">
        <v>7</v>
      </c>
      <c r="E75" s="0" t="n">
        <v>13</v>
      </c>
      <c r="F75" s="0" t="n">
        <v>0</v>
      </c>
      <c r="G75" s="0" t="n">
        <v>0</v>
      </c>
      <c r="H75" s="0" t="n">
        <v>0</v>
      </c>
      <c r="I75" s="0" t="n">
        <v>6</v>
      </c>
      <c r="J75" s="0" t="n">
        <v>7</v>
      </c>
      <c r="K75" s="0" t="n">
        <v>13</v>
      </c>
    </row>
    <row r="76" customFormat="false" ht="12.75" hidden="false" customHeight="false" outlineLevel="0" collapsed="false">
      <c r="A76" s="0" t="n">
        <v>18</v>
      </c>
      <c r="B76" s="0" t="n">
        <v>3</v>
      </c>
      <c r="C76" s="0" t="n">
        <v>45</v>
      </c>
      <c r="D76" s="0" t="n">
        <v>23</v>
      </c>
      <c r="E76" s="0" t="n">
        <v>68</v>
      </c>
      <c r="F76" s="0" t="n">
        <v>21</v>
      </c>
      <c r="G76" s="0" t="n">
        <v>5</v>
      </c>
      <c r="H76" s="0" t="n">
        <v>26</v>
      </c>
      <c r="I76" s="0" t="n">
        <v>66</v>
      </c>
      <c r="J76" s="0" t="n">
        <v>28</v>
      </c>
      <c r="K76" s="0" t="n">
        <v>94</v>
      </c>
    </row>
    <row r="77" customFormat="false" ht="12.75" hidden="false" customHeight="false" outlineLevel="0" collapsed="false">
      <c r="A77" s="0" t="n">
        <v>18</v>
      </c>
      <c r="B77" s="0" t="n">
        <v>4</v>
      </c>
      <c r="C77" s="0" t="n">
        <v>109</v>
      </c>
      <c r="D77" s="0" t="n">
        <v>84</v>
      </c>
      <c r="E77" s="0" t="n">
        <v>193</v>
      </c>
      <c r="F77" s="0" t="n">
        <v>42</v>
      </c>
      <c r="G77" s="0" t="n">
        <v>31</v>
      </c>
      <c r="H77" s="0" t="n">
        <v>73</v>
      </c>
      <c r="I77" s="0" t="n">
        <v>151</v>
      </c>
      <c r="J77" s="0" t="n">
        <v>115</v>
      </c>
      <c r="K77" s="0" t="n">
        <v>266</v>
      </c>
    </row>
    <row r="79" customFormat="false" ht="12.75" hidden="false" customHeight="false" outlineLevel="0" collapsed="false">
      <c r="A79" s="0" t="n">
        <v>21</v>
      </c>
      <c r="B79" s="0" t="n">
        <v>1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21</v>
      </c>
      <c r="B80" s="0" t="n">
        <v>2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21</v>
      </c>
      <c r="B81" s="0" t="n">
        <v>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21</v>
      </c>
      <c r="B82" s="0" t="n">
        <v>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4" customFormat="false" ht="12.75" hidden="false" customHeight="false" outlineLevel="0" collapsed="false">
      <c r="A84" s="0" t="n">
        <v>23</v>
      </c>
      <c r="B84" s="0" t="n">
        <v>1</v>
      </c>
      <c r="C84" s="0" t="n">
        <v>17</v>
      </c>
      <c r="D84" s="0" t="n">
        <v>38</v>
      </c>
      <c r="E84" s="0" t="n">
        <v>55</v>
      </c>
      <c r="F84" s="0" t="n">
        <v>0</v>
      </c>
      <c r="G84" s="0" t="n">
        <v>0</v>
      </c>
      <c r="H84" s="0" t="n">
        <v>0</v>
      </c>
      <c r="I84" s="0" t="n">
        <v>17</v>
      </c>
      <c r="J84" s="0" t="n">
        <v>38</v>
      </c>
      <c r="K84" s="0" t="n">
        <v>55</v>
      </c>
    </row>
    <row r="85" customFormat="false" ht="12.75" hidden="false" customHeight="false" outlineLevel="0" collapsed="false">
      <c r="A85" s="0" t="n">
        <v>23</v>
      </c>
      <c r="B85" s="0" t="n">
        <v>2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23</v>
      </c>
      <c r="B86" s="0" t="n">
        <v>3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23</v>
      </c>
      <c r="B87" s="0" t="n">
        <v>4</v>
      </c>
      <c r="C87" s="0" t="n">
        <v>17</v>
      </c>
      <c r="D87" s="0" t="n">
        <v>38</v>
      </c>
      <c r="E87" s="0" t="n">
        <v>55</v>
      </c>
      <c r="F87" s="0" t="n">
        <v>0</v>
      </c>
      <c r="G87" s="0" t="n">
        <v>0</v>
      </c>
      <c r="H87" s="0" t="n">
        <v>0</v>
      </c>
      <c r="I87" s="0" t="n">
        <v>17</v>
      </c>
      <c r="J87" s="0" t="n">
        <v>38</v>
      </c>
      <c r="K87" s="0" t="n">
        <v>55</v>
      </c>
    </row>
    <row r="89" customFormat="false" ht="12.75" hidden="false" customHeight="false" outlineLevel="0" collapsed="false">
      <c r="A89" s="0" t="n">
        <v>29</v>
      </c>
      <c r="B89" s="0" t="n">
        <v>1</v>
      </c>
      <c r="C89" s="0" t="n">
        <v>100</v>
      </c>
      <c r="D89" s="0" t="n">
        <v>70</v>
      </c>
      <c r="E89" s="0" t="n">
        <v>170</v>
      </c>
      <c r="F89" s="0" t="n">
        <v>23</v>
      </c>
      <c r="G89" s="0" t="n">
        <v>35</v>
      </c>
      <c r="H89" s="0" t="n">
        <v>58</v>
      </c>
      <c r="I89" s="0" t="n">
        <v>123</v>
      </c>
      <c r="J89" s="0" t="n">
        <v>105</v>
      </c>
      <c r="K89" s="0" t="n">
        <v>228</v>
      </c>
    </row>
    <row r="90" customFormat="false" ht="12.75" hidden="false" customHeight="false" outlineLevel="0" collapsed="false">
      <c r="A90" s="0" t="n">
        <v>29</v>
      </c>
      <c r="B90" s="0" t="n">
        <v>2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29</v>
      </c>
      <c r="B91" s="0" t="n">
        <v>3</v>
      </c>
      <c r="C91" s="0" t="n">
        <v>82</v>
      </c>
      <c r="D91" s="0" t="n">
        <v>96</v>
      </c>
      <c r="E91" s="0" t="n">
        <v>178</v>
      </c>
      <c r="F91" s="0" t="n">
        <v>19</v>
      </c>
      <c r="G91" s="0" t="n">
        <v>52</v>
      </c>
      <c r="H91" s="0" t="n">
        <v>71</v>
      </c>
      <c r="I91" s="0" t="n">
        <v>101</v>
      </c>
      <c r="J91" s="0" t="n">
        <v>148</v>
      </c>
      <c r="K91" s="0" t="n">
        <v>249</v>
      </c>
    </row>
    <row r="92" customFormat="false" ht="12.75" hidden="false" customHeight="false" outlineLevel="0" collapsed="false">
      <c r="A92" s="0" t="n">
        <v>29</v>
      </c>
      <c r="B92" s="0" t="n">
        <v>4</v>
      </c>
      <c r="C92" s="0" t="n">
        <v>182</v>
      </c>
      <c r="D92" s="0" t="n">
        <v>166</v>
      </c>
      <c r="E92" s="0" t="n">
        <v>348</v>
      </c>
      <c r="F92" s="0" t="n">
        <v>42</v>
      </c>
      <c r="G92" s="0" t="n">
        <v>87</v>
      </c>
      <c r="H92" s="0" t="n">
        <v>129</v>
      </c>
      <c r="I92" s="0" t="n">
        <v>224</v>
      </c>
      <c r="J92" s="0" t="n">
        <v>253</v>
      </c>
      <c r="K92" s="0" t="n">
        <v>477</v>
      </c>
    </row>
    <row r="94" customFormat="false" ht="12.75" hidden="false" customHeight="false" outlineLevel="0" collapsed="false">
      <c r="A94" s="0" t="n">
        <v>41</v>
      </c>
      <c r="B94" s="0" t="n">
        <v>1</v>
      </c>
      <c r="C94" s="0" t="n">
        <v>101</v>
      </c>
      <c r="D94" s="0" t="n">
        <v>70</v>
      </c>
      <c r="E94" s="0" t="n">
        <v>171</v>
      </c>
      <c r="F94" s="0" t="n">
        <v>36</v>
      </c>
      <c r="G94" s="0" t="n">
        <v>25</v>
      </c>
      <c r="H94" s="0" t="n">
        <v>61</v>
      </c>
      <c r="I94" s="0" t="n">
        <v>137</v>
      </c>
      <c r="J94" s="0" t="n">
        <v>95</v>
      </c>
      <c r="K94" s="0" t="n">
        <v>232</v>
      </c>
    </row>
    <row r="95" customFormat="false" ht="12.75" hidden="false" customHeight="false" outlineLevel="0" collapsed="false">
      <c r="A95" s="0" t="n">
        <v>41</v>
      </c>
      <c r="B95" s="0" t="n">
        <v>2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41</v>
      </c>
      <c r="B96" s="0" t="n">
        <v>3</v>
      </c>
      <c r="C96" s="0" t="n">
        <v>163</v>
      </c>
      <c r="D96" s="0" t="n">
        <v>103</v>
      </c>
      <c r="E96" s="0" t="n">
        <v>266</v>
      </c>
      <c r="F96" s="0" t="n">
        <v>92</v>
      </c>
      <c r="G96" s="0" t="n">
        <v>69</v>
      </c>
      <c r="H96" s="0" t="n">
        <v>161</v>
      </c>
      <c r="I96" s="0" t="n">
        <v>255</v>
      </c>
      <c r="J96" s="0" t="n">
        <v>172</v>
      </c>
      <c r="K96" s="0" t="n">
        <v>427</v>
      </c>
    </row>
    <row r="97" customFormat="false" ht="12.75" hidden="false" customHeight="false" outlineLevel="0" collapsed="false">
      <c r="A97" s="0" t="n">
        <v>41</v>
      </c>
      <c r="B97" s="0" t="n">
        <v>4</v>
      </c>
      <c r="C97" s="0" t="n">
        <v>264</v>
      </c>
      <c r="D97" s="0" t="n">
        <v>173</v>
      </c>
      <c r="E97" s="0" t="n">
        <v>437</v>
      </c>
      <c r="F97" s="0" t="n">
        <v>128</v>
      </c>
      <c r="G97" s="0" t="n">
        <v>94</v>
      </c>
      <c r="H97" s="0" t="n">
        <v>222</v>
      </c>
      <c r="I97" s="0" t="n">
        <v>392</v>
      </c>
      <c r="J97" s="0" t="n">
        <v>267</v>
      </c>
      <c r="K97" s="0" t="n">
        <v>659</v>
      </c>
    </row>
    <row r="99" customFormat="false" ht="12.75" hidden="false" customHeight="false" outlineLevel="0" collapsed="false">
      <c r="A99" s="0" t="n">
        <v>51</v>
      </c>
      <c r="B99" s="0" t="n">
        <v>1</v>
      </c>
      <c r="C99" s="0" t="n">
        <v>384</v>
      </c>
      <c r="D99" s="0" t="n">
        <v>336</v>
      </c>
      <c r="E99" s="0" t="n">
        <v>720</v>
      </c>
      <c r="F99" s="0" t="n">
        <v>99</v>
      </c>
      <c r="G99" s="0" t="n">
        <v>133</v>
      </c>
      <c r="H99" s="0" t="n">
        <v>232</v>
      </c>
      <c r="I99" s="0" t="n">
        <v>483</v>
      </c>
      <c r="J99" s="0" t="n">
        <v>469</v>
      </c>
      <c r="K99" s="0" t="n">
        <v>952</v>
      </c>
    </row>
    <row r="100" customFormat="false" ht="12.75" hidden="false" customHeight="false" outlineLevel="0" collapsed="false">
      <c r="A100" s="0" t="n">
        <v>51</v>
      </c>
      <c r="B100" s="0" t="n">
        <v>2</v>
      </c>
      <c r="C100" s="0" t="n">
        <v>41</v>
      </c>
      <c r="D100" s="0" t="n">
        <v>33</v>
      </c>
      <c r="E100" s="0" t="n">
        <v>74</v>
      </c>
      <c r="F100" s="0" t="n">
        <v>11</v>
      </c>
      <c r="G100" s="0" t="n">
        <v>13</v>
      </c>
      <c r="H100" s="0" t="n">
        <v>24</v>
      </c>
      <c r="I100" s="0" t="n">
        <v>52</v>
      </c>
      <c r="J100" s="0" t="n">
        <v>46</v>
      </c>
      <c r="K100" s="0" t="n">
        <v>98</v>
      </c>
    </row>
    <row r="101" customFormat="false" ht="12.75" hidden="false" customHeight="false" outlineLevel="0" collapsed="false">
      <c r="A101" s="0" t="n">
        <v>51</v>
      </c>
      <c r="B101" s="0" t="n">
        <v>3</v>
      </c>
      <c r="C101" s="0" t="n">
        <v>490</v>
      </c>
      <c r="D101" s="0" t="n">
        <v>421</v>
      </c>
      <c r="E101" s="0" t="n">
        <v>911</v>
      </c>
      <c r="F101" s="0" t="n">
        <v>236</v>
      </c>
      <c r="G101" s="0" t="n">
        <v>190</v>
      </c>
      <c r="H101" s="0" t="n">
        <v>426</v>
      </c>
      <c r="I101" s="0" t="n">
        <v>726</v>
      </c>
      <c r="J101" s="0" t="n">
        <v>611</v>
      </c>
      <c r="K101" s="0" t="n">
        <v>1337</v>
      </c>
    </row>
    <row r="102" customFormat="false" ht="12.75" hidden="false" customHeight="false" outlineLevel="0" collapsed="false">
      <c r="A102" s="0" t="n">
        <v>51</v>
      </c>
      <c r="B102" s="0" t="n">
        <v>4</v>
      </c>
      <c r="C102" s="0" t="n">
        <v>915</v>
      </c>
      <c r="D102" s="0" t="n">
        <v>790</v>
      </c>
      <c r="E102" s="0" t="n">
        <v>1705</v>
      </c>
      <c r="F102" s="0" t="n">
        <v>346</v>
      </c>
      <c r="G102" s="0" t="n">
        <v>336</v>
      </c>
      <c r="H102" s="0" t="n">
        <v>682</v>
      </c>
      <c r="I102" s="0" t="n">
        <v>1261</v>
      </c>
      <c r="J102" s="0" t="n">
        <v>1126</v>
      </c>
      <c r="K102" s="0" t="n">
        <v>2387</v>
      </c>
    </row>
  </sheetData>
  <mergeCells count="7">
    <mergeCell ref="A1:J1"/>
    <mergeCell ref="A4:A5"/>
    <mergeCell ref="B4:D4"/>
    <mergeCell ref="E4:G4"/>
    <mergeCell ref="H4:I4"/>
    <mergeCell ref="J4:J5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10.71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30" customFormat="true" ht="20.1" hidden="false" customHeight="true" outlineLevel="0" collapsed="false">
      <c r="A1" s="80" t="s">
        <v>27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  <c r="M1" s="184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134" t="s">
        <v>33</v>
      </c>
      <c r="C4" s="134"/>
      <c r="D4" s="134"/>
      <c r="E4" s="136" t="s">
        <v>77</v>
      </c>
      <c r="F4" s="136"/>
      <c r="G4" s="136"/>
      <c r="H4" s="326" t="s">
        <v>67</v>
      </c>
      <c r="I4" s="326"/>
      <c r="J4" s="327" t="s">
        <v>52</v>
      </c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327"/>
      <c r="K5" s="311"/>
      <c r="L5" s="311"/>
      <c r="M5" s="311"/>
      <c r="N5" s="310"/>
      <c r="O5" s="312"/>
      <c r="P5" s="310"/>
      <c r="Q5" s="311"/>
      <c r="R5" s="312"/>
      <c r="S5" s="310"/>
    </row>
    <row r="6" customFormat="false" ht="15" hidden="false" customHeight="true" outlineLevel="0" collapsed="false">
      <c r="A6" s="154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  <c r="M6" s="314"/>
      <c r="N6" s="313"/>
      <c r="O6" s="313"/>
      <c r="P6" s="314"/>
      <c r="Q6" s="314"/>
      <c r="R6" s="314"/>
      <c r="S6" s="314"/>
    </row>
    <row r="7" customFormat="false" ht="15" hidden="false" customHeight="true" outlineLevel="0" collapsed="false">
      <c r="A7" s="161" t="s">
        <v>39</v>
      </c>
      <c r="B7" s="162" t="n">
        <v>0</v>
      </c>
      <c r="C7" s="315" t="n">
        <v>0</v>
      </c>
      <c r="D7" s="164" t="n">
        <v>0</v>
      </c>
      <c r="E7" s="165" t="n">
        <v>0</v>
      </c>
      <c r="F7" s="163" t="n">
        <v>0</v>
      </c>
      <c r="G7" s="316" t="n">
        <v>0</v>
      </c>
      <c r="H7" s="166" t="n">
        <v>0</v>
      </c>
      <c r="I7" s="164" t="n">
        <v>0</v>
      </c>
      <c r="J7" s="317" t="n">
        <v>0</v>
      </c>
      <c r="K7" s="318"/>
      <c r="L7" s="318"/>
      <c r="M7" s="319"/>
      <c r="N7" s="318"/>
      <c r="O7" s="318"/>
      <c r="P7" s="319"/>
      <c r="Q7" s="318"/>
      <c r="R7" s="318"/>
      <c r="S7" s="319"/>
    </row>
    <row r="8" customFormat="false" ht="15" hidden="false" customHeight="true" outlineLevel="0" collapsed="false">
      <c r="A8" s="161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  <c r="M8" s="319"/>
      <c r="N8" s="318"/>
      <c r="O8" s="318"/>
      <c r="P8" s="319"/>
      <c r="Q8" s="318"/>
      <c r="R8" s="318"/>
      <c r="S8" s="319"/>
    </row>
    <row r="9" customFormat="false" ht="15" hidden="false" customHeight="true" outlineLevel="0" collapsed="false">
      <c r="A9" s="161" t="s">
        <v>41</v>
      </c>
      <c r="B9" s="162" t="n">
        <v>0</v>
      </c>
      <c r="C9" s="315" t="n">
        <v>0</v>
      </c>
      <c r="D9" s="164" t="n">
        <v>0</v>
      </c>
      <c r="E9" s="165" t="n">
        <v>0</v>
      </c>
      <c r="F9" s="163" t="n">
        <v>0</v>
      </c>
      <c r="G9" s="316" t="n">
        <v>0</v>
      </c>
      <c r="H9" s="166" t="n">
        <v>0</v>
      </c>
      <c r="I9" s="164" t="n">
        <v>0</v>
      </c>
      <c r="J9" s="317" t="n">
        <v>0</v>
      </c>
      <c r="K9" s="318"/>
      <c r="L9" s="318"/>
      <c r="M9" s="319"/>
      <c r="N9" s="318"/>
      <c r="O9" s="318"/>
      <c r="P9" s="319"/>
      <c r="Q9" s="318"/>
      <c r="R9" s="318"/>
      <c r="S9" s="319"/>
    </row>
    <row r="10" customFormat="false" ht="15" hidden="false" customHeight="true" outlineLevel="0" collapsed="false">
      <c r="A10" s="161" t="s">
        <v>35</v>
      </c>
      <c r="B10" s="168" t="n">
        <v>0</v>
      </c>
      <c r="C10" s="170" t="n">
        <v>0</v>
      </c>
      <c r="D10" s="170" t="n">
        <v>0</v>
      </c>
      <c r="E10" s="171" t="n">
        <v>0</v>
      </c>
      <c r="F10" s="169" t="n">
        <v>0</v>
      </c>
      <c r="G10" s="168" t="n">
        <v>0</v>
      </c>
      <c r="H10" s="171" t="n">
        <v>0</v>
      </c>
      <c r="I10" s="170" t="n">
        <v>0</v>
      </c>
      <c r="J10" s="243" t="n">
        <v>0</v>
      </c>
      <c r="K10" s="319"/>
      <c r="L10" s="319"/>
      <c r="M10" s="319"/>
      <c r="N10" s="319"/>
      <c r="O10" s="319"/>
      <c r="P10" s="319"/>
      <c r="Q10" s="319"/>
      <c r="R10" s="319"/>
      <c r="S10" s="319"/>
    </row>
    <row r="11" customFormat="false" ht="15" hidden="false" customHeight="true" outlineLevel="0" collapsed="false">
      <c r="A11" s="154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  <c r="M11" s="319"/>
      <c r="N11" s="318"/>
      <c r="O11" s="318"/>
      <c r="P11" s="319"/>
      <c r="Q11" s="318"/>
      <c r="R11" s="318"/>
      <c r="S11" s="319"/>
    </row>
    <row r="12" customFormat="false" ht="15" hidden="false" customHeight="true" outlineLevel="0" collapsed="false">
      <c r="A12" s="161" t="s">
        <v>39</v>
      </c>
      <c r="B12" s="162" t="n">
        <v>0</v>
      </c>
      <c r="C12" s="315" t="n">
        <v>0</v>
      </c>
      <c r="D12" s="164" t="n">
        <v>0</v>
      </c>
      <c r="E12" s="165" t="n">
        <v>0</v>
      </c>
      <c r="F12" s="163" t="n">
        <v>0</v>
      </c>
      <c r="G12" s="316" t="n">
        <v>0</v>
      </c>
      <c r="H12" s="166" t="n">
        <v>0</v>
      </c>
      <c r="I12" s="164" t="n">
        <v>0</v>
      </c>
      <c r="J12" s="317" t="n">
        <v>0</v>
      </c>
      <c r="K12" s="318"/>
      <c r="L12" s="318"/>
      <c r="M12" s="319"/>
      <c r="N12" s="318"/>
      <c r="O12" s="318"/>
      <c r="P12" s="319"/>
      <c r="Q12" s="318"/>
      <c r="R12" s="318"/>
      <c r="S12" s="319"/>
    </row>
    <row r="13" customFormat="false" ht="15" hidden="false" customHeight="true" outlineLevel="0" collapsed="false">
      <c r="A13" s="161" t="s">
        <v>40</v>
      </c>
      <c r="B13" s="162" t="n">
        <v>0</v>
      </c>
      <c r="C13" s="315" t="n">
        <v>0</v>
      </c>
      <c r="D13" s="164" t="n">
        <v>0</v>
      </c>
      <c r="E13" s="165" t="n">
        <v>0</v>
      </c>
      <c r="F13" s="163" t="n">
        <v>0</v>
      </c>
      <c r="G13" s="316" t="n">
        <v>0</v>
      </c>
      <c r="H13" s="166" t="n">
        <v>0</v>
      </c>
      <c r="I13" s="164" t="n">
        <v>0</v>
      </c>
      <c r="J13" s="317" t="n">
        <v>0</v>
      </c>
      <c r="K13" s="318"/>
      <c r="L13" s="318"/>
      <c r="M13" s="319"/>
      <c r="N13" s="318"/>
      <c r="O13" s="318"/>
      <c r="P13" s="319"/>
      <c r="Q13" s="318"/>
      <c r="R13" s="318"/>
      <c r="S13" s="319"/>
    </row>
    <row r="14" customFormat="false" ht="15" hidden="false" customHeight="true" outlineLevel="0" collapsed="false">
      <c r="A14" s="161" t="s">
        <v>41</v>
      </c>
      <c r="B14" s="162" t="n">
        <v>0</v>
      </c>
      <c r="C14" s="315" t="n">
        <v>0</v>
      </c>
      <c r="D14" s="164" t="n">
        <v>0</v>
      </c>
      <c r="E14" s="165" t="n">
        <v>0</v>
      </c>
      <c r="F14" s="163" t="n">
        <v>0</v>
      </c>
      <c r="G14" s="316" t="n">
        <v>0</v>
      </c>
      <c r="H14" s="166" t="n">
        <v>0</v>
      </c>
      <c r="I14" s="164" t="n">
        <v>0</v>
      </c>
      <c r="J14" s="317" t="n">
        <v>0</v>
      </c>
      <c r="K14" s="318"/>
      <c r="L14" s="318"/>
      <c r="M14" s="319"/>
      <c r="N14" s="318"/>
      <c r="O14" s="318"/>
      <c r="P14" s="319"/>
      <c r="Q14" s="318"/>
      <c r="R14" s="318"/>
      <c r="S14" s="319"/>
    </row>
    <row r="15" customFormat="false" ht="15" hidden="false" customHeight="true" outlineLevel="0" collapsed="false">
      <c r="A15" s="161" t="s">
        <v>35</v>
      </c>
      <c r="B15" s="168" t="n">
        <v>0</v>
      </c>
      <c r="C15" s="170" t="n">
        <v>0</v>
      </c>
      <c r="D15" s="170" t="n">
        <v>0</v>
      </c>
      <c r="E15" s="171" t="n">
        <v>0</v>
      </c>
      <c r="F15" s="169" t="n">
        <v>0</v>
      </c>
      <c r="G15" s="168" t="n">
        <v>0</v>
      </c>
      <c r="H15" s="171" t="n">
        <v>0</v>
      </c>
      <c r="I15" s="170" t="n">
        <v>0</v>
      </c>
      <c r="J15" s="243" t="n">
        <v>0</v>
      </c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5" hidden="false" customHeight="true" outlineLevel="0" collapsed="false">
      <c r="A16" s="154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  <c r="M16" s="319"/>
      <c r="N16" s="318"/>
      <c r="O16" s="318"/>
      <c r="P16" s="319"/>
      <c r="Q16" s="318"/>
      <c r="R16" s="318"/>
      <c r="S16" s="319"/>
    </row>
    <row r="17" customFormat="false" ht="15" hidden="false" customHeight="true" outlineLevel="0" collapsed="false">
      <c r="A17" s="161" t="s">
        <v>39</v>
      </c>
      <c r="B17" s="162" t="n">
        <v>30</v>
      </c>
      <c r="C17" s="315" t="n">
        <v>37</v>
      </c>
      <c r="D17" s="164" t="n">
        <v>67</v>
      </c>
      <c r="E17" s="165" t="n">
        <v>27</v>
      </c>
      <c r="F17" s="163" t="n">
        <v>21</v>
      </c>
      <c r="G17" s="316" t="n">
        <v>48</v>
      </c>
      <c r="H17" s="166" t="n">
        <v>57</v>
      </c>
      <c r="I17" s="164" t="n">
        <v>58</v>
      </c>
      <c r="J17" s="317" t="n">
        <v>115</v>
      </c>
      <c r="K17" s="318"/>
      <c r="L17" s="318"/>
      <c r="M17" s="319"/>
      <c r="N17" s="318"/>
      <c r="O17" s="318"/>
      <c r="P17" s="319"/>
      <c r="Q17" s="318"/>
      <c r="R17" s="318"/>
      <c r="S17" s="319"/>
    </row>
    <row r="18" customFormat="false" ht="15" hidden="false" customHeight="true" outlineLevel="0" collapsed="false">
      <c r="A18" s="161" t="s">
        <v>40</v>
      </c>
      <c r="B18" s="162" t="n">
        <v>0</v>
      </c>
      <c r="C18" s="315" t="n">
        <v>0</v>
      </c>
      <c r="D18" s="164" t="n">
        <v>0</v>
      </c>
      <c r="E18" s="165" t="n">
        <v>0</v>
      </c>
      <c r="F18" s="163" t="n">
        <v>0</v>
      </c>
      <c r="G18" s="316" t="n">
        <v>0</v>
      </c>
      <c r="H18" s="166" t="n">
        <v>0</v>
      </c>
      <c r="I18" s="164" t="n">
        <v>0</v>
      </c>
      <c r="J18" s="317" t="n">
        <v>0</v>
      </c>
      <c r="K18" s="318"/>
      <c r="L18" s="318"/>
      <c r="M18" s="319"/>
      <c r="N18" s="318"/>
      <c r="O18" s="318"/>
      <c r="P18" s="319"/>
      <c r="Q18" s="318"/>
      <c r="R18" s="318"/>
      <c r="S18" s="319"/>
    </row>
    <row r="19" customFormat="false" ht="15" hidden="false" customHeight="true" outlineLevel="0" collapsed="false">
      <c r="A19" s="161" t="s">
        <v>41</v>
      </c>
      <c r="B19" s="162" t="n">
        <v>32</v>
      </c>
      <c r="C19" s="315" t="n">
        <v>34</v>
      </c>
      <c r="D19" s="164" t="n">
        <v>66</v>
      </c>
      <c r="E19" s="165" t="n">
        <v>6</v>
      </c>
      <c r="F19" s="163" t="n">
        <v>16</v>
      </c>
      <c r="G19" s="316" t="n">
        <v>22</v>
      </c>
      <c r="H19" s="166" t="n">
        <v>38</v>
      </c>
      <c r="I19" s="164" t="n">
        <v>50</v>
      </c>
      <c r="J19" s="317" t="n">
        <v>88</v>
      </c>
      <c r="K19" s="318"/>
      <c r="L19" s="318"/>
      <c r="M19" s="319"/>
      <c r="N19" s="318"/>
      <c r="O19" s="318"/>
      <c r="P19" s="319"/>
      <c r="Q19" s="318"/>
      <c r="R19" s="318"/>
      <c r="S19" s="319"/>
    </row>
    <row r="20" customFormat="false" ht="15" hidden="false" customHeight="true" outlineLevel="0" collapsed="false">
      <c r="A20" s="161" t="s">
        <v>35</v>
      </c>
      <c r="B20" s="168" t="n">
        <v>62</v>
      </c>
      <c r="C20" s="170" t="n">
        <v>71</v>
      </c>
      <c r="D20" s="170" t="n">
        <v>133</v>
      </c>
      <c r="E20" s="171" t="n">
        <v>33</v>
      </c>
      <c r="F20" s="169" t="n">
        <v>37</v>
      </c>
      <c r="G20" s="168" t="n">
        <v>70</v>
      </c>
      <c r="H20" s="171" t="n">
        <v>95</v>
      </c>
      <c r="I20" s="170" t="n">
        <v>108</v>
      </c>
      <c r="J20" s="243" t="n">
        <v>203</v>
      </c>
      <c r="K20" s="319"/>
      <c r="L20" s="319"/>
      <c r="M20" s="319"/>
      <c r="N20" s="319"/>
      <c r="O20" s="319"/>
      <c r="P20" s="319"/>
      <c r="Q20" s="319"/>
      <c r="R20" s="319"/>
      <c r="S20" s="319"/>
    </row>
    <row r="21" customFormat="false" ht="15" hidden="false" customHeight="true" outlineLevel="0" collapsed="false">
      <c r="A21" s="154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  <c r="M21" s="319"/>
      <c r="N21" s="318"/>
      <c r="O21" s="318"/>
      <c r="P21" s="319"/>
      <c r="Q21" s="318"/>
      <c r="R21" s="318"/>
      <c r="S21" s="319"/>
    </row>
    <row r="22" customFormat="false" ht="15" hidden="false" customHeight="true" outlineLevel="0" collapsed="false">
      <c r="A22" s="161" t="s">
        <v>39</v>
      </c>
      <c r="B22" s="162" t="n">
        <v>0</v>
      </c>
      <c r="C22" s="315" t="n">
        <v>0</v>
      </c>
      <c r="D22" s="164" t="n">
        <v>0</v>
      </c>
      <c r="E22" s="165" t="n">
        <v>0</v>
      </c>
      <c r="F22" s="163" t="n">
        <v>0</v>
      </c>
      <c r="G22" s="316" t="n">
        <v>0</v>
      </c>
      <c r="H22" s="166" t="n">
        <v>0</v>
      </c>
      <c r="I22" s="164" t="n">
        <v>0</v>
      </c>
      <c r="J22" s="317" t="n">
        <v>0</v>
      </c>
      <c r="K22" s="318"/>
      <c r="L22" s="318"/>
      <c r="M22" s="319"/>
      <c r="N22" s="318"/>
      <c r="O22" s="318"/>
      <c r="P22" s="319"/>
      <c r="Q22" s="318"/>
      <c r="R22" s="318"/>
      <c r="S22" s="319"/>
    </row>
    <row r="23" customFormat="false" ht="15" hidden="false" customHeight="true" outlineLevel="0" collapsed="false">
      <c r="A23" s="161" t="s">
        <v>40</v>
      </c>
      <c r="B23" s="162" t="n">
        <v>0</v>
      </c>
      <c r="C23" s="315" t="n">
        <v>0</v>
      </c>
      <c r="D23" s="164" t="n">
        <v>0</v>
      </c>
      <c r="E23" s="165" t="n">
        <v>0</v>
      </c>
      <c r="F23" s="163" t="n">
        <v>0</v>
      </c>
      <c r="G23" s="316" t="n">
        <v>0</v>
      </c>
      <c r="H23" s="166" t="n">
        <v>0</v>
      </c>
      <c r="I23" s="164" t="n">
        <v>0</v>
      </c>
      <c r="J23" s="317" t="n">
        <v>0</v>
      </c>
      <c r="K23" s="318"/>
      <c r="L23" s="318"/>
      <c r="M23" s="319"/>
      <c r="N23" s="318"/>
      <c r="O23" s="318"/>
      <c r="P23" s="319"/>
      <c r="Q23" s="318"/>
      <c r="R23" s="318"/>
      <c r="S23" s="319"/>
    </row>
    <row r="24" customFormat="false" ht="15" hidden="false" customHeight="true" outlineLevel="0" collapsed="false">
      <c r="A24" s="161" t="s">
        <v>41</v>
      </c>
      <c r="B24" s="162" t="n">
        <v>0</v>
      </c>
      <c r="C24" s="315" t="n">
        <v>0</v>
      </c>
      <c r="D24" s="164" t="n">
        <v>0</v>
      </c>
      <c r="E24" s="165" t="n">
        <v>0</v>
      </c>
      <c r="F24" s="163" t="n">
        <v>0</v>
      </c>
      <c r="G24" s="316" t="n">
        <v>0</v>
      </c>
      <c r="H24" s="166" t="n">
        <v>0</v>
      </c>
      <c r="I24" s="164" t="n">
        <v>0</v>
      </c>
      <c r="J24" s="317" t="n">
        <v>0</v>
      </c>
      <c r="K24" s="318"/>
      <c r="L24" s="318"/>
      <c r="M24" s="319"/>
      <c r="N24" s="318"/>
      <c r="O24" s="318"/>
      <c r="P24" s="319"/>
      <c r="Q24" s="318"/>
      <c r="R24" s="318"/>
      <c r="S24" s="319"/>
    </row>
    <row r="25" customFormat="false" ht="15" hidden="false" customHeight="true" outlineLevel="0" collapsed="false">
      <c r="A25" s="161" t="s">
        <v>35</v>
      </c>
      <c r="B25" s="168" t="n">
        <v>0</v>
      </c>
      <c r="C25" s="170" t="n">
        <v>0</v>
      </c>
      <c r="D25" s="170" t="n">
        <v>0</v>
      </c>
      <c r="E25" s="171" t="n">
        <v>0</v>
      </c>
      <c r="F25" s="169" t="n">
        <v>0</v>
      </c>
      <c r="G25" s="168" t="n">
        <v>0</v>
      </c>
      <c r="H25" s="171" t="n">
        <v>0</v>
      </c>
      <c r="I25" s="170" t="n">
        <v>0</v>
      </c>
      <c r="J25" s="243" t="n">
        <v>0</v>
      </c>
      <c r="K25" s="319"/>
      <c r="L25" s="319"/>
      <c r="M25" s="319"/>
      <c r="N25" s="319"/>
      <c r="O25" s="319"/>
      <c r="P25" s="319"/>
      <c r="Q25" s="319"/>
      <c r="R25" s="319"/>
      <c r="S25" s="319"/>
    </row>
    <row r="26" customFormat="false" ht="15" hidden="false" customHeight="true" outlineLevel="0" collapsed="false">
      <c r="A26" s="154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  <c r="M26" s="319"/>
      <c r="N26" s="318"/>
      <c r="O26" s="318"/>
      <c r="P26" s="319"/>
      <c r="Q26" s="318"/>
      <c r="R26" s="318"/>
      <c r="S26" s="319"/>
    </row>
    <row r="27" customFormat="false" ht="15" hidden="false" customHeight="true" outlineLevel="0" collapsed="false">
      <c r="A27" s="161" t="s">
        <v>39</v>
      </c>
      <c r="B27" s="162" t="n">
        <v>0</v>
      </c>
      <c r="C27" s="315" t="n">
        <v>0</v>
      </c>
      <c r="D27" s="164" t="n">
        <v>0</v>
      </c>
      <c r="E27" s="165" t="n">
        <v>0</v>
      </c>
      <c r="F27" s="163" t="n">
        <v>0</v>
      </c>
      <c r="G27" s="316" t="n">
        <v>0</v>
      </c>
      <c r="H27" s="166" t="n">
        <v>0</v>
      </c>
      <c r="I27" s="164" t="n">
        <v>0</v>
      </c>
      <c r="J27" s="317" t="n">
        <v>0</v>
      </c>
      <c r="K27" s="318"/>
      <c r="L27" s="318"/>
      <c r="M27" s="319"/>
      <c r="N27" s="318"/>
      <c r="O27" s="318"/>
      <c r="P27" s="319"/>
      <c r="Q27" s="318"/>
      <c r="R27" s="318"/>
      <c r="S27" s="319"/>
    </row>
    <row r="28" customFormat="false" ht="15" hidden="false" customHeight="true" outlineLevel="0" collapsed="false">
      <c r="A28" s="161" t="s">
        <v>40</v>
      </c>
      <c r="B28" s="162" t="n">
        <v>0</v>
      </c>
      <c r="C28" s="315" t="n">
        <v>0</v>
      </c>
      <c r="D28" s="164" t="n">
        <v>0</v>
      </c>
      <c r="E28" s="165" t="n">
        <v>0</v>
      </c>
      <c r="F28" s="163" t="n">
        <v>0</v>
      </c>
      <c r="G28" s="316" t="n">
        <v>0</v>
      </c>
      <c r="H28" s="166" t="n">
        <v>0</v>
      </c>
      <c r="I28" s="164" t="n">
        <v>0</v>
      </c>
      <c r="J28" s="317" t="n">
        <v>0</v>
      </c>
      <c r="K28" s="318"/>
      <c r="L28" s="318"/>
      <c r="M28" s="319"/>
      <c r="N28" s="318"/>
      <c r="O28" s="318"/>
      <c r="P28" s="319"/>
      <c r="Q28" s="318"/>
      <c r="R28" s="318"/>
      <c r="S28" s="319"/>
    </row>
    <row r="29" customFormat="false" ht="15" hidden="false" customHeight="true" outlineLevel="0" collapsed="false">
      <c r="A29" s="161" t="s">
        <v>41</v>
      </c>
      <c r="B29" s="162" t="n">
        <v>0</v>
      </c>
      <c r="C29" s="315" t="n">
        <v>0</v>
      </c>
      <c r="D29" s="164" t="n">
        <v>0</v>
      </c>
      <c r="E29" s="165" t="n">
        <v>0</v>
      </c>
      <c r="F29" s="163" t="n">
        <v>0</v>
      </c>
      <c r="G29" s="316" t="n">
        <v>0</v>
      </c>
      <c r="H29" s="166" t="n">
        <v>0</v>
      </c>
      <c r="I29" s="164" t="n">
        <v>0</v>
      </c>
      <c r="J29" s="317" t="n">
        <v>0</v>
      </c>
      <c r="K29" s="318"/>
      <c r="L29" s="318"/>
      <c r="M29" s="319"/>
      <c r="N29" s="318"/>
      <c r="O29" s="318"/>
      <c r="P29" s="319"/>
      <c r="Q29" s="318"/>
      <c r="R29" s="318"/>
      <c r="S29" s="319"/>
    </row>
    <row r="30" customFormat="false" ht="15" hidden="false" customHeight="true" outlineLevel="0" collapsed="false">
      <c r="A30" s="161" t="s">
        <v>35</v>
      </c>
      <c r="B30" s="168" t="n">
        <v>0</v>
      </c>
      <c r="C30" s="170" t="n">
        <v>0</v>
      </c>
      <c r="D30" s="170" t="n">
        <v>0</v>
      </c>
      <c r="E30" s="171" t="n">
        <v>0</v>
      </c>
      <c r="F30" s="169" t="n">
        <v>0</v>
      </c>
      <c r="G30" s="168" t="n">
        <v>0</v>
      </c>
      <c r="H30" s="171" t="n">
        <v>0</v>
      </c>
      <c r="I30" s="170" t="n">
        <v>0</v>
      </c>
      <c r="J30" s="243" t="n">
        <v>0</v>
      </c>
      <c r="K30" s="319"/>
      <c r="L30" s="319"/>
      <c r="M30" s="319"/>
      <c r="N30" s="319"/>
      <c r="O30" s="319"/>
      <c r="P30" s="319"/>
      <c r="Q30" s="319"/>
      <c r="R30" s="319"/>
      <c r="S30" s="319"/>
    </row>
    <row r="31" customFormat="false" ht="15" hidden="false" customHeight="true" outlineLevel="0" collapsed="false">
      <c r="A31" s="154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  <c r="M31" s="319"/>
      <c r="N31" s="318"/>
      <c r="O31" s="318"/>
      <c r="P31" s="319"/>
      <c r="Q31" s="318"/>
      <c r="R31" s="318"/>
      <c r="S31" s="319"/>
    </row>
    <row r="32" customFormat="false" ht="15" hidden="false" customHeight="true" outlineLevel="0" collapsed="false">
      <c r="A32" s="161" t="s">
        <v>39</v>
      </c>
      <c r="B32" s="162" t="n">
        <v>0</v>
      </c>
      <c r="C32" s="315" t="n">
        <v>0</v>
      </c>
      <c r="D32" s="164" t="n">
        <v>0</v>
      </c>
      <c r="E32" s="165" t="n">
        <v>0</v>
      </c>
      <c r="F32" s="163" t="n">
        <v>0</v>
      </c>
      <c r="G32" s="316" t="n">
        <v>0</v>
      </c>
      <c r="H32" s="166" t="n">
        <v>0</v>
      </c>
      <c r="I32" s="164" t="n">
        <v>0</v>
      </c>
      <c r="J32" s="317" t="n">
        <v>0</v>
      </c>
      <c r="K32" s="318"/>
      <c r="L32" s="318"/>
      <c r="M32" s="319"/>
      <c r="N32" s="318"/>
      <c r="O32" s="318"/>
      <c r="P32" s="319"/>
      <c r="Q32" s="318"/>
      <c r="R32" s="318"/>
      <c r="S32" s="319"/>
    </row>
    <row r="33" customFormat="false" ht="15" hidden="false" customHeight="true" outlineLevel="0" collapsed="false">
      <c r="A33" s="161" t="s">
        <v>40</v>
      </c>
      <c r="B33" s="162" t="n">
        <v>0</v>
      </c>
      <c r="C33" s="315" t="n">
        <v>0</v>
      </c>
      <c r="D33" s="164" t="n">
        <v>0</v>
      </c>
      <c r="E33" s="165" t="n">
        <v>0</v>
      </c>
      <c r="F33" s="163" t="n">
        <v>0</v>
      </c>
      <c r="G33" s="316" t="n">
        <v>0</v>
      </c>
      <c r="H33" s="166" t="n">
        <v>0</v>
      </c>
      <c r="I33" s="164" t="n">
        <v>0</v>
      </c>
      <c r="J33" s="317" t="n">
        <v>0</v>
      </c>
      <c r="K33" s="318"/>
      <c r="L33" s="318"/>
      <c r="M33" s="319"/>
      <c r="N33" s="318"/>
      <c r="O33" s="318"/>
      <c r="P33" s="319"/>
      <c r="Q33" s="318"/>
      <c r="R33" s="318"/>
      <c r="S33" s="319"/>
    </row>
    <row r="34" customFormat="false" ht="15" hidden="false" customHeight="true" outlineLevel="0" collapsed="false">
      <c r="A34" s="161" t="s">
        <v>41</v>
      </c>
      <c r="B34" s="162" t="n">
        <v>0</v>
      </c>
      <c r="C34" s="315" t="n">
        <v>0</v>
      </c>
      <c r="D34" s="164" t="n">
        <v>0</v>
      </c>
      <c r="E34" s="165" t="n">
        <v>0</v>
      </c>
      <c r="F34" s="163" t="n">
        <v>0</v>
      </c>
      <c r="G34" s="316" t="n">
        <v>0</v>
      </c>
      <c r="H34" s="166" t="n">
        <v>0</v>
      </c>
      <c r="I34" s="164" t="n">
        <v>0</v>
      </c>
      <c r="J34" s="317" t="n">
        <v>0</v>
      </c>
      <c r="K34" s="318"/>
      <c r="L34" s="318"/>
      <c r="M34" s="319"/>
      <c r="N34" s="318"/>
      <c r="O34" s="318"/>
      <c r="P34" s="319"/>
      <c r="Q34" s="318"/>
      <c r="R34" s="318"/>
      <c r="S34" s="319"/>
    </row>
    <row r="35" customFormat="false" ht="15" hidden="false" customHeight="true" outlineLevel="0" collapsed="false">
      <c r="A35" s="161" t="s">
        <v>35</v>
      </c>
      <c r="B35" s="168" t="n">
        <v>0</v>
      </c>
      <c r="C35" s="170" t="n">
        <v>0</v>
      </c>
      <c r="D35" s="170" t="n">
        <v>0</v>
      </c>
      <c r="E35" s="171" t="n">
        <v>0</v>
      </c>
      <c r="F35" s="169" t="n">
        <v>0</v>
      </c>
      <c r="G35" s="168" t="n">
        <v>0</v>
      </c>
      <c r="H35" s="171" t="n">
        <v>0</v>
      </c>
      <c r="I35" s="170" t="n">
        <v>0</v>
      </c>
      <c r="J35" s="243" t="n">
        <v>0</v>
      </c>
      <c r="K35" s="319"/>
      <c r="L35" s="319"/>
      <c r="M35" s="319"/>
      <c r="N35" s="319"/>
      <c r="O35" s="319"/>
      <c r="P35" s="319"/>
      <c r="Q35" s="319"/>
      <c r="R35" s="319"/>
      <c r="S35" s="319"/>
    </row>
    <row r="36" customFormat="false" ht="15" hidden="false" customHeight="true" outlineLevel="0" collapsed="false">
      <c r="A36" s="154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  <c r="M36" s="319"/>
      <c r="N36" s="318"/>
      <c r="O36" s="318"/>
      <c r="P36" s="319"/>
      <c r="Q36" s="318"/>
      <c r="R36" s="318"/>
      <c r="S36" s="319"/>
    </row>
    <row r="37" customFormat="false" ht="15" hidden="false" customHeight="true" outlineLevel="0" collapsed="false">
      <c r="A37" s="161" t="s">
        <v>39</v>
      </c>
      <c r="B37" s="162" t="n">
        <v>45</v>
      </c>
      <c r="C37" s="315" t="n">
        <v>26</v>
      </c>
      <c r="D37" s="164" t="n">
        <v>71</v>
      </c>
      <c r="E37" s="165" t="n">
        <v>10</v>
      </c>
      <c r="F37" s="163" t="n">
        <v>25</v>
      </c>
      <c r="G37" s="316" t="n">
        <v>35</v>
      </c>
      <c r="H37" s="166" t="n">
        <v>55</v>
      </c>
      <c r="I37" s="164" t="n">
        <v>51</v>
      </c>
      <c r="J37" s="317" t="n">
        <v>106</v>
      </c>
      <c r="K37" s="318"/>
      <c r="L37" s="318"/>
      <c r="M37" s="319"/>
      <c r="N37" s="318"/>
      <c r="O37" s="318"/>
      <c r="P37" s="319"/>
      <c r="Q37" s="318"/>
      <c r="R37" s="318"/>
      <c r="S37" s="319"/>
    </row>
    <row r="38" customFormat="false" ht="15" hidden="false" customHeight="true" outlineLevel="0" collapsed="false">
      <c r="A38" s="161" t="s">
        <v>40</v>
      </c>
      <c r="B38" s="162" t="n">
        <v>0</v>
      </c>
      <c r="C38" s="315" t="n">
        <v>0</v>
      </c>
      <c r="D38" s="164" t="n">
        <v>0</v>
      </c>
      <c r="E38" s="165" t="n">
        <v>0</v>
      </c>
      <c r="F38" s="163" t="n">
        <v>0</v>
      </c>
      <c r="G38" s="316" t="n">
        <v>0</v>
      </c>
      <c r="H38" s="166" t="n">
        <v>0</v>
      </c>
      <c r="I38" s="164" t="n">
        <v>0</v>
      </c>
      <c r="J38" s="317" t="n">
        <v>0</v>
      </c>
      <c r="K38" s="318"/>
      <c r="L38" s="318"/>
      <c r="M38" s="319"/>
      <c r="N38" s="318"/>
      <c r="O38" s="318"/>
      <c r="P38" s="319"/>
      <c r="Q38" s="318"/>
      <c r="R38" s="318"/>
      <c r="S38" s="319"/>
    </row>
    <row r="39" customFormat="false" ht="15" hidden="false" customHeight="true" outlineLevel="0" collapsed="false">
      <c r="A39" s="161" t="s">
        <v>41</v>
      </c>
      <c r="B39" s="162" t="n">
        <v>0</v>
      </c>
      <c r="C39" s="315" t="n">
        <v>0</v>
      </c>
      <c r="D39" s="164" t="n">
        <v>0</v>
      </c>
      <c r="E39" s="165" t="n">
        <v>0</v>
      </c>
      <c r="F39" s="163" t="n">
        <v>0</v>
      </c>
      <c r="G39" s="316" t="n">
        <v>0</v>
      </c>
      <c r="H39" s="166" t="n">
        <v>0</v>
      </c>
      <c r="I39" s="164" t="n">
        <v>0</v>
      </c>
      <c r="J39" s="317" t="n">
        <v>0</v>
      </c>
      <c r="K39" s="318"/>
      <c r="L39" s="318"/>
      <c r="M39" s="319"/>
      <c r="N39" s="318"/>
      <c r="O39" s="318"/>
      <c r="P39" s="319"/>
      <c r="Q39" s="318"/>
      <c r="R39" s="318"/>
      <c r="S39" s="319"/>
    </row>
    <row r="40" customFormat="false" ht="15" hidden="false" customHeight="true" outlineLevel="0" collapsed="false">
      <c r="A40" s="161" t="s">
        <v>35</v>
      </c>
      <c r="B40" s="168" t="n">
        <v>45</v>
      </c>
      <c r="C40" s="170" t="n">
        <v>26</v>
      </c>
      <c r="D40" s="170" t="n">
        <v>71</v>
      </c>
      <c r="E40" s="171" t="n">
        <v>10</v>
      </c>
      <c r="F40" s="169" t="n">
        <v>25</v>
      </c>
      <c r="G40" s="168" t="n">
        <v>35</v>
      </c>
      <c r="H40" s="171" t="n">
        <v>55</v>
      </c>
      <c r="I40" s="170" t="n">
        <v>51</v>
      </c>
      <c r="J40" s="243" t="n">
        <v>106</v>
      </c>
      <c r="K40" s="319"/>
      <c r="L40" s="319"/>
      <c r="M40" s="319"/>
      <c r="N40" s="319"/>
      <c r="O40" s="319"/>
      <c r="P40" s="319"/>
      <c r="Q40" s="319"/>
      <c r="R40" s="319"/>
      <c r="S40" s="319"/>
    </row>
    <row r="41" customFormat="false" ht="15" hidden="false" customHeight="true" outlineLevel="0" collapsed="false">
      <c r="A41" s="154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  <c r="M41" s="319"/>
      <c r="N41" s="318"/>
      <c r="O41" s="318"/>
      <c r="P41" s="319"/>
      <c r="Q41" s="318"/>
      <c r="R41" s="318"/>
      <c r="S41" s="319"/>
    </row>
    <row r="42" customFormat="false" ht="15" hidden="false" customHeight="true" outlineLevel="0" collapsed="false">
      <c r="A42" s="161" t="s">
        <v>39</v>
      </c>
      <c r="B42" s="162" t="n">
        <v>46</v>
      </c>
      <c r="C42" s="315" t="n">
        <v>35</v>
      </c>
      <c r="D42" s="164" t="n">
        <v>81</v>
      </c>
      <c r="E42" s="165" t="n">
        <v>8</v>
      </c>
      <c r="F42" s="163" t="n">
        <v>10</v>
      </c>
      <c r="G42" s="316" t="n">
        <v>18</v>
      </c>
      <c r="H42" s="166" t="n">
        <v>54</v>
      </c>
      <c r="I42" s="164" t="n">
        <v>45</v>
      </c>
      <c r="J42" s="317" t="n">
        <v>99</v>
      </c>
      <c r="K42" s="318"/>
      <c r="L42" s="318"/>
      <c r="M42" s="319"/>
      <c r="N42" s="318"/>
      <c r="O42" s="318"/>
      <c r="P42" s="319"/>
      <c r="Q42" s="318"/>
      <c r="R42" s="318"/>
      <c r="S42" s="319"/>
    </row>
    <row r="43" customFormat="false" ht="15" hidden="false" customHeight="true" outlineLevel="0" collapsed="false">
      <c r="A43" s="161" t="s">
        <v>40</v>
      </c>
      <c r="B43" s="162" t="n">
        <v>0</v>
      </c>
      <c r="C43" s="315" t="n">
        <v>0</v>
      </c>
      <c r="D43" s="164" t="n">
        <v>0</v>
      </c>
      <c r="E43" s="165" t="n">
        <v>0</v>
      </c>
      <c r="F43" s="163" t="n">
        <v>0</v>
      </c>
      <c r="G43" s="316" t="n">
        <v>0</v>
      </c>
      <c r="H43" s="166" t="n">
        <v>0</v>
      </c>
      <c r="I43" s="164" t="n">
        <v>0</v>
      </c>
      <c r="J43" s="317" t="n">
        <v>0</v>
      </c>
      <c r="K43" s="318"/>
      <c r="L43" s="318"/>
      <c r="M43" s="319"/>
      <c r="N43" s="318"/>
      <c r="O43" s="318"/>
      <c r="P43" s="319"/>
      <c r="Q43" s="318"/>
      <c r="R43" s="318"/>
      <c r="S43" s="319"/>
    </row>
    <row r="44" customFormat="false" ht="15" hidden="false" customHeight="true" outlineLevel="0" collapsed="false">
      <c r="A44" s="161" t="s">
        <v>41</v>
      </c>
      <c r="B44" s="162" t="n">
        <v>0</v>
      </c>
      <c r="C44" s="315" t="n">
        <v>0</v>
      </c>
      <c r="D44" s="164" t="n">
        <v>0</v>
      </c>
      <c r="E44" s="165" t="n">
        <v>0</v>
      </c>
      <c r="F44" s="163" t="n">
        <v>0</v>
      </c>
      <c r="G44" s="316" t="n">
        <v>0</v>
      </c>
      <c r="H44" s="166" t="n">
        <v>0</v>
      </c>
      <c r="I44" s="164" t="n">
        <v>0</v>
      </c>
      <c r="J44" s="317" t="n">
        <v>0</v>
      </c>
      <c r="K44" s="318"/>
      <c r="L44" s="318"/>
      <c r="M44" s="319"/>
      <c r="N44" s="318"/>
      <c r="O44" s="318"/>
      <c r="P44" s="319"/>
      <c r="Q44" s="318"/>
      <c r="R44" s="318"/>
      <c r="S44" s="319"/>
    </row>
    <row r="45" customFormat="false" ht="15" hidden="false" customHeight="true" outlineLevel="0" collapsed="false">
      <c r="A45" s="161" t="s">
        <v>35</v>
      </c>
      <c r="B45" s="320" t="n">
        <v>46</v>
      </c>
      <c r="C45" s="321" t="n">
        <v>35</v>
      </c>
      <c r="D45" s="170" t="n">
        <v>81</v>
      </c>
      <c r="E45" s="322" t="n">
        <v>8</v>
      </c>
      <c r="F45" s="323" t="n">
        <v>10</v>
      </c>
      <c r="G45" s="168" t="n">
        <v>18</v>
      </c>
      <c r="H45" s="322" t="n">
        <v>54</v>
      </c>
      <c r="I45" s="321" t="n">
        <v>45</v>
      </c>
      <c r="J45" s="243" t="n">
        <v>99</v>
      </c>
      <c r="K45" s="324"/>
      <c r="L45" s="324"/>
      <c r="M45" s="319"/>
      <c r="N45" s="324"/>
      <c r="O45" s="324"/>
      <c r="P45" s="319"/>
      <c r="Q45" s="324"/>
      <c r="R45" s="324"/>
      <c r="S45" s="319"/>
    </row>
    <row r="46" customFormat="false" ht="15" hidden="false" customHeight="true" outlineLevel="0" collapsed="false">
      <c r="A46" s="154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  <c r="M46" s="319"/>
      <c r="N46" s="318"/>
      <c r="O46" s="318"/>
      <c r="P46" s="319"/>
      <c r="Q46" s="319"/>
      <c r="R46" s="319"/>
      <c r="S46" s="319"/>
    </row>
    <row r="47" customFormat="false" ht="15" hidden="false" customHeight="true" outlineLevel="0" collapsed="false">
      <c r="A47" s="161" t="s">
        <v>39</v>
      </c>
      <c r="B47" s="194" t="n">
        <v>121</v>
      </c>
      <c r="C47" s="164" t="n">
        <v>98</v>
      </c>
      <c r="D47" s="164" t="n">
        <v>219</v>
      </c>
      <c r="E47" s="166" t="n">
        <v>45</v>
      </c>
      <c r="F47" s="175" t="n">
        <v>56</v>
      </c>
      <c r="G47" s="194" t="n">
        <v>101</v>
      </c>
      <c r="H47" s="166" t="n">
        <v>166</v>
      </c>
      <c r="I47" s="164" t="n">
        <v>154</v>
      </c>
      <c r="J47" s="317" t="n">
        <v>320</v>
      </c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5" hidden="false" customHeight="true" outlineLevel="0" collapsed="false">
      <c r="A48" s="161" t="s">
        <v>40</v>
      </c>
      <c r="B48" s="194" t="n">
        <v>0</v>
      </c>
      <c r="C48" s="164" t="n">
        <v>0</v>
      </c>
      <c r="D48" s="164" t="n">
        <v>0</v>
      </c>
      <c r="E48" s="166" t="n">
        <v>0</v>
      </c>
      <c r="F48" s="175" t="n">
        <v>0</v>
      </c>
      <c r="G48" s="194" t="n">
        <v>0</v>
      </c>
      <c r="H48" s="166" t="n">
        <v>0</v>
      </c>
      <c r="I48" s="164" t="n">
        <v>0</v>
      </c>
      <c r="J48" s="317" t="n">
        <v>0</v>
      </c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5" hidden="false" customHeight="true" outlineLevel="0" collapsed="false">
      <c r="A49" s="161" t="s">
        <v>41</v>
      </c>
      <c r="B49" s="194" t="n">
        <v>32</v>
      </c>
      <c r="C49" s="164" t="n">
        <v>34</v>
      </c>
      <c r="D49" s="164" t="n">
        <v>66</v>
      </c>
      <c r="E49" s="166" t="n">
        <v>6</v>
      </c>
      <c r="F49" s="175" t="n">
        <v>16</v>
      </c>
      <c r="G49" s="194" t="n">
        <v>22</v>
      </c>
      <c r="H49" s="166" t="n">
        <v>38</v>
      </c>
      <c r="I49" s="164" t="n">
        <v>50</v>
      </c>
      <c r="J49" s="317" t="n">
        <v>88</v>
      </c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5" hidden="false" customHeight="true" outlineLevel="0" collapsed="false">
      <c r="A50" s="161" t="s">
        <v>35</v>
      </c>
      <c r="B50" s="178" t="n">
        <v>153</v>
      </c>
      <c r="C50" s="182" t="n">
        <v>132</v>
      </c>
      <c r="D50" s="182" t="n">
        <v>285</v>
      </c>
      <c r="E50" s="181" t="n">
        <v>51</v>
      </c>
      <c r="F50" s="179" t="n">
        <v>72</v>
      </c>
      <c r="G50" s="178" t="n">
        <v>123</v>
      </c>
      <c r="H50" s="181" t="n">
        <v>204</v>
      </c>
      <c r="I50" s="182" t="n">
        <v>204</v>
      </c>
      <c r="J50" s="254" t="n">
        <v>408</v>
      </c>
      <c r="K50" s="319"/>
      <c r="L50" s="319"/>
      <c r="M50" s="319"/>
      <c r="N50" s="319"/>
      <c r="O50" s="319"/>
      <c r="P50" s="319"/>
      <c r="Q50" s="319"/>
      <c r="R50" s="319"/>
      <c r="S50" s="319"/>
    </row>
    <row r="52" customFormat="false" ht="12.75" hidden="false" customHeight="false" outlineLevel="0" collapsed="false">
      <c r="A52" s="325" t="s">
        <v>79</v>
      </c>
    </row>
    <row r="53" customFormat="false" ht="12.75" hidden="false" customHeight="false" outlineLevel="0" collapsed="false">
      <c r="A53" s="325"/>
    </row>
    <row r="54" customFormat="false" ht="12.75" hidden="false" customHeight="false" outlineLevel="0" collapsed="false">
      <c r="A54" s="71" t="s">
        <v>51</v>
      </c>
    </row>
  </sheetData>
  <mergeCells count="7">
    <mergeCell ref="A1:J1"/>
    <mergeCell ref="A4:A5"/>
    <mergeCell ref="B4:D4"/>
    <mergeCell ref="E4:G4"/>
    <mergeCell ref="H4:I4"/>
    <mergeCell ref="J4:J5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" width="11.7"/>
    <col collapsed="false" customWidth="true" hidden="false" outlineLevel="0" max="8" min="2" style="11" width="37.7"/>
    <col collapsed="false" customWidth="true" hidden="false" outlineLevel="0" max="9" min="9" style="11" width="67.56"/>
    <col collapsed="false" customWidth="false" hidden="false" outlineLevel="0" max="257" min="10" style="11" width="11.42"/>
  </cols>
  <sheetData>
    <row r="1" customFormat="false" ht="15" hidden="false" customHeight="false" outlineLevel="0" collapsed="false">
      <c r="J1" s="12"/>
      <c r="K1" s="12"/>
      <c r="L1" s="12"/>
      <c r="M1" s="12"/>
      <c r="N1" s="12"/>
    </row>
    <row r="2" customFormat="false" ht="15" hidden="false" customHeight="false" outlineLevel="0" collapsed="false">
      <c r="J2" s="12"/>
      <c r="K2" s="12"/>
      <c r="L2" s="12"/>
      <c r="M2" s="12"/>
      <c r="N2" s="12"/>
    </row>
    <row r="3" customFormat="false" ht="15" hidden="false" customHeight="false" outlineLevel="0" collapsed="false">
      <c r="J3" s="12"/>
      <c r="K3" s="12"/>
      <c r="L3" s="12"/>
      <c r="M3" s="12"/>
      <c r="N3" s="12"/>
    </row>
    <row r="4" customFormat="false" ht="15" hidden="false" customHeight="false" outlineLevel="0" collapsed="false">
      <c r="J4" s="12"/>
      <c r="K4" s="12"/>
      <c r="L4" s="12"/>
      <c r="M4" s="12"/>
      <c r="N4" s="12"/>
    </row>
    <row r="5" customFormat="false" ht="15" hidden="false" customHeight="false" outlineLevel="0" collapsed="false">
      <c r="J5" s="12"/>
      <c r="K5" s="12"/>
      <c r="L5" s="12"/>
      <c r="M5" s="12"/>
      <c r="N5" s="12"/>
    </row>
    <row r="6" customFormat="false" ht="15" hidden="false" customHeight="false" outlineLevel="0" collapsed="false">
      <c r="J6" s="12"/>
      <c r="K6" s="12"/>
      <c r="L6" s="12"/>
      <c r="M6" s="12"/>
      <c r="N6" s="12"/>
    </row>
    <row r="7" customFormat="false" ht="15" hidden="false" customHeight="false" outlineLevel="0" collapsed="false">
      <c r="J7" s="12"/>
      <c r="K7" s="12"/>
      <c r="L7" s="12"/>
      <c r="M7" s="12"/>
      <c r="N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  <c r="N8" s="1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</row>
    <row r="10" customFormat="false" ht="60" hidden="false" customHeight="true" outlineLevel="0" collapsed="false">
      <c r="A10" s="13"/>
      <c r="B10" s="13" t="s">
        <v>5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</row>
    <row r="11" customFormat="false" ht="60" hidden="false" customHeight="true" outlineLevel="0" collapsed="false">
      <c r="A11" s="13"/>
      <c r="B11" s="13" t="s">
        <v>6</v>
      </c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6"/>
      <c r="K13" s="16"/>
      <c r="L13" s="16"/>
      <c r="M13" s="16"/>
      <c r="N13" s="16"/>
    </row>
    <row r="14" s="19" customFormat="true" ht="45" hidden="false" customHeight="true" outlineLevel="0" collapsed="false">
      <c r="A14" s="13"/>
      <c r="B14" s="18" t="str">
        <f aca="false">Portada!B39</f>
        <v>Curso 2017-2018</v>
      </c>
      <c r="C14" s="18"/>
      <c r="D14" s="18"/>
      <c r="E14" s="18"/>
      <c r="F14" s="18"/>
      <c r="G14" s="18"/>
      <c r="H14" s="18"/>
      <c r="I14" s="18"/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6"/>
      <c r="K15" s="16"/>
      <c r="L15" s="16"/>
      <c r="M15" s="16"/>
      <c r="N15" s="16"/>
    </row>
    <row r="16" customFormat="false" ht="15" hidden="false" customHeight="false" outlineLevel="0" collapsed="false">
      <c r="J16" s="12"/>
      <c r="K16" s="12"/>
      <c r="L16" s="12"/>
      <c r="M16" s="12"/>
      <c r="N16" s="12"/>
    </row>
    <row r="17" customFormat="false" ht="15" hidden="false" customHeight="false" outlineLevel="0" collapsed="false">
      <c r="J17" s="12"/>
      <c r="K17" s="12"/>
      <c r="L17" s="12"/>
      <c r="M17" s="12"/>
      <c r="N17" s="12"/>
    </row>
    <row r="18" customFormat="false" ht="60" hidden="false" customHeight="true" outlineLevel="0" collapsed="false">
      <c r="B18" s="20"/>
      <c r="J18" s="12"/>
      <c r="K18" s="12"/>
      <c r="L18" s="12"/>
      <c r="M18" s="12"/>
      <c r="N18" s="12"/>
    </row>
    <row r="19" customFormat="false" ht="60" hidden="false" customHeight="true" outlineLevel="0" collapsed="false">
      <c r="B19" s="20" t="s">
        <v>7</v>
      </c>
      <c r="J19" s="12"/>
      <c r="K19" s="12"/>
      <c r="L19" s="12"/>
      <c r="M19" s="12"/>
      <c r="N19" s="12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6"/>
      <c r="K20" s="16"/>
      <c r="L20" s="16"/>
      <c r="M20" s="16"/>
      <c r="N20" s="16"/>
    </row>
    <row r="21" s="11" customFormat="true" ht="15" hidden="false" customHeight="true" outlineLevel="0" collapsed="false">
      <c r="B21" s="21"/>
      <c r="J21" s="12"/>
      <c r="K21" s="12"/>
      <c r="L21" s="12"/>
      <c r="M21" s="12"/>
      <c r="N21" s="12"/>
    </row>
    <row r="22" customFormat="false" ht="39.95" hidden="false" customHeight="true" outlineLevel="0" collapsed="false">
      <c r="B22" s="22" t="s">
        <v>8</v>
      </c>
      <c r="C22" s="22"/>
      <c r="D22" s="22"/>
      <c r="E22" s="22"/>
      <c r="F22" s="22"/>
      <c r="G22" s="22"/>
      <c r="H22" s="22"/>
      <c r="I22" s="22"/>
      <c r="J22" s="23"/>
      <c r="K22" s="23"/>
      <c r="L22" s="23"/>
      <c r="M22" s="23"/>
      <c r="N22" s="23"/>
    </row>
    <row r="23" customFormat="false" ht="15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</row>
    <row r="24" customFormat="false" ht="39.95" hidden="false" customHeight="true" outlineLevel="0" collapsed="false">
      <c r="A24" s="25"/>
      <c r="B24" s="26" t="s">
        <v>9</v>
      </c>
      <c r="C24" s="26"/>
      <c r="D24" s="26"/>
      <c r="E24" s="26"/>
      <c r="F24" s="26"/>
      <c r="G24" s="26"/>
      <c r="H24" s="26"/>
      <c r="I24" s="26"/>
    </row>
    <row r="25" customFormat="false" ht="39.95" hidden="false" customHeight="true" outlineLevel="0" collapsed="false">
      <c r="A25" s="25"/>
      <c r="B25" s="26" t="s">
        <v>10</v>
      </c>
      <c r="C25" s="26"/>
      <c r="D25" s="26"/>
      <c r="E25" s="26"/>
      <c r="F25" s="26"/>
      <c r="G25" s="26"/>
      <c r="H25" s="26"/>
      <c r="I25" s="26"/>
    </row>
    <row r="26" customFormat="false" ht="39.95" hidden="false" customHeight="true" outlineLevel="0" collapsed="false">
      <c r="A26" s="25"/>
      <c r="B26" s="26" t="s">
        <v>11</v>
      </c>
      <c r="C26" s="26"/>
      <c r="D26" s="26"/>
      <c r="E26" s="26"/>
      <c r="F26" s="26"/>
      <c r="G26" s="26"/>
      <c r="H26" s="26"/>
      <c r="I26" s="26"/>
    </row>
    <row r="27" customFormat="false" ht="39.95" hidden="false" customHeight="true" outlineLevel="0" collapsed="false">
      <c r="A27" s="25"/>
      <c r="B27" s="26" t="s">
        <v>12</v>
      </c>
      <c r="C27" s="26"/>
      <c r="D27" s="26"/>
      <c r="E27" s="26"/>
      <c r="F27" s="26"/>
      <c r="G27" s="26"/>
      <c r="H27" s="26"/>
      <c r="I27" s="26"/>
    </row>
    <row r="28" customFormat="false" ht="39.95" hidden="false" customHeight="true" outlineLevel="0" collapsed="false">
      <c r="A28" s="25"/>
      <c r="B28" s="26" t="s">
        <v>13</v>
      </c>
      <c r="C28" s="26"/>
      <c r="D28" s="26"/>
      <c r="E28" s="26"/>
      <c r="F28" s="26"/>
      <c r="G28" s="26"/>
      <c r="H28" s="26"/>
      <c r="I28" s="26"/>
    </row>
    <row r="29" customFormat="false" ht="39.95" hidden="false" customHeight="true" outlineLevel="0" collapsed="false">
      <c r="A29" s="25"/>
      <c r="B29" s="26" t="s">
        <v>14</v>
      </c>
      <c r="C29" s="26"/>
      <c r="D29" s="26"/>
      <c r="E29" s="26"/>
      <c r="F29" s="26"/>
      <c r="G29" s="26"/>
      <c r="H29" s="26"/>
      <c r="I29" s="26"/>
    </row>
    <row r="30" customFormat="false" ht="39.95" hidden="false" customHeight="true" outlineLevel="0" collapsed="false">
      <c r="A30" s="25"/>
      <c r="B30" s="26" t="s">
        <v>15</v>
      </c>
      <c r="C30" s="26"/>
      <c r="D30" s="26"/>
      <c r="E30" s="26"/>
      <c r="F30" s="26"/>
      <c r="G30" s="26"/>
      <c r="H30" s="26"/>
      <c r="I30" s="26"/>
    </row>
    <row r="31" customFormat="false" ht="39.95" hidden="false" customHeight="true" outlineLevel="0" collapsed="false">
      <c r="A31" s="25"/>
      <c r="B31" s="26" t="s">
        <v>16</v>
      </c>
      <c r="C31" s="26"/>
      <c r="D31" s="26"/>
      <c r="E31" s="26"/>
      <c r="F31" s="26"/>
      <c r="G31" s="26"/>
      <c r="H31" s="26"/>
      <c r="I31" s="26"/>
    </row>
    <row r="32" customFormat="false" ht="39.95" hidden="false" customHeight="true" outlineLevel="0" collapsed="false">
      <c r="A32" s="25"/>
      <c r="B32" s="26" t="s">
        <v>17</v>
      </c>
      <c r="C32" s="26"/>
      <c r="D32" s="26"/>
      <c r="E32" s="26"/>
      <c r="F32" s="26"/>
      <c r="G32" s="26"/>
      <c r="H32" s="26"/>
      <c r="I32" s="26"/>
    </row>
    <row r="33" customFormat="false" ht="39.95" hidden="false" customHeight="true" outlineLevel="0" collapsed="false">
      <c r="A33" s="25"/>
      <c r="B33" s="26" t="s">
        <v>18</v>
      </c>
      <c r="C33" s="26"/>
      <c r="D33" s="26"/>
      <c r="E33" s="26"/>
      <c r="F33" s="26"/>
      <c r="G33" s="26"/>
      <c r="H33" s="26"/>
      <c r="I33" s="26"/>
    </row>
    <row r="34" customFormat="false" ht="39.95" hidden="false" customHeight="true" outlineLevel="0" collapsed="false">
      <c r="A34" s="25"/>
      <c r="B34" s="27"/>
      <c r="C34" s="27"/>
      <c r="D34" s="27"/>
      <c r="E34" s="27"/>
      <c r="F34" s="27"/>
      <c r="G34" s="27"/>
      <c r="H34" s="27"/>
      <c r="I34" s="27"/>
    </row>
    <row r="35" customFormat="false" ht="39.95" hidden="false" customHeight="true" outlineLevel="0" collapsed="false">
      <c r="B35" s="22" t="s">
        <v>19</v>
      </c>
      <c r="C35" s="22"/>
      <c r="D35" s="22"/>
      <c r="E35" s="22"/>
      <c r="F35" s="22"/>
      <c r="G35" s="22"/>
      <c r="H35" s="22"/>
      <c r="I35" s="22"/>
      <c r="J35" s="23"/>
      <c r="K35" s="23"/>
      <c r="L35" s="23"/>
      <c r="M35" s="23"/>
      <c r="N35" s="23"/>
    </row>
    <row r="36" customFormat="false" ht="15" hidden="false" customHeight="true" outlineLevel="0" collapsed="false">
      <c r="B36" s="28"/>
      <c r="C36" s="28"/>
      <c r="D36" s="28"/>
      <c r="E36" s="28"/>
      <c r="F36" s="28"/>
      <c r="G36" s="28"/>
      <c r="H36" s="28"/>
      <c r="I36" s="28"/>
      <c r="J36" s="23"/>
      <c r="K36" s="23"/>
      <c r="L36" s="23"/>
      <c r="M36" s="23"/>
      <c r="N36" s="23"/>
    </row>
    <row r="37" customFormat="false" ht="39.95" hidden="false" customHeight="true" outlineLevel="0" collapsed="false">
      <c r="A37" s="25"/>
      <c r="B37" s="26" t="s">
        <v>20</v>
      </c>
      <c r="C37" s="26"/>
      <c r="D37" s="26"/>
      <c r="E37" s="26"/>
      <c r="F37" s="26"/>
      <c r="G37" s="26"/>
      <c r="H37" s="26"/>
      <c r="I37" s="26"/>
    </row>
    <row r="38" customFormat="false" ht="39.95" hidden="false" customHeight="true" outlineLevel="0" collapsed="false">
      <c r="A38" s="25"/>
      <c r="B38" s="26" t="s">
        <v>21</v>
      </c>
      <c r="C38" s="26"/>
      <c r="D38" s="26"/>
      <c r="E38" s="26"/>
      <c r="F38" s="26"/>
      <c r="G38" s="26"/>
      <c r="H38" s="26"/>
      <c r="I38" s="26"/>
    </row>
    <row r="39" customFormat="false" ht="39.95" hidden="false" customHeight="true" outlineLevel="0" collapsed="false">
      <c r="A39" s="25"/>
      <c r="B39" s="26" t="s">
        <v>22</v>
      </c>
      <c r="C39" s="26"/>
      <c r="D39" s="26"/>
      <c r="E39" s="26"/>
      <c r="F39" s="26"/>
      <c r="G39" s="26"/>
      <c r="H39" s="26"/>
      <c r="I39" s="26"/>
    </row>
    <row r="40" customFormat="false" ht="39.95" hidden="false" customHeight="true" outlineLevel="0" collapsed="false">
      <c r="A40" s="25"/>
      <c r="B40" s="27"/>
      <c r="C40" s="27"/>
      <c r="D40" s="27"/>
      <c r="E40" s="27"/>
      <c r="F40" s="27"/>
      <c r="G40" s="27"/>
      <c r="H40" s="27"/>
      <c r="I40" s="27"/>
    </row>
    <row r="41" customFormat="false" ht="39.95" hidden="false" customHeight="true" outlineLevel="0" collapsed="false">
      <c r="B41" s="22" t="s">
        <v>23</v>
      </c>
      <c r="C41" s="22"/>
      <c r="D41" s="22"/>
      <c r="E41" s="22"/>
      <c r="F41" s="22"/>
      <c r="G41" s="22"/>
      <c r="H41" s="22"/>
      <c r="I41" s="22"/>
      <c r="J41" s="23"/>
      <c r="K41" s="23"/>
      <c r="L41" s="23"/>
      <c r="M41" s="23"/>
      <c r="N41" s="23"/>
    </row>
    <row r="42" customFormat="false" ht="15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3"/>
      <c r="K42" s="23"/>
      <c r="L42" s="23"/>
      <c r="M42" s="23"/>
      <c r="N42" s="23"/>
    </row>
    <row r="43" customFormat="false" ht="39.95" hidden="false" customHeight="true" outlineLevel="0" collapsed="false">
      <c r="A43" s="25"/>
      <c r="B43" s="26" t="s">
        <v>24</v>
      </c>
      <c r="C43" s="26"/>
      <c r="D43" s="26"/>
      <c r="E43" s="26"/>
      <c r="F43" s="26"/>
      <c r="G43" s="26"/>
      <c r="H43" s="26"/>
      <c r="I43" s="26"/>
    </row>
    <row r="44" customFormat="false" ht="39.95" hidden="false" customHeight="true" outlineLevel="0" collapsed="false">
      <c r="A44" s="25"/>
      <c r="B44" s="26" t="s">
        <v>25</v>
      </c>
      <c r="C44" s="26"/>
      <c r="D44" s="26"/>
      <c r="E44" s="26"/>
      <c r="F44" s="26"/>
      <c r="G44" s="26"/>
      <c r="H44" s="26"/>
      <c r="I44" s="26"/>
    </row>
    <row r="45" customFormat="false" ht="39.95" hidden="false" customHeight="true" outlineLevel="0" collapsed="false">
      <c r="A45" s="25"/>
      <c r="B45" s="26" t="s">
        <v>26</v>
      </c>
      <c r="C45" s="26"/>
      <c r="D45" s="26"/>
      <c r="E45" s="26"/>
      <c r="F45" s="26"/>
      <c r="G45" s="26"/>
      <c r="H45" s="26"/>
      <c r="I45" s="26"/>
    </row>
    <row r="46" customFormat="false" ht="39.95" hidden="false" customHeight="true" outlineLevel="0" collapsed="false">
      <c r="A46" s="25"/>
      <c r="B46" s="26" t="s">
        <v>27</v>
      </c>
      <c r="C46" s="26"/>
      <c r="D46" s="26"/>
      <c r="E46" s="26"/>
      <c r="F46" s="26"/>
      <c r="G46" s="26"/>
      <c r="H46" s="26"/>
      <c r="I46" s="26"/>
    </row>
    <row r="47" customFormat="false" ht="39.95" hidden="false" customHeight="true" outlineLevel="0" collapsed="false">
      <c r="A47" s="25"/>
      <c r="B47" s="26" t="s">
        <v>28</v>
      </c>
      <c r="C47" s="26"/>
      <c r="D47" s="26"/>
      <c r="E47" s="26"/>
      <c r="F47" s="26"/>
      <c r="G47" s="26"/>
      <c r="H47" s="26"/>
      <c r="I47" s="26"/>
    </row>
    <row r="48" customFormat="false" ht="30" hidden="false" customHeight="true" outlineLevel="0" collapsed="false">
      <c r="A48" s="25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39.95" hidden="false" customHeight="true" outlineLevel="0" collapsed="false">
      <c r="B49" s="22" t="s">
        <v>29</v>
      </c>
      <c r="C49" s="22"/>
      <c r="D49" s="22"/>
      <c r="E49" s="22"/>
      <c r="F49" s="22"/>
      <c r="G49" s="22"/>
      <c r="H49" s="22"/>
      <c r="I49" s="22"/>
      <c r="J49" s="23"/>
      <c r="K49" s="23"/>
      <c r="L49" s="23"/>
      <c r="M49" s="23"/>
      <c r="N49" s="23"/>
    </row>
    <row r="50" customFormat="false" ht="1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  <c r="J50" s="23"/>
      <c r="K50" s="23"/>
      <c r="L50" s="23"/>
      <c r="M50" s="23"/>
      <c r="N50" s="23"/>
    </row>
    <row r="51" customFormat="false" ht="39.95" hidden="false" customHeight="true" outlineLevel="0" collapsed="false">
      <c r="A51" s="25"/>
      <c r="B51" s="26" t="s">
        <v>30</v>
      </c>
      <c r="C51" s="26"/>
      <c r="D51" s="26"/>
      <c r="E51" s="26"/>
      <c r="F51" s="26"/>
      <c r="G51" s="26"/>
      <c r="H51" s="26"/>
      <c r="I51" s="26"/>
    </row>
    <row r="52" customFormat="false" ht="39.95" hidden="false" customHeight="true" outlineLevel="0" collapsed="false">
      <c r="A52" s="25"/>
      <c r="B52" s="27"/>
      <c r="C52" s="27"/>
      <c r="D52" s="27"/>
      <c r="E52" s="27"/>
      <c r="F52" s="27"/>
      <c r="G52" s="27"/>
      <c r="H52" s="27"/>
      <c r="I52" s="27"/>
    </row>
  </sheetData>
  <mergeCells count="23">
    <mergeCell ref="B22:I22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5:I35"/>
    <mergeCell ref="B37:I37"/>
    <mergeCell ref="B38:I38"/>
    <mergeCell ref="B39:I39"/>
    <mergeCell ref="B41:I41"/>
    <mergeCell ref="B43:I43"/>
    <mergeCell ref="B44:I44"/>
    <mergeCell ref="B45:I45"/>
    <mergeCell ref="B46:I46"/>
    <mergeCell ref="B47:I47"/>
    <mergeCell ref="B49:I49"/>
    <mergeCell ref="B51:I51"/>
  </mergeCells>
  <hyperlinks>
    <hyperlink ref="B24" location="'Tabla I.1'!A1" display="Tabla I.1. Alumnado de Bachillerato por curso, provincia, titularidad del centro y sexo"/>
    <hyperlink ref="B25" location="'Tabla I.2'!A1" display="Tabla I.2. Alumnado de Bachillerato por curso, régimen, provincia y titularidad del centro"/>
    <hyperlink ref="B26" location="'Tabla I.3'!A1" display="Tabla I.3. Alumnado de Bachillerato por curso, modalidad, provincia, titularidad del centro y sexo"/>
    <hyperlink ref="B27" location="'Tabla I.4'!A1" display="Tabla I.4. Alumnado de primero de Bachillerato por modalidad, régimen, provincia y titularidad del centro"/>
    <hyperlink ref="B28" location="'Tabla I.5'!A1" display="Tabla I.5. Alumnado de segundo de Bachillerato por modalidad, régimen, provincia y titularidad del centro"/>
    <hyperlink ref="B29" location="'Tabla I.6'!A1" display="Tabla I.6. Alumnado de Bachillerato en régimen ordinario por edad, provincia, titularidad del centro y sexo"/>
    <hyperlink ref="B30" location="'Tabla I.7'!A1" display="Tabla I.7. Alumnado de Bachillerato en régimen de personas adultas y modalidad presencial por grupos de edad, provincia, titularidad del centro y sexo"/>
    <hyperlink ref="B31" location="'Tabla I.8'!A1" display="Tabla I.8. Alumnado de Bachillerato en régimen de personas adultas y modalidades semipresencial y a distancia por grupos de edad, provincia, titularidad del centro y sexo"/>
    <hyperlink ref="B32" location="'Tabla I.9'!A1" display="Tabla I.9. Alumnado de Bachillerato en Institutos Provinciales de Educación Permanente (IPEP) por grupos de edad, provincia y sexo"/>
    <hyperlink ref="B33" location="'Tabla I.10'!A1" display="Tabla I.10. Alumnado extranjero de Bachillerato por nacionalidad agrupada por continentes, provincia, titularidad del centro y sexo"/>
    <hyperlink ref="B37" location="'Tabla II.1'!A1" display="Tabla II.1. Alumnado de Bachillerato que cursa INGLÉS como primer idioma extranjero, por curso, provincia, titularidad del centro y sexo"/>
    <hyperlink ref="B38" location="'Tabla II.2'!A1" display="Tabla II.2. Alumnado de Bachillerato que cursa FRANCÉS como primer idioma extranjero, por curso, provincia, titularidad del centro y sexo"/>
    <hyperlink ref="B39" location="'Alum FP Bas Ram Alm'!A1" display="Tabla II.3. Alumnado de Bachillerato que cursa ALEMÁN como primer idioma extranjero, por curso, provincia, titularidad del centro y sexo"/>
    <hyperlink ref="B43" location="'Tabla III.1'!A1" display="Tabla III.1. Alumnado de Bachillerato que cursa INGLÉS como segundo idioma extranjero, por curso, provincia, titularidad del centro y sexo"/>
    <hyperlink ref="B44" location="'Tabla III.2'!A1" display="Tabla III.2. Alumnado de Bachillerato que cursa FRANCÉS como segundo idioma extranjero, por curso, provincia, titularidad del centro y sexo"/>
    <hyperlink ref="B45" location="'Tabla III.3'!A1" display="Tabla III.3. Alumnado de Bachillerato que cursa ALEMÁN como segundo idioma extranjero, por curso, provincia, titularidad del centro y sexo"/>
    <hyperlink ref="B46" location="'Tabla III.4'!A1" display="Tabla III.4. Alumnado de Bachillerato que cursa ITALIANO como segundo idioma extranjero, por curso, provincia, titularidad del centro y sexo"/>
    <hyperlink ref="B47" location="'Tabla III.5'!A1" display="Tabla III.5. Alumnado de Bachillerato que cursa PORTUGUÉS como segundo idioma extranjero, por curso, provincia, titularidad del centro y sexo"/>
    <hyperlink ref="B51" location="'Tabla IV.1'!A1" display="Tabla IV.1. Alumnado de Bachillerato según la opción elegida en la enseñanza de Religión, por provincia, titularidad del centro y sexo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0.71"/>
    <col collapsed="false" customWidth="true" hidden="false" outlineLevel="0" max="10" min="10" style="0" width="12.7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7.7"/>
    <col collapsed="false" customWidth="true" hidden="false" outlineLevel="0" max="14" min="14" style="0" width="10.28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10.71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s="30" customFormat="true" ht="20.1" hidden="false" customHeight="true" outlineLevel="0" collapsed="false">
      <c r="A1" s="80" t="s">
        <v>28</v>
      </c>
      <c r="B1" s="80"/>
      <c r="C1" s="80"/>
      <c r="D1" s="80"/>
      <c r="E1" s="80"/>
      <c r="F1" s="80"/>
      <c r="G1" s="80"/>
      <c r="H1" s="80"/>
      <c r="I1" s="80"/>
      <c r="J1" s="80"/>
      <c r="K1" s="184"/>
      <c r="L1" s="184"/>
      <c r="M1" s="184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09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134" t="s">
        <v>33</v>
      </c>
      <c r="C4" s="134"/>
      <c r="D4" s="134"/>
      <c r="E4" s="136" t="s">
        <v>77</v>
      </c>
      <c r="F4" s="136"/>
      <c r="G4" s="136"/>
      <c r="H4" s="326" t="s">
        <v>67</v>
      </c>
      <c r="I4" s="326"/>
      <c r="J4" s="327" t="s">
        <v>52</v>
      </c>
      <c r="K4" s="310"/>
      <c r="L4" s="310"/>
      <c r="M4" s="310"/>
      <c r="N4" s="310"/>
      <c r="O4" s="310"/>
      <c r="P4" s="310"/>
      <c r="Q4" s="310"/>
      <c r="R4" s="310"/>
      <c r="S4" s="310"/>
    </row>
    <row r="5" customFormat="false" ht="13.5" hidden="false" customHeight="false" outlineLevel="0" collapsed="false">
      <c r="A5" s="75"/>
      <c r="B5" s="36" t="s">
        <v>78</v>
      </c>
      <c r="C5" s="126" t="s">
        <v>37</v>
      </c>
      <c r="D5" s="36" t="s">
        <v>35</v>
      </c>
      <c r="E5" s="37" t="s">
        <v>78</v>
      </c>
      <c r="F5" s="81" t="s">
        <v>37</v>
      </c>
      <c r="G5" s="37" t="s">
        <v>35</v>
      </c>
      <c r="H5" s="36" t="s">
        <v>36</v>
      </c>
      <c r="I5" s="36" t="s">
        <v>37</v>
      </c>
      <c r="J5" s="327"/>
      <c r="K5" s="311"/>
      <c r="L5" s="311"/>
      <c r="M5" s="311"/>
      <c r="N5" s="310"/>
      <c r="O5" s="312"/>
      <c r="P5" s="310"/>
      <c r="Q5" s="311"/>
      <c r="R5" s="312"/>
      <c r="S5" s="310"/>
    </row>
    <row r="6" customFormat="false" ht="15" hidden="false" customHeight="true" outlineLevel="0" collapsed="false">
      <c r="A6" s="154" t="s">
        <v>38</v>
      </c>
      <c r="B6" s="155"/>
      <c r="C6" s="156"/>
      <c r="D6" s="157"/>
      <c r="E6" s="158"/>
      <c r="F6" s="207"/>
      <c r="G6" s="206"/>
      <c r="H6" s="159"/>
      <c r="I6" s="157"/>
      <c r="J6" s="210"/>
      <c r="K6" s="313"/>
      <c r="L6" s="313"/>
      <c r="M6" s="314"/>
      <c r="N6" s="313"/>
      <c r="O6" s="313"/>
      <c r="P6" s="314"/>
      <c r="Q6" s="314"/>
      <c r="R6" s="314"/>
      <c r="S6" s="314"/>
    </row>
    <row r="7" customFormat="false" ht="15" hidden="false" customHeight="true" outlineLevel="0" collapsed="false">
      <c r="A7" s="161" t="s">
        <v>39</v>
      </c>
      <c r="B7" s="162" t="n">
        <v>0</v>
      </c>
      <c r="C7" s="315" t="n">
        <v>0</v>
      </c>
      <c r="D7" s="164" t="n">
        <v>0</v>
      </c>
      <c r="E7" s="165" t="n">
        <v>0</v>
      </c>
      <c r="F7" s="163" t="n">
        <v>0</v>
      </c>
      <c r="G7" s="316" t="n">
        <v>0</v>
      </c>
      <c r="H7" s="166" t="n">
        <v>0</v>
      </c>
      <c r="I7" s="164" t="n">
        <v>0</v>
      </c>
      <c r="J7" s="317" t="n">
        <v>0</v>
      </c>
      <c r="K7" s="318"/>
      <c r="L7" s="318"/>
      <c r="M7" s="319"/>
      <c r="N7" s="318"/>
      <c r="O7" s="318"/>
      <c r="P7" s="319"/>
      <c r="Q7" s="318"/>
      <c r="R7" s="318"/>
      <c r="S7" s="319"/>
    </row>
    <row r="8" customFormat="false" ht="15" hidden="false" customHeight="true" outlineLevel="0" collapsed="false">
      <c r="A8" s="161" t="s">
        <v>40</v>
      </c>
      <c r="B8" s="162"/>
      <c r="C8" s="315"/>
      <c r="D8" s="164"/>
      <c r="E8" s="165"/>
      <c r="F8" s="163"/>
      <c r="G8" s="316"/>
      <c r="H8" s="166"/>
      <c r="I8" s="164"/>
      <c r="J8" s="317"/>
      <c r="K8" s="318"/>
      <c r="L8" s="318"/>
      <c r="M8" s="319"/>
      <c r="N8" s="318"/>
      <c r="O8" s="318"/>
      <c r="P8" s="319"/>
      <c r="Q8" s="318"/>
      <c r="R8" s="318"/>
      <c r="S8" s="319"/>
    </row>
    <row r="9" customFormat="false" ht="15" hidden="false" customHeight="true" outlineLevel="0" collapsed="false">
      <c r="A9" s="161" t="s">
        <v>41</v>
      </c>
      <c r="B9" s="162" t="n">
        <v>0</v>
      </c>
      <c r="C9" s="315" t="n">
        <v>0</v>
      </c>
      <c r="D9" s="164" t="n">
        <v>0</v>
      </c>
      <c r="E9" s="165" t="n">
        <v>0</v>
      </c>
      <c r="F9" s="163" t="n">
        <v>0</v>
      </c>
      <c r="G9" s="316" t="n">
        <v>0</v>
      </c>
      <c r="H9" s="166" t="n">
        <v>0</v>
      </c>
      <c r="I9" s="164" t="n">
        <v>0</v>
      </c>
      <c r="J9" s="317" t="n">
        <v>0</v>
      </c>
      <c r="K9" s="318"/>
      <c r="L9" s="318"/>
      <c r="M9" s="319"/>
      <c r="N9" s="318"/>
      <c r="O9" s="318"/>
      <c r="P9" s="319"/>
      <c r="Q9" s="318"/>
      <c r="R9" s="318"/>
      <c r="S9" s="319"/>
    </row>
    <row r="10" customFormat="false" ht="15" hidden="false" customHeight="true" outlineLevel="0" collapsed="false">
      <c r="A10" s="161" t="s">
        <v>35</v>
      </c>
      <c r="B10" s="168" t="n">
        <v>0</v>
      </c>
      <c r="C10" s="170" t="n">
        <v>0</v>
      </c>
      <c r="D10" s="170" t="n">
        <v>0</v>
      </c>
      <c r="E10" s="171" t="n">
        <v>0</v>
      </c>
      <c r="F10" s="169" t="n">
        <v>0</v>
      </c>
      <c r="G10" s="168" t="n">
        <v>0</v>
      </c>
      <c r="H10" s="171" t="n">
        <v>0</v>
      </c>
      <c r="I10" s="170" t="n">
        <v>0</v>
      </c>
      <c r="J10" s="243" t="n">
        <v>0</v>
      </c>
      <c r="K10" s="319"/>
      <c r="L10" s="319"/>
      <c r="M10" s="319"/>
      <c r="N10" s="319"/>
      <c r="O10" s="319"/>
      <c r="P10" s="319"/>
      <c r="Q10" s="319"/>
      <c r="R10" s="319"/>
      <c r="S10" s="319"/>
    </row>
    <row r="11" customFormat="false" ht="15" hidden="false" customHeight="true" outlineLevel="0" collapsed="false">
      <c r="A11" s="154" t="s">
        <v>42</v>
      </c>
      <c r="B11" s="162"/>
      <c r="C11" s="315"/>
      <c r="D11" s="164"/>
      <c r="E11" s="165"/>
      <c r="F11" s="163"/>
      <c r="G11" s="316"/>
      <c r="H11" s="166"/>
      <c r="I11" s="164"/>
      <c r="J11" s="317"/>
      <c r="K11" s="318"/>
      <c r="L11" s="318"/>
      <c r="M11" s="319"/>
      <c r="N11" s="318"/>
      <c r="O11" s="318"/>
      <c r="P11" s="319"/>
      <c r="Q11" s="318"/>
      <c r="R11" s="318"/>
      <c r="S11" s="319"/>
    </row>
    <row r="12" customFormat="false" ht="15" hidden="false" customHeight="true" outlineLevel="0" collapsed="false">
      <c r="A12" s="161" t="s">
        <v>39</v>
      </c>
      <c r="B12" s="162" t="n">
        <v>0</v>
      </c>
      <c r="C12" s="315" t="n">
        <v>0</v>
      </c>
      <c r="D12" s="164" t="n">
        <v>0</v>
      </c>
      <c r="E12" s="165" t="n">
        <v>0</v>
      </c>
      <c r="F12" s="163" t="n">
        <v>0</v>
      </c>
      <c r="G12" s="316" t="n">
        <v>0</v>
      </c>
      <c r="H12" s="166" t="n">
        <v>0</v>
      </c>
      <c r="I12" s="164" t="n">
        <v>0</v>
      </c>
      <c r="J12" s="317" t="n">
        <v>0</v>
      </c>
      <c r="K12" s="318"/>
      <c r="L12" s="318"/>
      <c r="M12" s="319"/>
      <c r="N12" s="318"/>
      <c r="O12" s="318"/>
      <c r="P12" s="319"/>
      <c r="Q12" s="318"/>
      <c r="R12" s="318"/>
      <c r="S12" s="319"/>
    </row>
    <row r="13" customFormat="false" ht="15" hidden="false" customHeight="true" outlineLevel="0" collapsed="false">
      <c r="A13" s="161" t="s">
        <v>40</v>
      </c>
      <c r="B13" s="162" t="n">
        <v>0</v>
      </c>
      <c r="C13" s="315" t="n">
        <v>0</v>
      </c>
      <c r="D13" s="164" t="n">
        <v>0</v>
      </c>
      <c r="E13" s="165" t="n">
        <v>0</v>
      </c>
      <c r="F13" s="163" t="n">
        <v>0</v>
      </c>
      <c r="G13" s="316" t="n">
        <v>0</v>
      </c>
      <c r="H13" s="166" t="n">
        <v>0</v>
      </c>
      <c r="I13" s="164" t="n">
        <v>0</v>
      </c>
      <c r="J13" s="317" t="n">
        <v>0</v>
      </c>
      <c r="K13" s="318"/>
      <c r="L13" s="318"/>
      <c r="M13" s="319"/>
      <c r="N13" s="318"/>
      <c r="O13" s="318"/>
      <c r="P13" s="319"/>
      <c r="Q13" s="318"/>
      <c r="R13" s="318"/>
      <c r="S13" s="319"/>
    </row>
    <row r="14" customFormat="false" ht="15" hidden="false" customHeight="true" outlineLevel="0" collapsed="false">
      <c r="A14" s="161" t="s">
        <v>41</v>
      </c>
      <c r="B14" s="162" t="n">
        <v>0</v>
      </c>
      <c r="C14" s="315" t="n">
        <v>0</v>
      </c>
      <c r="D14" s="164" t="n">
        <v>0</v>
      </c>
      <c r="E14" s="165" t="n">
        <v>0</v>
      </c>
      <c r="F14" s="163" t="n">
        <v>0</v>
      </c>
      <c r="G14" s="316" t="n">
        <v>0</v>
      </c>
      <c r="H14" s="166" t="n">
        <v>0</v>
      </c>
      <c r="I14" s="164" t="n">
        <v>0</v>
      </c>
      <c r="J14" s="317" t="n">
        <v>0</v>
      </c>
      <c r="K14" s="318"/>
      <c r="L14" s="318"/>
      <c r="M14" s="319"/>
      <c r="N14" s="318"/>
      <c r="O14" s="318"/>
      <c r="P14" s="319"/>
      <c r="Q14" s="318"/>
      <c r="R14" s="318"/>
      <c r="S14" s="319"/>
    </row>
    <row r="15" customFormat="false" ht="15" hidden="false" customHeight="true" outlineLevel="0" collapsed="false">
      <c r="A15" s="161" t="s">
        <v>35</v>
      </c>
      <c r="B15" s="168" t="n">
        <v>0</v>
      </c>
      <c r="C15" s="170" t="n">
        <v>0</v>
      </c>
      <c r="D15" s="170" t="n">
        <v>0</v>
      </c>
      <c r="E15" s="171" t="n">
        <v>0</v>
      </c>
      <c r="F15" s="169" t="n">
        <v>0</v>
      </c>
      <c r="G15" s="168" t="n">
        <v>0</v>
      </c>
      <c r="H15" s="171" t="n">
        <v>0</v>
      </c>
      <c r="I15" s="170" t="n">
        <v>0</v>
      </c>
      <c r="J15" s="243" t="n">
        <v>0</v>
      </c>
      <c r="K15" s="319"/>
      <c r="L15" s="319"/>
      <c r="M15" s="319"/>
      <c r="N15" s="319"/>
      <c r="O15" s="319"/>
      <c r="P15" s="319"/>
      <c r="Q15" s="319"/>
      <c r="R15" s="319"/>
      <c r="S15" s="319"/>
    </row>
    <row r="16" customFormat="false" ht="15" hidden="false" customHeight="true" outlineLevel="0" collapsed="false">
      <c r="A16" s="154" t="s">
        <v>43</v>
      </c>
      <c r="B16" s="162"/>
      <c r="C16" s="315"/>
      <c r="D16" s="164"/>
      <c r="E16" s="165"/>
      <c r="F16" s="163"/>
      <c r="G16" s="316"/>
      <c r="H16" s="166"/>
      <c r="I16" s="164"/>
      <c r="J16" s="317"/>
      <c r="K16" s="318"/>
      <c r="L16" s="318"/>
      <c r="M16" s="319"/>
      <c r="N16" s="318"/>
      <c r="O16" s="318"/>
      <c r="P16" s="319"/>
      <c r="Q16" s="318"/>
      <c r="R16" s="318"/>
      <c r="S16" s="319"/>
    </row>
    <row r="17" customFormat="false" ht="15" hidden="false" customHeight="true" outlineLevel="0" collapsed="false">
      <c r="A17" s="161" t="s">
        <v>39</v>
      </c>
      <c r="B17" s="162" t="n">
        <v>0</v>
      </c>
      <c r="C17" s="315" t="n">
        <v>0</v>
      </c>
      <c r="D17" s="164" t="n">
        <v>0</v>
      </c>
      <c r="E17" s="165" t="n">
        <v>0</v>
      </c>
      <c r="F17" s="163" t="n">
        <v>0</v>
      </c>
      <c r="G17" s="316" t="n">
        <v>0</v>
      </c>
      <c r="H17" s="166" t="n">
        <v>0</v>
      </c>
      <c r="I17" s="164" t="n">
        <v>0</v>
      </c>
      <c r="J17" s="317" t="n">
        <v>0</v>
      </c>
      <c r="K17" s="318"/>
      <c r="L17" s="318"/>
      <c r="M17" s="319"/>
      <c r="N17" s="318"/>
      <c r="O17" s="318"/>
      <c r="P17" s="319"/>
      <c r="Q17" s="318"/>
      <c r="R17" s="318"/>
      <c r="S17" s="319"/>
    </row>
    <row r="18" customFormat="false" ht="15" hidden="false" customHeight="true" outlineLevel="0" collapsed="false">
      <c r="A18" s="161" t="s">
        <v>40</v>
      </c>
      <c r="B18" s="162" t="n">
        <v>0</v>
      </c>
      <c r="C18" s="315" t="n">
        <v>0</v>
      </c>
      <c r="D18" s="164" t="n">
        <v>0</v>
      </c>
      <c r="E18" s="165" t="n">
        <v>0</v>
      </c>
      <c r="F18" s="163" t="n">
        <v>0</v>
      </c>
      <c r="G18" s="316" t="n">
        <v>0</v>
      </c>
      <c r="H18" s="166" t="n">
        <v>0</v>
      </c>
      <c r="I18" s="164" t="n">
        <v>0</v>
      </c>
      <c r="J18" s="317" t="n">
        <v>0</v>
      </c>
      <c r="K18" s="318"/>
      <c r="L18" s="318"/>
      <c r="M18" s="319"/>
      <c r="N18" s="318"/>
      <c r="O18" s="318"/>
      <c r="P18" s="319"/>
      <c r="Q18" s="318"/>
      <c r="R18" s="318"/>
      <c r="S18" s="319"/>
    </row>
    <row r="19" customFormat="false" ht="15" hidden="false" customHeight="true" outlineLevel="0" collapsed="false">
      <c r="A19" s="161" t="s">
        <v>41</v>
      </c>
      <c r="B19" s="162" t="n">
        <v>0</v>
      </c>
      <c r="C19" s="315" t="n">
        <v>0</v>
      </c>
      <c r="D19" s="164" t="n">
        <v>0</v>
      </c>
      <c r="E19" s="165" t="n">
        <v>0</v>
      </c>
      <c r="F19" s="163" t="n">
        <v>0</v>
      </c>
      <c r="G19" s="316" t="n">
        <v>0</v>
      </c>
      <c r="H19" s="166" t="n">
        <v>0</v>
      </c>
      <c r="I19" s="164" t="n">
        <v>0</v>
      </c>
      <c r="J19" s="317" t="n">
        <v>0</v>
      </c>
      <c r="K19" s="318"/>
      <c r="L19" s="318"/>
      <c r="M19" s="319"/>
      <c r="N19" s="318"/>
      <c r="O19" s="318"/>
      <c r="P19" s="319"/>
      <c r="Q19" s="318"/>
      <c r="R19" s="318"/>
      <c r="S19" s="319"/>
    </row>
    <row r="20" customFormat="false" ht="15" hidden="false" customHeight="true" outlineLevel="0" collapsed="false">
      <c r="A20" s="161" t="s">
        <v>35</v>
      </c>
      <c r="B20" s="168" t="n">
        <v>0</v>
      </c>
      <c r="C20" s="170" t="n">
        <v>0</v>
      </c>
      <c r="D20" s="170" t="n">
        <v>0</v>
      </c>
      <c r="E20" s="171" t="n">
        <v>0</v>
      </c>
      <c r="F20" s="169" t="n">
        <v>0</v>
      </c>
      <c r="G20" s="168" t="n">
        <v>0</v>
      </c>
      <c r="H20" s="171" t="n">
        <v>0</v>
      </c>
      <c r="I20" s="170" t="n">
        <v>0</v>
      </c>
      <c r="J20" s="243" t="n">
        <v>0</v>
      </c>
      <c r="K20" s="319"/>
      <c r="L20" s="319"/>
      <c r="M20" s="319"/>
      <c r="N20" s="319"/>
      <c r="O20" s="319"/>
      <c r="P20" s="319"/>
      <c r="Q20" s="319"/>
      <c r="R20" s="319"/>
      <c r="S20" s="319"/>
    </row>
    <row r="21" customFormat="false" ht="15" hidden="false" customHeight="true" outlineLevel="0" collapsed="false">
      <c r="A21" s="154" t="s">
        <v>44</v>
      </c>
      <c r="B21" s="162"/>
      <c r="C21" s="315"/>
      <c r="D21" s="164"/>
      <c r="E21" s="165"/>
      <c r="F21" s="163"/>
      <c r="G21" s="316"/>
      <c r="H21" s="166"/>
      <c r="I21" s="164"/>
      <c r="J21" s="317"/>
      <c r="K21" s="318"/>
      <c r="L21" s="318"/>
      <c r="M21" s="319"/>
      <c r="N21" s="318"/>
      <c r="O21" s="318"/>
      <c r="P21" s="319"/>
      <c r="Q21" s="318"/>
      <c r="R21" s="318"/>
      <c r="S21" s="319"/>
    </row>
    <row r="22" customFormat="false" ht="15" hidden="false" customHeight="true" outlineLevel="0" collapsed="false">
      <c r="A22" s="161" t="s">
        <v>39</v>
      </c>
      <c r="B22" s="162" t="n">
        <v>0</v>
      </c>
      <c r="C22" s="315" t="n">
        <v>0</v>
      </c>
      <c r="D22" s="164" t="n">
        <v>0</v>
      </c>
      <c r="E22" s="165" t="n">
        <v>0</v>
      </c>
      <c r="F22" s="163" t="n">
        <v>0</v>
      </c>
      <c r="G22" s="316" t="n">
        <v>0</v>
      </c>
      <c r="H22" s="166" t="n">
        <v>0</v>
      </c>
      <c r="I22" s="164" t="n">
        <v>0</v>
      </c>
      <c r="J22" s="317" t="n">
        <v>0</v>
      </c>
      <c r="K22" s="318"/>
      <c r="L22" s="318"/>
      <c r="M22" s="319"/>
      <c r="N22" s="318"/>
      <c r="O22" s="318"/>
      <c r="P22" s="319"/>
      <c r="Q22" s="318"/>
      <c r="R22" s="318"/>
      <c r="S22" s="319"/>
    </row>
    <row r="23" customFormat="false" ht="15" hidden="false" customHeight="true" outlineLevel="0" collapsed="false">
      <c r="A23" s="161" t="s">
        <v>40</v>
      </c>
      <c r="B23" s="162" t="n">
        <v>0</v>
      </c>
      <c r="C23" s="315" t="n">
        <v>0</v>
      </c>
      <c r="D23" s="164" t="n">
        <v>0</v>
      </c>
      <c r="E23" s="165" t="n">
        <v>0</v>
      </c>
      <c r="F23" s="163" t="n">
        <v>0</v>
      </c>
      <c r="G23" s="316" t="n">
        <v>0</v>
      </c>
      <c r="H23" s="166" t="n">
        <v>0</v>
      </c>
      <c r="I23" s="164" t="n">
        <v>0</v>
      </c>
      <c r="J23" s="317" t="n">
        <v>0</v>
      </c>
      <c r="K23" s="318"/>
      <c r="L23" s="318"/>
      <c r="M23" s="319"/>
      <c r="N23" s="318"/>
      <c r="O23" s="318"/>
      <c r="P23" s="319"/>
      <c r="Q23" s="318"/>
      <c r="R23" s="318"/>
      <c r="S23" s="319"/>
    </row>
    <row r="24" customFormat="false" ht="15" hidden="false" customHeight="true" outlineLevel="0" collapsed="false">
      <c r="A24" s="161" t="s">
        <v>41</v>
      </c>
      <c r="B24" s="162" t="n">
        <v>0</v>
      </c>
      <c r="C24" s="315" t="n">
        <v>0</v>
      </c>
      <c r="D24" s="164" t="n">
        <v>0</v>
      </c>
      <c r="E24" s="165" t="n">
        <v>0</v>
      </c>
      <c r="F24" s="163" t="n">
        <v>0</v>
      </c>
      <c r="G24" s="316" t="n">
        <v>0</v>
      </c>
      <c r="H24" s="166" t="n">
        <v>0</v>
      </c>
      <c r="I24" s="164" t="n">
        <v>0</v>
      </c>
      <c r="J24" s="317" t="n">
        <v>0</v>
      </c>
      <c r="K24" s="318"/>
      <c r="L24" s="318"/>
      <c r="M24" s="319"/>
      <c r="N24" s="318"/>
      <c r="O24" s="318"/>
      <c r="P24" s="319"/>
      <c r="Q24" s="318"/>
      <c r="R24" s="318"/>
      <c r="S24" s="319"/>
    </row>
    <row r="25" customFormat="false" ht="15" hidden="false" customHeight="true" outlineLevel="0" collapsed="false">
      <c r="A25" s="161" t="s">
        <v>35</v>
      </c>
      <c r="B25" s="168" t="n">
        <v>0</v>
      </c>
      <c r="C25" s="170" t="n">
        <v>0</v>
      </c>
      <c r="D25" s="170" t="n">
        <v>0</v>
      </c>
      <c r="E25" s="171" t="n">
        <v>0</v>
      </c>
      <c r="F25" s="169" t="n">
        <v>0</v>
      </c>
      <c r="G25" s="168" t="n">
        <v>0</v>
      </c>
      <c r="H25" s="171" t="n">
        <v>0</v>
      </c>
      <c r="I25" s="170" t="n">
        <v>0</v>
      </c>
      <c r="J25" s="243" t="n">
        <v>0</v>
      </c>
      <c r="K25" s="319"/>
      <c r="L25" s="319"/>
      <c r="M25" s="319"/>
      <c r="N25" s="319"/>
      <c r="O25" s="319"/>
      <c r="P25" s="319"/>
      <c r="Q25" s="319"/>
      <c r="R25" s="319"/>
      <c r="S25" s="319"/>
    </row>
    <row r="26" customFormat="false" ht="15" hidden="false" customHeight="true" outlineLevel="0" collapsed="false">
      <c r="A26" s="154" t="s">
        <v>45</v>
      </c>
      <c r="B26" s="162"/>
      <c r="C26" s="315"/>
      <c r="D26" s="164"/>
      <c r="E26" s="165"/>
      <c r="F26" s="163"/>
      <c r="G26" s="316"/>
      <c r="H26" s="166"/>
      <c r="I26" s="164"/>
      <c r="J26" s="317"/>
      <c r="K26" s="318"/>
      <c r="L26" s="318"/>
      <c r="M26" s="319"/>
      <c r="N26" s="318"/>
      <c r="O26" s="318"/>
      <c r="P26" s="319"/>
      <c r="Q26" s="318"/>
      <c r="R26" s="318"/>
      <c r="S26" s="319"/>
    </row>
    <row r="27" customFormat="false" ht="15" hidden="false" customHeight="true" outlineLevel="0" collapsed="false">
      <c r="A27" s="161" t="s">
        <v>39</v>
      </c>
      <c r="B27" s="162" t="n">
        <v>94</v>
      </c>
      <c r="C27" s="315" t="n">
        <v>117</v>
      </c>
      <c r="D27" s="164" t="n">
        <v>211</v>
      </c>
      <c r="E27" s="165" t="n">
        <v>36</v>
      </c>
      <c r="F27" s="163" t="n">
        <v>26</v>
      </c>
      <c r="G27" s="316" t="n">
        <v>62</v>
      </c>
      <c r="H27" s="166" t="n">
        <v>130</v>
      </c>
      <c r="I27" s="164" t="n">
        <v>143</v>
      </c>
      <c r="J27" s="317" t="n">
        <v>273</v>
      </c>
      <c r="K27" s="318"/>
      <c r="L27" s="318"/>
      <c r="M27" s="319"/>
      <c r="N27" s="318"/>
      <c r="O27" s="318"/>
      <c r="P27" s="319"/>
      <c r="Q27" s="318"/>
      <c r="R27" s="318"/>
      <c r="S27" s="319"/>
    </row>
    <row r="28" customFormat="false" ht="15" hidden="false" customHeight="true" outlineLevel="0" collapsed="false">
      <c r="A28" s="161" t="s">
        <v>40</v>
      </c>
      <c r="B28" s="162" t="n">
        <v>0</v>
      </c>
      <c r="C28" s="315" t="n">
        <v>0</v>
      </c>
      <c r="D28" s="164" t="n">
        <v>0</v>
      </c>
      <c r="E28" s="165" t="n">
        <v>0</v>
      </c>
      <c r="F28" s="163" t="n">
        <v>0</v>
      </c>
      <c r="G28" s="316" t="n">
        <v>0</v>
      </c>
      <c r="H28" s="166" t="n">
        <v>0</v>
      </c>
      <c r="I28" s="164" t="n">
        <v>0</v>
      </c>
      <c r="J28" s="317" t="n">
        <v>0</v>
      </c>
      <c r="K28" s="318"/>
      <c r="L28" s="318"/>
      <c r="M28" s="319"/>
      <c r="N28" s="318"/>
      <c r="O28" s="318"/>
      <c r="P28" s="319"/>
      <c r="Q28" s="318"/>
      <c r="R28" s="318"/>
      <c r="S28" s="319"/>
    </row>
    <row r="29" customFormat="false" ht="15" hidden="false" customHeight="true" outlineLevel="0" collapsed="false">
      <c r="A29" s="161" t="s">
        <v>41</v>
      </c>
      <c r="B29" s="162" t="n">
        <v>0</v>
      </c>
      <c r="C29" s="315" t="n">
        <v>0</v>
      </c>
      <c r="D29" s="164" t="n">
        <v>0</v>
      </c>
      <c r="E29" s="165" t="n">
        <v>0</v>
      </c>
      <c r="F29" s="163" t="n">
        <v>0</v>
      </c>
      <c r="G29" s="316" t="n">
        <v>0</v>
      </c>
      <c r="H29" s="166" t="n">
        <v>0</v>
      </c>
      <c r="I29" s="164" t="n">
        <v>0</v>
      </c>
      <c r="J29" s="317" t="n">
        <v>0</v>
      </c>
      <c r="K29" s="318"/>
      <c r="L29" s="318"/>
      <c r="M29" s="319"/>
      <c r="N29" s="318"/>
      <c r="O29" s="318"/>
      <c r="P29" s="319"/>
      <c r="Q29" s="318"/>
      <c r="R29" s="318"/>
      <c r="S29" s="319"/>
    </row>
    <row r="30" customFormat="false" ht="15" hidden="false" customHeight="true" outlineLevel="0" collapsed="false">
      <c r="A30" s="161" t="s">
        <v>35</v>
      </c>
      <c r="B30" s="168" t="n">
        <v>94</v>
      </c>
      <c r="C30" s="170" t="n">
        <v>117</v>
      </c>
      <c r="D30" s="170" t="n">
        <v>211</v>
      </c>
      <c r="E30" s="171" t="n">
        <v>36</v>
      </c>
      <c r="F30" s="169" t="n">
        <v>26</v>
      </c>
      <c r="G30" s="168" t="n">
        <v>62</v>
      </c>
      <c r="H30" s="171" t="n">
        <v>130</v>
      </c>
      <c r="I30" s="170" t="n">
        <v>143</v>
      </c>
      <c r="J30" s="243" t="n">
        <v>273</v>
      </c>
      <c r="K30" s="319"/>
      <c r="L30" s="319"/>
      <c r="M30" s="319"/>
      <c r="N30" s="319"/>
      <c r="O30" s="319"/>
      <c r="P30" s="319"/>
      <c r="Q30" s="319"/>
      <c r="R30" s="319"/>
      <c r="S30" s="319"/>
    </row>
    <row r="31" customFormat="false" ht="15" hidden="false" customHeight="true" outlineLevel="0" collapsed="false">
      <c r="A31" s="154" t="s">
        <v>46</v>
      </c>
      <c r="B31" s="162"/>
      <c r="C31" s="315"/>
      <c r="D31" s="164"/>
      <c r="E31" s="165"/>
      <c r="F31" s="163"/>
      <c r="G31" s="316"/>
      <c r="H31" s="166"/>
      <c r="I31" s="164"/>
      <c r="J31" s="317"/>
      <c r="K31" s="318"/>
      <c r="L31" s="318"/>
      <c r="M31" s="319"/>
      <c r="N31" s="318"/>
      <c r="O31" s="318"/>
      <c r="P31" s="319"/>
      <c r="Q31" s="318"/>
      <c r="R31" s="318"/>
      <c r="S31" s="319"/>
    </row>
    <row r="32" customFormat="false" ht="15" hidden="false" customHeight="true" outlineLevel="0" collapsed="false">
      <c r="A32" s="161" t="s">
        <v>39</v>
      </c>
      <c r="B32" s="162" t="n">
        <v>0</v>
      </c>
      <c r="C32" s="315" t="n">
        <v>0</v>
      </c>
      <c r="D32" s="164" t="n">
        <v>0</v>
      </c>
      <c r="E32" s="165" t="n">
        <v>0</v>
      </c>
      <c r="F32" s="163" t="n">
        <v>0</v>
      </c>
      <c r="G32" s="316" t="n">
        <v>0</v>
      </c>
      <c r="H32" s="166" t="n">
        <v>0</v>
      </c>
      <c r="I32" s="164" t="n">
        <v>0</v>
      </c>
      <c r="J32" s="317" t="n">
        <v>0</v>
      </c>
      <c r="K32" s="318"/>
      <c r="L32" s="318"/>
      <c r="M32" s="319"/>
      <c r="N32" s="318"/>
      <c r="O32" s="318"/>
      <c r="P32" s="319"/>
      <c r="Q32" s="318"/>
      <c r="R32" s="318"/>
      <c r="S32" s="319"/>
    </row>
    <row r="33" customFormat="false" ht="15" hidden="false" customHeight="true" outlineLevel="0" collapsed="false">
      <c r="A33" s="161" t="s">
        <v>40</v>
      </c>
      <c r="B33" s="162" t="n">
        <v>0</v>
      </c>
      <c r="C33" s="315" t="n">
        <v>0</v>
      </c>
      <c r="D33" s="164" t="n">
        <v>0</v>
      </c>
      <c r="E33" s="165" t="n">
        <v>0</v>
      </c>
      <c r="F33" s="163" t="n">
        <v>0</v>
      </c>
      <c r="G33" s="316" t="n">
        <v>0</v>
      </c>
      <c r="H33" s="166" t="n">
        <v>0</v>
      </c>
      <c r="I33" s="164" t="n">
        <v>0</v>
      </c>
      <c r="J33" s="317" t="n">
        <v>0</v>
      </c>
      <c r="K33" s="318"/>
      <c r="L33" s="318"/>
      <c r="M33" s="319"/>
      <c r="N33" s="318"/>
      <c r="O33" s="318"/>
      <c r="P33" s="319"/>
      <c r="Q33" s="318"/>
      <c r="R33" s="318"/>
      <c r="S33" s="319"/>
    </row>
    <row r="34" customFormat="false" ht="15" hidden="false" customHeight="true" outlineLevel="0" collapsed="false">
      <c r="A34" s="161" t="s">
        <v>41</v>
      </c>
      <c r="B34" s="162" t="n">
        <v>0</v>
      </c>
      <c r="C34" s="315" t="n">
        <v>0</v>
      </c>
      <c r="D34" s="164" t="n">
        <v>0</v>
      </c>
      <c r="E34" s="165" t="n">
        <v>0</v>
      </c>
      <c r="F34" s="163" t="n">
        <v>0</v>
      </c>
      <c r="G34" s="316" t="n">
        <v>0</v>
      </c>
      <c r="H34" s="166" t="n">
        <v>0</v>
      </c>
      <c r="I34" s="164" t="n">
        <v>0</v>
      </c>
      <c r="J34" s="317" t="n">
        <v>0</v>
      </c>
      <c r="K34" s="318"/>
      <c r="L34" s="318"/>
      <c r="M34" s="319"/>
      <c r="N34" s="318"/>
      <c r="O34" s="318"/>
      <c r="P34" s="319"/>
      <c r="Q34" s="318"/>
      <c r="R34" s="318"/>
      <c r="S34" s="319"/>
    </row>
    <row r="35" customFormat="false" ht="15" hidden="false" customHeight="true" outlineLevel="0" collapsed="false">
      <c r="A35" s="161" t="s">
        <v>35</v>
      </c>
      <c r="B35" s="168" t="n">
        <v>0</v>
      </c>
      <c r="C35" s="170" t="n">
        <v>0</v>
      </c>
      <c r="D35" s="170" t="n">
        <v>0</v>
      </c>
      <c r="E35" s="171" t="n">
        <v>0</v>
      </c>
      <c r="F35" s="169" t="n">
        <v>0</v>
      </c>
      <c r="G35" s="168" t="n">
        <v>0</v>
      </c>
      <c r="H35" s="171" t="n">
        <v>0</v>
      </c>
      <c r="I35" s="170" t="n">
        <v>0</v>
      </c>
      <c r="J35" s="243" t="n">
        <v>0</v>
      </c>
      <c r="K35" s="319"/>
      <c r="L35" s="319"/>
      <c r="M35" s="319"/>
      <c r="N35" s="319"/>
      <c r="O35" s="319"/>
      <c r="P35" s="319"/>
      <c r="Q35" s="319"/>
      <c r="R35" s="319"/>
      <c r="S35" s="319"/>
    </row>
    <row r="36" customFormat="false" ht="15" hidden="false" customHeight="true" outlineLevel="0" collapsed="false">
      <c r="A36" s="154" t="s">
        <v>47</v>
      </c>
      <c r="B36" s="162"/>
      <c r="C36" s="315"/>
      <c r="D36" s="164"/>
      <c r="E36" s="165"/>
      <c r="F36" s="163"/>
      <c r="G36" s="316"/>
      <c r="H36" s="166"/>
      <c r="I36" s="164"/>
      <c r="J36" s="317"/>
      <c r="K36" s="318"/>
      <c r="L36" s="318"/>
      <c r="M36" s="319"/>
      <c r="N36" s="318"/>
      <c r="O36" s="318"/>
      <c r="P36" s="319"/>
      <c r="Q36" s="318"/>
      <c r="R36" s="318"/>
      <c r="S36" s="319"/>
    </row>
    <row r="37" customFormat="false" ht="15" hidden="false" customHeight="true" outlineLevel="0" collapsed="false">
      <c r="A37" s="161" t="s">
        <v>39</v>
      </c>
      <c r="B37" s="162" t="n">
        <v>22</v>
      </c>
      <c r="C37" s="315" t="n">
        <v>21</v>
      </c>
      <c r="D37" s="164" t="n">
        <v>43</v>
      </c>
      <c r="E37" s="165" t="n">
        <v>13</v>
      </c>
      <c r="F37" s="163" t="n">
        <v>16</v>
      </c>
      <c r="G37" s="316" t="n">
        <v>29</v>
      </c>
      <c r="H37" s="166" t="n">
        <v>35</v>
      </c>
      <c r="I37" s="164" t="n">
        <v>37</v>
      </c>
      <c r="J37" s="317" t="n">
        <v>72</v>
      </c>
      <c r="K37" s="318"/>
      <c r="L37" s="318"/>
      <c r="M37" s="319"/>
      <c r="N37" s="318"/>
      <c r="O37" s="318"/>
      <c r="P37" s="319"/>
      <c r="Q37" s="318"/>
      <c r="R37" s="318"/>
      <c r="S37" s="319"/>
    </row>
    <row r="38" customFormat="false" ht="15" hidden="false" customHeight="true" outlineLevel="0" collapsed="false">
      <c r="A38" s="161" t="s">
        <v>40</v>
      </c>
      <c r="B38" s="162" t="n">
        <v>0</v>
      </c>
      <c r="C38" s="315" t="n">
        <v>0</v>
      </c>
      <c r="D38" s="164" t="n">
        <v>0</v>
      </c>
      <c r="E38" s="165" t="n">
        <v>0</v>
      </c>
      <c r="F38" s="163" t="n">
        <v>0</v>
      </c>
      <c r="G38" s="316" t="n">
        <v>0</v>
      </c>
      <c r="H38" s="166" t="n">
        <v>0</v>
      </c>
      <c r="I38" s="164" t="n">
        <v>0</v>
      </c>
      <c r="J38" s="317" t="n">
        <v>0</v>
      </c>
      <c r="K38" s="318"/>
      <c r="L38" s="318"/>
      <c r="M38" s="319"/>
      <c r="N38" s="318"/>
      <c r="O38" s="318"/>
      <c r="P38" s="319"/>
      <c r="Q38" s="318"/>
      <c r="R38" s="318"/>
      <c r="S38" s="319"/>
    </row>
    <row r="39" customFormat="false" ht="15" hidden="false" customHeight="true" outlineLevel="0" collapsed="false">
      <c r="A39" s="161" t="s">
        <v>41</v>
      </c>
      <c r="B39" s="162" t="n">
        <v>0</v>
      </c>
      <c r="C39" s="315" t="n">
        <v>0</v>
      </c>
      <c r="D39" s="164" t="n">
        <v>0</v>
      </c>
      <c r="E39" s="165" t="n">
        <v>0</v>
      </c>
      <c r="F39" s="163" t="n">
        <v>0</v>
      </c>
      <c r="G39" s="316" t="n">
        <v>0</v>
      </c>
      <c r="H39" s="166" t="n">
        <v>0</v>
      </c>
      <c r="I39" s="164" t="n">
        <v>0</v>
      </c>
      <c r="J39" s="317" t="n">
        <v>0</v>
      </c>
      <c r="K39" s="318"/>
      <c r="L39" s="318"/>
      <c r="M39" s="319"/>
      <c r="N39" s="318"/>
      <c r="O39" s="318"/>
      <c r="P39" s="319"/>
      <c r="Q39" s="318"/>
      <c r="R39" s="318"/>
      <c r="S39" s="319"/>
    </row>
    <row r="40" customFormat="false" ht="15" hidden="false" customHeight="true" outlineLevel="0" collapsed="false">
      <c r="A40" s="161" t="s">
        <v>35</v>
      </c>
      <c r="B40" s="168" t="n">
        <v>22</v>
      </c>
      <c r="C40" s="170" t="n">
        <v>21</v>
      </c>
      <c r="D40" s="170" t="n">
        <v>43</v>
      </c>
      <c r="E40" s="171" t="n">
        <v>13</v>
      </c>
      <c r="F40" s="169" t="n">
        <v>16</v>
      </c>
      <c r="G40" s="168" t="n">
        <v>29</v>
      </c>
      <c r="H40" s="171" t="n">
        <v>35</v>
      </c>
      <c r="I40" s="170" t="n">
        <v>37</v>
      </c>
      <c r="J40" s="243" t="n">
        <v>72</v>
      </c>
      <c r="K40" s="319"/>
      <c r="L40" s="319"/>
      <c r="M40" s="319"/>
      <c r="N40" s="319"/>
      <c r="O40" s="319"/>
      <c r="P40" s="319"/>
      <c r="Q40" s="319"/>
      <c r="R40" s="319"/>
      <c r="S40" s="319"/>
    </row>
    <row r="41" customFormat="false" ht="15" hidden="false" customHeight="true" outlineLevel="0" collapsed="false">
      <c r="A41" s="154" t="s">
        <v>48</v>
      </c>
      <c r="B41" s="162"/>
      <c r="C41" s="315"/>
      <c r="D41" s="164"/>
      <c r="E41" s="165"/>
      <c r="F41" s="163"/>
      <c r="G41" s="194"/>
      <c r="H41" s="166"/>
      <c r="I41" s="164"/>
      <c r="J41" s="317"/>
      <c r="K41" s="318"/>
      <c r="L41" s="318"/>
      <c r="M41" s="319"/>
      <c r="N41" s="318"/>
      <c r="O41" s="318"/>
      <c r="P41" s="319"/>
      <c r="Q41" s="318"/>
      <c r="R41" s="318"/>
      <c r="S41" s="319"/>
    </row>
    <row r="42" customFormat="false" ht="15" hidden="false" customHeight="true" outlineLevel="0" collapsed="false">
      <c r="A42" s="161" t="s">
        <v>39</v>
      </c>
      <c r="B42" s="162" t="n">
        <v>0</v>
      </c>
      <c r="C42" s="315" t="n">
        <v>0</v>
      </c>
      <c r="D42" s="164" t="n">
        <v>0</v>
      </c>
      <c r="E42" s="165" t="n">
        <v>0</v>
      </c>
      <c r="F42" s="163" t="n">
        <v>0</v>
      </c>
      <c r="G42" s="316" t="n">
        <v>0</v>
      </c>
      <c r="H42" s="166" t="n">
        <v>0</v>
      </c>
      <c r="I42" s="164" t="n">
        <v>0</v>
      </c>
      <c r="J42" s="317" t="n">
        <v>0</v>
      </c>
      <c r="K42" s="318"/>
      <c r="L42" s="318"/>
      <c r="M42" s="319"/>
      <c r="N42" s="318"/>
      <c r="O42" s="318"/>
      <c r="P42" s="319"/>
      <c r="Q42" s="318"/>
      <c r="R42" s="318"/>
      <c r="S42" s="319"/>
    </row>
    <row r="43" customFormat="false" ht="15" hidden="false" customHeight="true" outlineLevel="0" collapsed="false">
      <c r="A43" s="161" t="s">
        <v>40</v>
      </c>
      <c r="B43" s="162" t="n">
        <v>0</v>
      </c>
      <c r="C43" s="315" t="n">
        <v>0</v>
      </c>
      <c r="D43" s="164" t="n">
        <v>0</v>
      </c>
      <c r="E43" s="165" t="n">
        <v>0</v>
      </c>
      <c r="F43" s="163" t="n">
        <v>0</v>
      </c>
      <c r="G43" s="316" t="n">
        <v>0</v>
      </c>
      <c r="H43" s="166" t="n">
        <v>0</v>
      </c>
      <c r="I43" s="164" t="n">
        <v>0</v>
      </c>
      <c r="J43" s="317" t="n">
        <v>0</v>
      </c>
      <c r="K43" s="318"/>
      <c r="L43" s="318"/>
      <c r="M43" s="319"/>
      <c r="N43" s="318"/>
      <c r="O43" s="318"/>
      <c r="P43" s="319"/>
      <c r="Q43" s="318"/>
      <c r="R43" s="318"/>
      <c r="S43" s="319"/>
    </row>
    <row r="44" customFormat="false" ht="15" hidden="false" customHeight="true" outlineLevel="0" collapsed="false">
      <c r="A44" s="161" t="s">
        <v>41</v>
      </c>
      <c r="B44" s="162" t="n">
        <v>0</v>
      </c>
      <c r="C44" s="315" t="n">
        <v>0</v>
      </c>
      <c r="D44" s="164" t="n">
        <v>0</v>
      </c>
      <c r="E44" s="165" t="n">
        <v>0</v>
      </c>
      <c r="F44" s="163" t="n">
        <v>0</v>
      </c>
      <c r="G44" s="316" t="n">
        <v>0</v>
      </c>
      <c r="H44" s="166" t="n">
        <v>0</v>
      </c>
      <c r="I44" s="164" t="n">
        <v>0</v>
      </c>
      <c r="J44" s="317" t="n">
        <v>0</v>
      </c>
      <c r="K44" s="318"/>
      <c r="L44" s="318"/>
      <c r="M44" s="319"/>
      <c r="N44" s="318"/>
      <c r="O44" s="318"/>
      <c r="P44" s="319"/>
      <c r="Q44" s="318"/>
      <c r="R44" s="318"/>
      <c r="S44" s="319"/>
    </row>
    <row r="45" customFormat="false" ht="15" hidden="false" customHeight="true" outlineLevel="0" collapsed="false">
      <c r="A45" s="161" t="s">
        <v>35</v>
      </c>
      <c r="B45" s="320" t="n">
        <v>0</v>
      </c>
      <c r="C45" s="321" t="n">
        <v>0</v>
      </c>
      <c r="D45" s="170" t="n">
        <v>0</v>
      </c>
      <c r="E45" s="322" t="n">
        <v>0</v>
      </c>
      <c r="F45" s="323" t="n">
        <v>0</v>
      </c>
      <c r="G45" s="168" t="n">
        <v>0</v>
      </c>
      <c r="H45" s="322" t="n">
        <v>0</v>
      </c>
      <c r="I45" s="321" t="n">
        <v>0</v>
      </c>
      <c r="J45" s="243" t="n">
        <v>0</v>
      </c>
      <c r="K45" s="324"/>
      <c r="L45" s="324"/>
      <c r="M45" s="319"/>
      <c r="N45" s="324"/>
      <c r="O45" s="324"/>
      <c r="P45" s="319"/>
      <c r="Q45" s="324"/>
      <c r="R45" s="324"/>
      <c r="S45" s="319"/>
    </row>
    <row r="46" customFormat="false" ht="15" hidden="false" customHeight="true" outlineLevel="0" collapsed="false">
      <c r="A46" s="154" t="s">
        <v>49</v>
      </c>
      <c r="B46" s="162"/>
      <c r="C46" s="315"/>
      <c r="D46" s="164"/>
      <c r="E46" s="165"/>
      <c r="F46" s="163"/>
      <c r="G46" s="194"/>
      <c r="H46" s="166"/>
      <c r="I46" s="164"/>
      <c r="J46" s="317"/>
      <c r="K46" s="318"/>
      <c r="L46" s="318"/>
      <c r="M46" s="319"/>
      <c r="N46" s="318"/>
      <c r="O46" s="318"/>
      <c r="P46" s="319"/>
      <c r="Q46" s="319"/>
      <c r="R46" s="319"/>
      <c r="S46" s="319"/>
    </row>
    <row r="47" customFormat="false" ht="15" hidden="false" customHeight="true" outlineLevel="0" collapsed="false">
      <c r="A47" s="161" t="s">
        <v>39</v>
      </c>
      <c r="B47" s="194" t="n">
        <v>116</v>
      </c>
      <c r="C47" s="164" t="n">
        <v>138</v>
      </c>
      <c r="D47" s="164" t="n">
        <v>254</v>
      </c>
      <c r="E47" s="166" t="n">
        <v>49</v>
      </c>
      <c r="F47" s="175" t="n">
        <v>42</v>
      </c>
      <c r="G47" s="194" t="n">
        <v>91</v>
      </c>
      <c r="H47" s="166" t="n">
        <v>165</v>
      </c>
      <c r="I47" s="164" t="n">
        <v>180</v>
      </c>
      <c r="J47" s="317" t="n">
        <v>345</v>
      </c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5" hidden="false" customHeight="true" outlineLevel="0" collapsed="false">
      <c r="A48" s="161" t="s">
        <v>40</v>
      </c>
      <c r="B48" s="194" t="n">
        <v>0</v>
      </c>
      <c r="C48" s="164" t="n">
        <v>0</v>
      </c>
      <c r="D48" s="164" t="n">
        <v>0</v>
      </c>
      <c r="E48" s="166" t="n">
        <v>0</v>
      </c>
      <c r="F48" s="175" t="n">
        <v>0</v>
      </c>
      <c r="G48" s="194" t="n">
        <v>0</v>
      </c>
      <c r="H48" s="166" t="n">
        <v>0</v>
      </c>
      <c r="I48" s="164" t="n">
        <v>0</v>
      </c>
      <c r="J48" s="317" t="n">
        <v>0</v>
      </c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5" hidden="false" customHeight="true" outlineLevel="0" collapsed="false">
      <c r="A49" s="161" t="s">
        <v>41</v>
      </c>
      <c r="B49" s="194" t="n">
        <v>0</v>
      </c>
      <c r="C49" s="164" t="n">
        <v>0</v>
      </c>
      <c r="D49" s="164" t="n">
        <v>0</v>
      </c>
      <c r="E49" s="166" t="n">
        <v>0</v>
      </c>
      <c r="F49" s="175" t="n">
        <v>0</v>
      </c>
      <c r="G49" s="194" t="n">
        <v>0</v>
      </c>
      <c r="H49" s="166" t="n">
        <v>0</v>
      </c>
      <c r="I49" s="164" t="n">
        <v>0</v>
      </c>
      <c r="J49" s="317" t="n">
        <v>0</v>
      </c>
      <c r="K49" s="319"/>
      <c r="L49" s="319"/>
      <c r="M49" s="319"/>
      <c r="N49" s="319"/>
      <c r="O49" s="319"/>
      <c r="P49" s="319"/>
      <c r="Q49" s="319"/>
      <c r="R49" s="319"/>
      <c r="S49" s="319"/>
    </row>
    <row r="50" customFormat="false" ht="15" hidden="false" customHeight="true" outlineLevel="0" collapsed="false">
      <c r="A50" s="161" t="s">
        <v>35</v>
      </c>
      <c r="B50" s="178" t="n">
        <v>116</v>
      </c>
      <c r="C50" s="182" t="n">
        <v>138</v>
      </c>
      <c r="D50" s="182" t="n">
        <v>254</v>
      </c>
      <c r="E50" s="181" t="n">
        <v>49</v>
      </c>
      <c r="F50" s="179" t="n">
        <v>42</v>
      </c>
      <c r="G50" s="178" t="n">
        <v>91</v>
      </c>
      <c r="H50" s="181" t="n">
        <v>165</v>
      </c>
      <c r="I50" s="182" t="n">
        <v>180</v>
      </c>
      <c r="J50" s="254" t="n">
        <v>345</v>
      </c>
      <c r="K50" s="319"/>
      <c r="L50" s="319"/>
      <c r="M50" s="319"/>
      <c r="N50" s="319"/>
      <c r="O50" s="319"/>
      <c r="P50" s="319"/>
      <c r="Q50" s="319"/>
      <c r="R50" s="319"/>
      <c r="S50" s="319"/>
    </row>
    <row r="52" customFormat="false" ht="12.75" hidden="false" customHeight="false" outlineLevel="0" collapsed="false">
      <c r="A52" s="325" t="s">
        <v>79</v>
      </c>
    </row>
    <row r="53" customFormat="false" ht="12.75" hidden="false" customHeight="false" outlineLevel="0" collapsed="false">
      <c r="A53" s="325"/>
    </row>
    <row r="54" customFormat="false" ht="12.75" hidden="false" customHeight="false" outlineLevel="0" collapsed="false">
      <c r="A54" s="71" t="s">
        <v>51</v>
      </c>
    </row>
  </sheetData>
  <mergeCells count="7">
    <mergeCell ref="A1:J1"/>
    <mergeCell ref="A4:A5"/>
    <mergeCell ref="B4:D4"/>
    <mergeCell ref="E4:G4"/>
    <mergeCell ref="H4:I4"/>
    <mergeCell ref="J4:J5"/>
    <mergeCell ref="N4:P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3" min="2" style="0" width="7.7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328" t="s">
        <v>30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9"/>
    </row>
    <row r="2" s="332" customFormat="true" ht="12.75" hidden="false" customHeight="false" outlineLevel="0" collapsed="false">
      <c r="A2" s="330"/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1"/>
    </row>
    <row r="3" customFormat="false" ht="12.75" hidden="false" customHeight="false" outlineLevel="0" collapsed="false">
      <c r="A3" s="333" t="s">
        <v>3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334"/>
    </row>
    <row r="4" customFormat="false" ht="15" hidden="false" customHeight="true" outlineLevel="0" collapsed="false">
      <c r="A4" s="233" t="str">
        <f aca="false">Portada!B39</f>
        <v>Curso 2017-2018</v>
      </c>
      <c r="B4" s="37" t="s">
        <v>92</v>
      </c>
      <c r="C4" s="37"/>
      <c r="D4" s="37"/>
      <c r="E4" s="36" t="s">
        <v>93</v>
      </c>
      <c r="F4" s="36"/>
      <c r="G4" s="36"/>
      <c r="H4" s="37" t="s">
        <v>94</v>
      </c>
      <c r="I4" s="37"/>
      <c r="J4" s="37"/>
      <c r="K4" s="36" t="s">
        <v>95</v>
      </c>
      <c r="L4" s="36"/>
      <c r="M4" s="36"/>
      <c r="N4" s="334"/>
    </row>
    <row r="5" customFormat="false" ht="15" hidden="false" customHeight="true" outlineLevel="0" collapsed="false">
      <c r="A5" s="233"/>
      <c r="B5" s="36" t="s">
        <v>36</v>
      </c>
      <c r="C5" s="36" t="s">
        <v>37</v>
      </c>
      <c r="D5" s="36" t="s">
        <v>35</v>
      </c>
      <c r="E5" s="37" t="s">
        <v>36</v>
      </c>
      <c r="F5" s="37" t="s">
        <v>37</v>
      </c>
      <c r="G5" s="37" t="s">
        <v>35</v>
      </c>
      <c r="H5" s="36" t="s">
        <v>36</v>
      </c>
      <c r="I5" s="36" t="s">
        <v>37</v>
      </c>
      <c r="J5" s="36" t="s">
        <v>35</v>
      </c>
      <c r="K5" s="37" t="s">
        <v>36</v>
      </c>
      <c r="L5" s="37" t="s">
        <v>37</v>
      </c>
      <c r="M5" s="37" t="s">
        <v>35</v>
      </c>
      <c r="N5" s="334"/>
    </row>
    <row r="6" customFormat="false" ht="15" hidden="false" customHeight="true" outlineLevel="0" collapsed="false">
      <c r="A6" s="154" t="s">
        <v>38</v>
      </c>
      <c r="B6" s="335"/>
      <c r="C6" s="336"/>
      <c r="D6" s="337"/>
      <c r="E6" s="338"/>
      <c r="F6" s="336"/>
      <c r="G6" s="339"/>
      <c r="H6" s="338"/>
      <c r="I6" s="336"/>
      <c r="J6" s="339"/>
      <c r="K6" s="338"/>
      <c r="L6" s="336"/>
      <c r="M6" s="340"/>
      <c r="N6" s="334"/>
    </row>
    <row r="7" customFormat="false" ht="15" hidden="false" customHeight="true" outlineLevel="0" collapsed="false">
      <c r="A7" s="341" t="s">
        <v>39</v>
      </c>
      <c r="B7" s="342" t="n">
        <v>2302</v>
      </c>
      <c r="C7" s="343" t="n">
        <v>2753</v>
      </c>
      <c r="D7" s="344" t="n">
        <v>5055</v>
      </c>
      <c r="E7" s="345" t="n">
        <v>4</v>
      </c>
      <c r="F7" s="343" t="n">
        <v>4</v>
      </c>
      <c r="G7" s="346" t="n">
        <v>8</v>
      </c>
      <c r="H7" s="345" t="n">
        <v>0</v>
      </c>
      <c r="I7" s="343" t="n">
        <v>0</v>
      </c>
      <c r="J7" s="346" t="n">
        <v>0</v>
      </c>
      <c r="K7" s="345" t="n">
        <v>1095</v>
      </c>
      <c r="L7" s="343" t="n">
        <v>1420</v>
      </c>
      <c r="M7" s="347" t="n">
        <v>2515</v>
      </c>
      <c r="N7" s="334"/>
    </row>
    <row r="8" customFormat="false" ht="15" hidden="false" customHeight="true" outlineLevel="0" collapsed="false">
      <c r="A8" s="341" t="s">
        <v>40</v>
      </c>
      <c r="B8" s="342"/>
      <c r="C8" s="343"/>
      <c r="D8" s="344"/>
      <c r="E8" s="345"/>
      <c r="F8" s="343"/>
      <c r="G8" s="346"/>
      <c r="H8" s="345"/>
      <c r="I8" s="343"/>
      <c r="J8" s="346"/>
      <c r="K8" s="345"/>
      <c r="L8" s="343"/>
      <c r="M8" s="347"/>
      <c r="N8" s="334"/>
    </row>
    <row r="9" customFormat="false" ht="15" hidden="false" customHeight="true" outlineLevel="0" collapsed="false">
      <c r="A9" s="341" t="s">
        <v>41</v>
      </c>
      <c r="B9" s="342" t="n">
        <v>375</v>
      </c>
      <c r="C9" s="343" t="n">
        <v>356</v>
      </c>
      <c r="D9" s="344" t="n">
        <v>731</v>
      </c>
      <c r="E9" s="345" t="n">
        <v>0</v>
      </c>
      <c r="F9" s="343" t="n">
        <v>0</v>
      </c>
      <c r="G9" s="346" t="n">
        <v>0</v>
      </c>
      <c r="H9" s="345" t="n">
        <v>0</v>
      </c>
      <c r="I9" s="343" t="n">
        <v>0</v>
      </c>
      <c r="J9" s="346" t="n">
        <v>0</v>
      </c>
      <c r="K9" s="345" t="n">
        <v>160</v>
      </c>
      <c r="L9" s="343" t="n">
        <v>191</v>
      </c>
      <c r="M9" s="347" t="n">
        <v>351</v>
      </c>
      <c r="N9" s="334"/>
    </row>
    <row r="10" customFormat="false" ht="15" hidden="false" customHeight="true" outlineLevel="0" collapsed="false">
      <c r="A10" s="341" t="s">
        <v>35</v>
      </c>
      <c r="B10" s="348" t="n">
        <v>2677</v>
      </c>
      <c r="C10" s="349" t="n">
        <v>3109</v>
      </c>
      <c r="D10" s="350" t="n">
        <v>5786</v>
      </c>
      <c r="E10" s="351" t="n">
        <v>4</v>
      </c>
      <c r="F10" s="349" t="n">
        <v>4</v>
      </c>
      <c r="G10" s="352" t="n">
        <v>8</v>
      </c>
      <c r="H10" s="351" t="n">
        <v>0</v>
      </c>
      <c r="I10" s="349" t="n">
        <v>0</v>
      </c>
      <c r="J10" s="352" t="n">
        <v>0</v>
      </c>
      <c r="K10" s="351" t="n">
        <v>1255</v>
      </c>
      <c r="L10" s="349" t="n">
        <v>1611</v>
      </c>
      <c r="M10" s="353" t="n">
        <v>2866</v>
      </c>
      <c r="N10" s="334"/>
    </row>
    <row r="11" customFormat="false" ht="15" hidden="false" customHeight="true" outlineLevel="0" collapsed="false">
      <c r="A11" s="154" t="s">
        <v>42</v>
      </c>
      <c r="B11" s="342"/>
      <c r="C11" s="343"/>
      <c r="D11" s="344"/>
      <c r="E11" s="345"/>
      <c r="F11" s="343"/>
      <c r="G11" s="346"/>
      <c r="H11" s="345"/>
      <c r="I11" s="343"/>
      <c r="J11" s="346"/>
      <c r="K11" s="345"/>
      <c r="L11" s="343"/>
      <c r="M11" s="347"/>
      <c r="N11" s="334"/>
    </row>
    <row r="12" customFormat="false" ht="15" hidden="false" customHeight="true" outlineLevel="0" collapsed="false">
      <c r="A12" s="341" t="s">
        <v>39</v>
      </c>
      <c r="B12" s="342" t="n">
        <v>4550</v>
      </c>
      <c r="C12" s="343" t="n">
        <v>5241</v>
      </c>
      <c r="D12" s="344" t="n">
        <v>9791</v>
      </c>
      <c r="E12" s="345" t="n">
        <v>17</v>
      </c>
      <c r="F12" s="343" t="n">
        <v>20</v>
      </c>
      <c r="G12" s="346" t="n">
        <v>37</v>
      </c>
      <c r="H12" s="345" t="n">
        <v>0</v>
      </c>
      <c r="I12" s="343" t="n">
        <v>0</v>
      </c>
      <c r="J12" s="346" t="n">
        <v>0</v>
      </c>
      <c r="K12" s="345" t="n">
        <v>2388</v>
      </c>
      <c r="L12" s="343" t="n">
        <v>2591</v>
      </c>
      <c r="M12" s="347" t="n">
        <v>4979</v>
      </c>
      <c r="N12" s="334"/>
    </row>
    <row r="13" customFormat="false" ht="15" hidden="false" customHeight="true" outlineLevel="0" collapsed="false">
      <c r="A13" s="341" t="s">
        <v>40</v>
      </c>
      <c r="B13" s="342" t="n">
        <v>689</v>
      </c>
      <c r="C13" s="343" t="n">
        <v>766</v>
      </c>
      <c r="D13" s="344" t="n">
        <v>1455</v>
      </c>
      <c r="E13" s="345" t="n">
        <v>0</v>
      </c>
      <c r="F13" s="343" t="n">
        <v>0</v>
      </c>
      <c r="G13" s="346" t="n">
        <v>0</v>
      </c>
      <c r="H13" s="345" t="n">
        <v>0</v>
      </c>
      <c r="I13" s="343" t="n">
        <v>0</v>
      </c>
      <c r="J13" s="346" t="n">
        <v>0</v>
      </c>
      <c r="K13" s="345" t="n">
        <v>0</v>
      </c>
      <c r="L13" s="343" t="n">
        <v>2</v>
      </c>
      <c r="M13" s="347" t="n">
        <v>2</v>
      </c>
      <c r="N13" s="334"/>
    </row>
    <row r="14" customFormat="false" ht="15" hidden="false" customHeight="true" outlineLevel="0" collapsed="false">
      <c r="A14" s="341" t="s">
        <v>41</v>
      </c>
      <c r="B14" s="342" t="n">
        <v>762</v>
      </c>
      <c r="C14" s="343" t="n">
        <v>732</v>
      </c>
      <c r="D14" s="344" t="n">
        <v>1494</v>
      </c>
      <c r="E14" s="345" t="n">
        <v>0</v>
      </c>
      <c r="F14" s="343" t="n">
        <v>0</v>
      </c>
      <c r="G14" s="346" t="n">
        <v>0</v>
      </c>
      <c r="H14" s="345" t="n">
        <v>0</v>
      </c>
      <c r="I14" s="343" t="n">
        <v>0</v>
      </c>
      <c r="J14" s="346" t="n">
        <v>0</v>
      </c>
      <c r="K14" s="345" t="n">
        <v>162</v>
      </c>
      <c r="L14" s="343" t="n">
        <v>179</v>
      </c>
      <c r="M14" s="347" t="n">
        <v>341</v>
      </c>
      <c r="N14" s="334"/>
    </row>
    <row r="15" customFormat="false" ht="15" hidden="false" customHeight="true" outlineLevel="0" collapsed="false">
      <c r="A15" s="341" t="s">
        <v>35</v>
      </c>
      <c r="B15" s="348" t="n">
        <v>6001</v>
      </c>
      <c r="C15" s="349" t="n">
        <v>6739</v>
      </c>
      <c r="D15" s="350" t="n">
        <v>12740</v>
      </c>
      <c r="E15" s="351" t="n">
        <v>17</v>
      </c>
      <c r="F15" s="349" t="n">
        <v>20</v>
      </c>
      <c r="G15" s="352" t="n">
        <v>37</v>
      </c>
      <c r="H15" s="351" t="n">
        <v>0</v>
      </c>
      <c r="I15" s="349" t="n">
        <v>0</v>
      </c>
      <c r="J15" s="352" t="n">
        <v>0</v>
      </c>
      <c r="K15" s="351" t="n">
        <v>2550</v>
      </c>
      <c r="L15" s="349" t="n">
        <v>2772</v>
      </c>
      <c r="M15" s="353" t="n">
        <v>5322</v>
      </c>
      <c r="N15" s="334"/>
    </row>
    <row r="16" customFormat="false" ht="15" hidden="false" customHeight="true" outlineLevel="0" collapsed="false">
      <c r="A16" s="154" t="s">
        <v>43</v>
      </c>
      <c r="B16" s="342"/>
      <c r="C16" s="343"/>
      <c r="D16" s="344"/>
      <c r="E16" s="345"/>
      <c r="F16" s="343"/>
      <c r="G16" s="346"/>
      <c r="H16" s="345"/>
      <c r="I16" s="343"/>
      <c r="J16" s="346"/>
      <c r="K16" s="345"/>
      <c r="L16" s="343"/>
      <c r="M16" s="347"/>
      <c r="N16" s="334"/>
    </row>
    <row r="17" customFormat="false" ht="15" hidden="false" customHeight="true" outlineLevel="0" collapsed="false">
      <c r="A17" s="341" t="s">
        <v>39</v>
      </c>
      <c r="B17" s="342" t="n">
        <v>2610</v>
      </c>
      <c r="C17" s="343" t="n">
        <v>3321</v>
      </c>
      <c r="D17" s="344" t="n">
        <v>5931</v>
      </c>
      <c r="E17" s="345" t="n">
        <v>7</v>
      </c>
      <c r="F17" s="343" t="n">
        <v>8</v>
      </c>
      <c r="G17" s="346" t="n">
        <v>15</v>
      </c>
      <c r="H17" s="345" t="n">
        <v>0</v>
      </c>
      <c r="I17" s="343" t="n">
        <v>0</v>
      </c>
      <c r="J17" s="346" t="n">
        <v>0</v>
      </c>
      <c r="K17" s="345" t="n">
        <v>1381</v>
      </c>
      <c r="L17" s="343" t="n">
        <v>1512</v>
      </c>
      <c r="M17" s="347" t="n">
        <v>2893</v>
      </c>
      <c r="N17" s="334"/>
    </row>
    <row r="18" customFormat="false" ht="15" hidden="false" customHeight="true" outlineLevel="0" collapsed="false">
      <c r="A18" s="341" t="s">
        <v>40</v>
      </c>
      <c r="B18" s="342" t="n">
        <v>335</v>
      </c>
      <c r="C18" s="343" t="n">
        <v>434</v>
      </c>
      <c r="D18" s="344" t="n">
        <v>769</v>
      </c>
      <c r="E18" s="345" t="n">
        <v>0</v>
      </c>
      <c r="F18" s="343" t="n">
        <v>0</v>
      </c>
      <c r="G18" s="346" t="n">
        <v>0</v>
      </c>
      <c r="H18" s="345" t="n">
        <v>0</v>
      </c>
      <c r="I18" s="343" t="n">
        <v>0</v>
      </c>
      <c r="J18" s="346" t="n">
        <v>0</v>
      </c>
      <c r="K18" s="345" t="n">
        <v>56</v>
      </c>
      <c r="L18" s="343" t="n">
        <v>45</v>
      </c>
      <c r="M18" s="347" t="n">
        <v>101</v>
      </c>
      <c r="N18" s="334"/>
    </row>
    <row r="19" customFormat="false" ht="15" hidden="false" customHeight="true" outlineLevel="0" collapsed="false">
      <c r="A19" s="341" t="s">
        <v>41</v>
      </c>
      <c r="B19" s="342" t="n">
        <v>664</v>
      </c>
      <c r="C19" s="343" t="n">
        <v>586</v>
      </c>
      <c r="D19" s="344" t="n">
        <v>1250</v>
      </c>
      <c r="E19" s="345" t="n">
        <v>0</v>
      </c>
      <c r="F19" s="343" t="n">
        <v>0</v>
      </c>
      <c r="G19" s="346" t="n">
        <v>0</v>
      </c>
      <c r="H19" s="345" t="n">
        <v>0</v>
      </c>
      <c r="I19" s="343" t="n">
        <v>0</v>
      </c>
      <c r="J19" s="346" t="n">
        <v>0</v>
      </c>
      <c r="K19" s="345" t="n">
        <v>21</v>
      </c>
      <c r="L19" s="343" t="n">
        <v>20</v>
      </c>
      <c r="M19" s="347" t="n">
        <v>41</v>
      </c>
      <c r="N19" s="334"/>
    </row>
    <row r="20" customFormat="false" ht="15" hidden="false" customHeight="true" outlineLevel="0" collapsed="false">
      <c r="A20" s="341" t="s">
        <v>35</v>
      </c>
      <c r="B20" s="348" t="n">
        <v>3609</v>
      </c>
      <c r="C20" s="349" t="n">
        <v>4341</v>
      </c>
      <c r="D20" s="350" t="n">
        <v>7950</v>
      </c>
      <c r="E20" s="351" t="n">
        <v>7</v>
      </c>
      <c r="F20" s="349" t="n">
        <v>8</v>
      </c>
      <c r="G20" s="352" t="n">
        <v>15</v>
      </c>
      <c r="H20" s="351" t="n">
        <v>0</v>
      </c>
      <c r="I20" s="349" t="n">
        <v>0</v>
      </c>
      <c r="J20" s="352" t="n">
        <v>0</v>
      </c>
      <c r="K20" s="351" t="n">
        <v>1458</v>
      </c>
      <c r="L20" s="349" t="n">
        <v>1577</v>
      </c>
      <c r="M20" s="353" t="n">
        <v>3035</v>
      </c>
      <c r="N20" s="334"/>
    </row>
    <row r="21" customFormat="false" ht="15" hidden="false" customHeight="true" outlineLevel="0" collapsed="false">
      <c r="A21" s="154" t="s">
        <v>44</v>
      </c>
      <c r="B21" s="342"/>
      <c r="C21" s="343"/>
      <c r="D21" s="344"/>
      <c r="E21" s="345"/>
      <c r="F21" s="343"/>
      <c r="G21" s="346"/>
      <c r="H21" s="345"/>
      <c r="I21" s="343"/>
      <c r="J21" s="346"/>
      <c r="K21" s="345"/>
      <c r="L21" s="343"/>
      <c r="M21" s="347"/>
      <c r="N21" s="334"/>
    </row>
    <row r="22" customFormat="false" ht="15" hidden="false" customHeight="true" outlineLevel="0" collapsed="false">
      <c r="A22" s="341" t="s">
        <v>39</v>
      </c>
      <c r="B22" s="342" t="n">
        <v>2802</v>
      </c>
      <c r="C22" s="343" t="n">
        <v>3476</v>
      </c>
      <c r="D22" s="344" t="n">
        <v>6278</v>
      </c>
      <c r="E22" s="345" t="n">
        <v>15</v>
      </c>
      <c r="F22" s="343" t="n">
        <v>15</v>
      </c>
      <c r="G22" s="346" t="n">
        <v>30</v>
      </c>
      <c r="H22" s="345" t="n">
        <v>0</v>
      </c>
      <c r="I22" s="343" t="n">
        <v>0</v>
      </c>
      <c r="J22" s="346" t="n">
        <v>0</v>
      </c>
      <c r="K22" s="345" t="n">
        <v>1870</v>
      </c>
      <c r="L22" s="343" t="n">
        <v>2094</v>
      </c>
      <c r="M22" s="347" t="n">
        <v>3964</v>
      </c>
      <c r="N22" s="334"/>
    </row>
    <row r="23" customFormat="false" ht="15" hidden="false" customHeight="true" outlineLevel="0" collapsed="false">
      <c r="A23" s="341" t="s">
        <v>40</v>
      </c>
      <c r="B23" s="342" t="n">
        <v>752</v>
      </c>
      <c r="C23" s="343" t="n">
        <v>829</v>
      </c>
      <c r="D23" s="344" t="n">
        <v>1581</v>
      </c>
      <c r="E23" s="345" t="n">
        <v>0</v>
      </c>
      <c r="F23" s="343" t="n">
        <v>0</v>
      </c>
      <c r="G23" s="346" t="n">
        <v>0</v>
      </c>
      <c r="H23" s="345" t="n">
        <v>0</v>
      </c>
      <c r="I23" s="343" t="n">
        <v>0</v>
      </c>
      <c r="J23" s="346" t="n">
        <v>0</v>
      </c>
      <c r="K23" s="345" t="n">
        <v>70</v>
      </c>
      <c r="L23" s="343" t="n">
        <v>85</v>
      </c>
      <c r="M23" s="347" t="n">
        <v>155</v>
      </c>
      <c r="N23" s="334"/>
    </row>
    <row r="24" customFormat="false" ht="15" hidden="false" customHeight="true" outlineLevel="0" collapsed="false">
      <c r="A24" s="341" t="s">
        <v>41</v>
      </c>
      <c r="B24" s="342" t="n">
        <v>683</v>
      </c>
      <c r="C24" s="343" t="n">
        <v>682</v>
      </c>
      <c r="D24" s="344" t="n">
        <v>1365</v>
      </c>
      <c r="E24" s="345" t="n">
        <v>0</v>
      </c>
      <c r="F24" s="343" t="n">
        <v>0</v>
      </c>
      <c r="G24" s="346" t="n">
        <v>0</v>
      </c>
      <c r="H24" s="345" t="n">
        <v>0</v>
      </c>
      <c r="I24" s="343" t="n">
        <v>0</v>
      </c>
      <c r="J24" s="346" t="n">
        <v>0</v>
      </c>
      <c r="K24" s="345" t="n">
        <v>30</v>
      </c>
      <c r="L24" s="343" t="n">
        <v>50</v>
      </c>
      <c r="M24" s="347" t="n">
        <v>80</v>
      </c>
    </row>
    <row r="25" customFormat="false" ht="15" hidden="false" customHeight="true" outlineLevel="0" collapsed="false">
      <c r="A25" s="341" t="s">
        <v>35</v>
      </c>
      <c r="B25" s="348" t="n">
        <v>4237</v>
      </c>
      <c r="C25" s="349" t="n">
        <v>4987</v>
      </c>
      <c r="D25" s="350" t="n">
        <v>9224</v>
      </c>
      <c r="E25" s="351" t="n">
        <v>15</v>
      </c>
      <c r="F25" s="349" t="n">
        <v>15</v>
      </c>
      <c r="G25" s="352" t="n">
        <v>30</v>
      </c>
      <c r="H25" s="351" t="n">
        <v>0</v>
      </c>
      <c r="I25" s="349" t="n">
        <v>0</v>
      </c>
      <c r="J25" s="352" t="n">
        <v>0</v>
      </c>
      <c r="K25" s="351" t="n">
        <v>1970</v>
      </c>
      <c r="L25" s="349" t="n">
        <v>2229</v>
      </c>
      <c r="M25" s="353" t="n">
        <v>4199</v>
      </c>
    </row>
    <row r="26" customFormat="false" ht="15" hidden="false" customHeight="true" outlineLevel="0" collapsed="false">
      <c r="A26" s="154" t="s">
        <v>45</v>
      </c>
      <c r="B26" s="342"/>
      <c r="C26" s="343"/>
      <c r="D26" s="344"/>
      <c r="E26" s="345"/>
      <c r="F26" s="343"/>
      <c r="G26" s="346"/>
      <c r="H26" s="345"/>
      <c r="I26" s="343"/>
      <c r="J26" s="346"/>
      <c r="K26" s="345"/>
      <c r="L26" s="343"/>
      <c r="M26" s="347"/>
    </row>
    <row r="27" customFormat="false" ht="15" hidden="false" customHeight="true" outlineLevel="0" collapsed="false">
      <c r="A27" s="341" t="s">
        <v>39</v>
      </c>
      <c r="B27" s="342" t="n">
        <v>1761</v>
      </c>
      <c r="C27" s="343" t="n">
        <v>2380</v>
      </c>
      <c r="D27" s="344" t="n">
        <v>4141</v>
      </c>
      <c r="E27" s="345" t="n">
        <v>11</v>
      </c>
      <c r="F27" s="343" t="n">
        <v>6</v>
      </c>
      <c r="G27" s="346" t="n">
        <v>17</v>
      </c>
      <c r="H27" s="345" t="n">
        <v>0</v>
      </c>
      <c r="I27" s="343" t="n">
        <v>0</v>
      </c>
      <c r="J27" s="346" t="n">
        <v>0</v>
      </c>
      <c r="K27" s="345" t="n">
        <v>797</v>
      </c>
      <c r="L27" s="343" t="n">
        <v>851</v>
      </c>
      <c r="M27" s="347" t="n">
        <v>1648</v>
      </c>
    </row>
    <row r="28" customFormat="false" ht="15" hidden="false" customHeight="true" outlineLevel="0" collapsed="false">
      <c r="A28" s="341" t="s">
        <v>40</v>
      </c>
      <c r="B28" s="342" t="n">
        <v>99</v>
      </c>
      <c r="C28" s="343" t="n">
        <v>118</v>
      </c>
      <c r="D28" s="344" t="n">
        <v>217</v>
      </c>
      <c r="E28" s="345" t="n">
        <v>0</v>
      </c>
      <c r="F28" s="343" t="n">
        <v>0</v>
      </c>
      <c r="G28" s="346" t="n">
        <v>0</v>
      </c>
      <c r="H28" s="345" t="n">
        <v>0</v>
      </c>
      <c r="I28" s="343" t="n">
        <v>0</v>
      </c>
      <c r="J28" s="346" t="n">
        <v>0</v>
      </c>
      <c r="K28" s="345" t="n">
        <v>0</v>
      </c>
      <c r="L28" s="343" t="n">
        <v>0</v>
      </c>
      <c r="M28" s="347" t="n">
        <v>0</v>
      </c>
    </row>
    <row r="29" customFormat="false" ht="15" hidden="false" customHeight="true" outlineLevel="0" collapsed="false">
      <c r="A29" s="341" t="s">
        <v>41</v>
      </c>
      <c r="B29" s="342" t="n">
        <v>159</v>
      </c>
      <c r="C29" s="343" t="n">
        <v>123</v>
      </c>
      <c r="D29" s="344" t="n">
        <v>282</v>
      </c>
      <c r="E29" s="345" t="n">
        <v>0</v>
      </c>
      <c r="F29" s="343" t="n">
        <v>0</v>
      </c>
      <c r="G29" s="346" t="n">
        <v>0</v>
      </c>
      <c r="H29" s="345" t="n">
        <v>0</v>
      </c>
      <c r="I29" s="343" t="n">
        <v>0</v>
      </c>
      <c r="J29" s="346" t="n">
        <v>0</v>
      </c>
      <c r="K29" s="345" t="n">
        <v>0</v>
      </c>
      <c r="L29" s="343" t="n">
        <v>0</v>
      </c>
      <c r="M29" s="347" t="n">
        <v>0</v>
      </c>
    </row>
    <row r="30" customFormat="false" ht="15" hidden="false" customHeight="true" outlineLevel="0" collapsed="false">
      <c r="A30" s="341" t="s">
        <v>35</v>
      </c>
      <c r="B30" s="348" t="n">
        <v>2019</v>
      </c>
      <c r="C30" s="349" t="n">
        <v>2621</v>
      </c>
      <c r="D30" s="350" t="n">
        <v>4640</v>
      </c>
      <c r="E30" s="351" t="n">
        <v>11</v>
      </c>
      <c r="F30" s="349" t="n">
        <v>6</v>
      </c>
      <c r="G30" s="352" t="n">
        <v>17</v>
      </c>
      <c r="H30" s="351" t="n">
        <v>0</v>
      </c>
      <c r="I30" s="349" t="n">
        <v>0</v>
      </c>
      <c r="J30" s="352" t="n">
        <v>0</v>
      </c>
      <c r="K30" s="351" t="n">
        <v>797</v>
      </c>
      <c r="L30" s="349" t="n">
        <v>851</v>
      </c>
      <c r="M30" s="353" t="n">
        <v>1648</v>
      </c>
    </row>
    <row r="31" customFormat="false" ht="15" hidden="false" customHeight="true" outlineLevel="0" collapsed="false">
      <c r="A31" s="154" t="s">
        <v>46</v>
      </c>
      <c r="B31" s="342"/>
      <c r="C31" s="343"/>
      <c r="D31" s="344"/>
      <c r="E31" s="345"/>
      <c r="F31" s="343"/>
      <c r="G31" s="346"/>
      <c r="H31" s="345"/>
      <c r="I31" s="343"/>
      <c r="J31" s="346"/>
      <c r="K31" s="345"/>
      <c r="L31" s="343"/>
      <c r="M31" s="347"/>
    </row>
    <row r="32" customFormat="false" ht="15" hidden="false" customHeight="true" outlineLevel="0" collapsed="false">
      <c r="A32" s="341" t="s">
        <v>39</v>
      </c>
      <c r="B32" s="342" t="n">
        <v>2580</v>
      </c>
      <c r="C32" s="343" t="n">
        <v>3242</v>
      </c>
      <c r="D32" s="344" t="n">
        <v>5822</v>
      </c>
      <c r="E32" s="345" t="n">
        <v>10</v>
      </c>
      <c r="F32" s="343" t="n">
        <v>10</v>
      </c>
      <c r="G32" s="346" t="n">
        <v>20</v>
      </c>
      <c r="H32" s="345" t="n">
        <v>0</v>
      </c>
      <c r="I32" s="343" t="n">
        <v>0</v>
      </c>
      <c r="J32" s="346" t="n">
        <v>0</v>
      </c>
      <c r="K32" s="345" t="n">
        <v>1029</v>
      </c>
      <c r="L32" s="343" t="n">
        <v>1139</v>
      </c>
      <c r="M32" s="347" t="n">
        <v>2168</v>
      </c>
    </row>
    <row r="33" customFormat="false" ht="15" hidden="false" customHeight="true" outlineLevel="0" collapsed="false">
      <c r="A33" s="341" t="s">
        <v>40</v>
      </c>
      <c r="B33" s="342" t="n">
        <v>320</v>
      </c>
      <c r="C33" s="343" t="n">
        <v>351</v>
      </c>
      <c r="D33" s="344" t="n">
        <v>671</v>
      </c>
      <c r="E33" s="345" t="n">
        <v>0</v>
      </c>
      <c r="F33" s="343" t="n">
        <v>0</v>
      </c>
      <c r="G33" s="346" t="n">
        <v>0</v>
      </c>
      <c r="H33" s="345" t="n">
        <v>0</v>
      </c>
      <c r="I33" s="343" t="n">
        <v>0</v>
      </c>
      <c r="J33" s="346" t="n">
        <v>0</v>
      </c>
      <c r="K33" s="345" t="n">
        <v>24</v>
      </c>
      <c r="L33" s="343" t="n">
        <v>41</v>
      </c>
      <c r="M33" s="347" t="n">
        <v>65</v>
      </c>
    </row>
    <row r="34" customFormat="false" ht="15" hidden="false" customHeight="true" outlineLevel="0" collapsed="false">
      <c r="A34" s="341" t="s">
        <v>41</v>
      </c>
      <c r="B34" s="342" t="n">
        <v>254</v>
      </c>
      <c r="C34" s="343" t="n">
        <v>289</v>
      </c>
      <c r="D34" s="344" t="n">
        <v>543</v>
      </c>
      <c r="E34" s="345" t="n">
        <v>0</v>
      </c>
      <c r="F34" s="343" t="n">
        <v>0</v>
      </c>
      <c r="G34" s="346" t="n">
        <v>0</v>
      </c>
      <c r="H34" s="345" t="n">
        <v>0</v>
      </c>
      <c r="I34" s="343" t="n">
        <v>0</v>
      </c>
      <c r="J34" s="346" t="n">
        <v>0</v>
      </c>
      <c r="K34" s="345" t="n">
        <v>0</v>
      </c>
      <c r="L34" s="343" t="n">
        <v>0</v>
      </c>
      <c r="M34" s="347" t="n">
        <v>0</v>
      </c>
    </row>
    <row r="35" customFormat="false" ht="15" hidden="false" customHeight="true" outlineLevel="0" collapsed="false">
      <c r="A35" s="341" t="s">
        <v>35</v>
      </c>
      <c r="B35" s="348" t="n">
        <v>3154</v>
      </c>
      <c r="C35" s="349" t="n">
        <v>3882</v>
      </c>
      <c r="D35" s="350" t="n">
        <v>7036</v>
      </c>
      <c r="E35" s="351" t="n">
        <v>10</v>
      </c>
      <c r="F35" s="349" t="n">
        <v>10</v>
      </c>
      <c r="G35" s="352" t="n">
        <v>20</v>
      </c>
      <c r="H35" s="351" t="n">
        <v>0</v>
      </c>
      <c r="I35" s="349" t="n">
        <v>0</v>
      </c>
      <c r="J35" s="352" t="n">
        <v>0</v>
      </c>
      <c r="K35" s="351" t="n">
        <v>1053</v>
      </c>
      <c r="L35" s="349" t="n">
        <v>1180</v>
      </c>
      <c r="M35" s="353" t="n">
        <v>2233</v>
      </c>
    </row>
    <row r="36" customFormat="false" ht="15" hidden="false" customHeight="true" outlineLevel="0" collapsed="false">
      <c r="A36" s="154" t="s">
        <v>47</v>
      </c>
      <c r="B36" s="342"/>
      <c r="C36" s="343"/>
      <c r="D36" s="344"/>
      <c r="E36" s="345"/>
      <c r="F36" s="343"/>
      <c r="G36" s="346"/>
      <c r="H36" s="345"/>
      <c r="I36" s="343"/>
      <c r="J36" s="346"/>
      <c r="K36" s="345"/>
      <c r="L36" s="343"/>
      <c r="M36" s="347"/>
    </row>
    <row r="37" customFormat="false" ht="15" hidden="false" customHeight="true" outlineLevel="0" collapsed="false">
      <c r="A37" s="341" t="s">
        <v>39</v>
      </c>
      <c r="B37" s="342" t="n">
        <v>4860</v>
      </c>
      <c r="C37" s="343" t="n">
        <v>5781</v>
      </c>
      <c r="D37" s="344" t="n">
        <v>10641</v>
      </c>
      <c r="E37" s="345" t="n">
        <v>21</v>
      </c>
      <c r="F37" s="343" t="n">
        <v>32</v>
      </c>
      <c r="G37" s="346" t="n">
        <v>53</v>
      </c>
      <c r="H37" s="345" t="n">
        <v>0</v>
      </c>
      <c r="I37" s="343" t="n">
        <v>0</v>
      </c>
      <c r="J37" s="346" t="n">
        <v>0</v>
      </c>
      <c r="K37" s="345" t="n">
        <v>3089</v>
      </c>
      <c r="L37" s="343" t="n">
        <v>3434</v>
      </c>
      <c r="M37" s="347" t="n">
        <v>6523</v>
      </c>
    </row>
    <row r="38" customFormat="false" ht="15" hidden="false" customHeight="true" outlineLevel="0" collapsed="false">
      <c r="A38" s="341" t="s">
        <v>40</v>
      </c>
      <c r="B38" s="342" t="n">
        <v>872</v>
      </c>
      <c r="C38" s="343" t="n">
        <v>936</v>
      </c>
      <c r="D38" s="344" t="n">
        <v>1808</v>
      </c>
      <c r="E38" s="345" t="n">
        <v>0</v>
      </c>
      <c r="F38" s="343" t="n">
        <v>0</v>
      </c>
      <c r="G38" s="346" t="n">
        <v>0</v>
      </c>
      <c r="H38" s="345" t="n">
        <v>0</v>
      </c>
      <c r="I38" s="343" t="n">
        <v>0</v>
      </c>
      <c r="J38" s="346" t="n">
        <v>0</v>
      </c>
      <c r="K38" s="345" t="n">
        <v>21</v>
      </c>
      <c r="L38" s="343" t="n">
        <v>42</v>
      </c>
      <c r="M38" s="347" t="n">
        <v>63</v>
      </c>
    </row>
    <row r="39" customFormat="false" ht="15" hidden="false" customHeight="true" outlineLevel="0" collapsed="false">
      <c r="A39" s="341" t="s">
        <v>41</v>
      </c>
      <c r="B39" s="342" t="n">
        <v>1029</v>
      </c>
      <c r="C39" s="343" t="n">
        <v>1119</v>
      </c>
      <c r="D39" s="344" t="n">
        <v>2148</v>
      </c>
      <c r="E39" s="345" t="n">
        <v>0</v>
      </c>
      <c r="F39" s="343" t="n">
        <v>0</v>
      </c>
      <c r="G39" s="346" t="n">
        <v>0</v>
      </c>
      <c r="H39" s="345" t="n">
        <v>0</v>
      </c>
      <c r="I39" s="343" t="n">
        <v>0</v>
      </c>
      <c r="J39" s="346" t="n">
        <v>0</v>
      </c>
      <c r="K39" s="345" t="n">
        <v>447</v>
      </c>
      <c r="L39" s="343" t="n">
        <v>461</v>
      </c>
      <c r="M39" s="347" t="n">
        <v>908</v>
      </c>
    </row>
    <row r="40" customFormat="false" ht="15" hidden="false" customHeight="true" outlineLevel="0" collapsed="false">
      <c r="A40" s="341" t="s">
        <v>35</v>
      </c>
      <c r="B40" s="348" t="n">
        <v>6761</v>
      </c>
      <c r="C40" s="349" t="n">
        <v>7836</v>
      </c>
      <c r="D40" s="350" t="n">
        <v>14597</v>
      </c>
      <c r="E40" s="351" t="n">
        <v>21</v>
      </c>
      <c r="F40" s="349" t="n">
        <v>32</v>
      </c>
      <c r="G40" s="352" t="n">
        <v>53</v>
      </c>
      <c r="H40" s="351" t="n">
        <v>0</v>
      </c>
      <c r="I40" s="349" t="n">
        <v>0</v>
      </c>
      <c r="J40" s="352" t="n">
        <v>0</v>
      </c>
      <c r="K40" s="351" t="n">
        <v>3557</v>
      </c>
      <c r="L40" s="349" t="n">
        <v>3937</v>
      </c>
      <c r="M40" s="353" t="n">
        <v>7494</v>
      </c>
    </row>
    <row r="41" customFormat="false" ht="15" hidden="false" customHeight="true" outlineLevel="0" collapsed="false">
      <c r="A41" s="154" t="s">
        <v>48</v>
      </c>
      <c r="B41" s="342"/>
      <c r="C41" s="343"/>
      <c r="D41" s="344"/>
      <c r="E41" s="345"/>
      <c r="F41" s="343"/>
      <c r="G41" s="346"/>
      <c r="H41" s="345"/>
      <c r="I41" s="343"/>
      <c r="J41" s="346"/>
      <c r="K41" s="345"/>
      <c r="L41" s="343"/>
      <c r="M41" s="347"/>
    </row>
    <row r="42" customFormat="false" ht="15" hidden="false" customHeight="true" outlineLevel="0" collapsed="false">
      <c r="A42" s="341" t="s">
        <v>39</v>
      </c>
      <c r="B42" s="342" t="n">
        <v>6791</v>
      </c>
      <c r="C42" s="343" t="n">
        <v>8154</v>
      </c>
      <c r="D42" s="344" t="n">
        <v>14945</v>
      </c>
      <c r="E42" s="345" t="n">
        <v>29</v>
      </c>
      <c r="F42" s="343" t="n">
        <v>24</v>
      </c>
      <c r="G42" s="346" t="n">
        <v>53</v>
      </c>
      <c r="H42" s="345" t="n">
        <v>0</v>
      </c>
      <c r="I42" s="343" t="n">
        <v>0</v>
      </c>
      <c r="J42" s="346" t="n">
        <v>0</v>
      </c>
      <c r="K42" s="345" t="n">
        <v>3468</v>
      </c>
      <c r="L42" s="343" t="n">
        <v>3690</v>
      </c>
      <c r="M42" s="347" t="n">
        <v>7158</v>
      </c>
    </row>
    <row r="43" customFormat="false" ht="15" hidden="false" customHeight="true" outlineLevel="0" collapsed="false">
      <c r="A43" s="341" t="s">
        <v>40</v>
      </c>
      <c r="B43" s="342" t="n">
        <v>516</v>
      </c>
      <c r="C43" s="343" t="n">
        <v>430</v>
      </c>
      <c r="D43" s="344" t="n">
        <v>946</v>
      </c>
      <c r="E43" s="345" t="n">
        <v>0</v>
      </c>
      <c r="F43" s="343" t="n">
        <v>0</v>
      </c>
      <c r="G43" s="346" t="n">
        <v>0</v>
      </c>
      <c r="H43" s="345" t="n">
        <v>0</v>
      </c>
      <c r="I43" s="343" t="n">
        <v>0</v>
      </c>
      <c r="J43" s="346" t="n">
        <v>0</v>
      </c>
      <c r="K43" s="345" t="n">
        <v>17</v>
      </c>
      <c r="L43" s="343" t="n">
        <v>49</v>
      </c>
      <c r="M43" s="347" t="n">
        <v>66</v>
      </c>
    </row>
    <row r="44" customFormat="false" ht="15" hidden="false" customHeight="true" outlineLevel="0" collapsed="false">
      <c r="A44" s="341" t="s">
        <v>41</v>
      </c>
      <c r="B44" s="342" t="n">
        <v>1845</v>
      </c>
      <c r="C44" s="343" t="n">
        <v>1945</v>
      </c>
      <c r="D44" s="344" t="n">
        <v>3790</v>
      </c>
      <c r="E44" s="345" t="n">
        <v>0</v>
      </c>
      <c r="F44" s="343" t="n">
        <v>0</v>
      </c>
      <c r="G44" s="346" t="n">
        <v>0</v>
      </c>
      <c r="H44" s="345" t="n">
        <v>0</v>
      </c>
      <c r="I44" s="343" t="n">
        <v>0</v>
      </c>
      <c r="J44" s="346" t="n">
        <v>0</v>
      </c>
      <c r="K44" s="345" t="n">
        <v>351</v>
      </c>
      <c r="L44" s="343" t="n">
        <v>350</v>
      </c>
      <c r="M44" s="347" t="n">
        <v>701</v>
      </c>
    </row>
    <row r="45" customFormat="false" ht="15" hidden="false" customHeight="true" outlineLevel="0" collapsed="false">
      <c r="A45" s="341" t="s">
        <v>35</v>
      </c>
      <c r="B45" s="348" t="n">
        <v>9152</v>
      </c>
      <c r="C45" s="349" t="n">
        <v>10529</v>
      </c>
      <c r="D45" s="350" t="n">
        <v>19681</v>
      </c>
      <c r="E45" s="351" t="n">
        <v>29</v>
      </c>
      <c r="F45" s="349" t="n">
        <v>24</v>
      </c>
      <c r="G45" s="352" t="n">
        <v>53</v>
      </c>
      <c r="H45" s="351" t="n">
        <v>0</v>
      </c>
      <c r="I45" s="349" t="n">
        <v>0</v>
      </c>
      <c r="J45" s="352" t="n">
        <v>0</v>
      </c>
      <c r="K45" s="351" t="n">
        <v>3836</v>
      </c>
      <c r="L45" s="349" t="n">
        <v>4089</v>
      </c>
      <c r="M45" s="353" t="n">
        <v>7925</v>
      </c>
    </row>
    <row r="46" customFormat="false" ht="15" hidden="false" customHeight="true" outlineLevel="0" collapsed="false">
      <c r="A46" s="154" t="s">
        <v>49</v>
      </c>
      <c r="B46" s="342"/>
      <c r="C46" s="343"/>
      <c r="D46" s="344"/>
      <c r="E46" s="345"/>
      <c r="F46" s="343"/>
      <c r="G46" s="346"/>
      <c r="H46" s="345"/>
      <c r="I46" s="343"/>
      <c r="J46" s="346"/>
      <c r="K46" s="345"/>
      <c r="L46" s="343"/>
      <c r="M46" s="347"/>
    </row>
    <row r="47" customFormat="false" ht="15" hidden="false" customHeight="true" outlineLevel="0" collapsed="false">
      <c r="A47" s="341" t="s">
        <v>39</v>
      </c>
      <c r="B47" s="354" t="n">
        <v>28256</v>
      </c>
      <c r="C47" s="355" t="n">
        <v>34348</v>
      </c>
      <c r="D47" s="344" t="n">
        <v>62604</v>
      </c>
      <c r="E47" s="356" t="n">
        <v>114</v>
      </c>
      <c r="F47" s="355" t="n">
        <v>119</v>
      </c>
      <c r="G47" s="346" t="n">
        <v>233</v>
      </c>
      <c r="H47" s="356" t="n">
        <v>0</v>
      </c>
      <c r="I47" s="355" t="n">
        <v>0</v>
      </c>
      <c r="J47" s="346" t="n">
        <v>0</v>
      </c>
      <c r="K47" s="356" t="n">
        <v>15117</v>
      </c>
      <c r="L47" s="355" t="n">
        <v>16731</v>
      </c>
      <c r="M47" s="347" t="n">
        <v>31848</v>
      </c>
    </row>
    <row r="48" customFormat="false" ht="15" hidden="false" customHeight="true" outlineLevel="0" collapsed="false">
      <c r="A48" s="341" t="s">
        <v>40</v>
      </c>
      <c r="B48" s="354" t="n">
        <v>3583</v>
      </c>
      <c r="C48" s="355" t="n">
        <v>3864</v>
      </c>
      <c r="D48" s="344" t="n">
        <v>7447</v>
      </c>
      <c r="E48" s="356" t="n">
        <v>0</v>
      </c>
      <c r="F48" s="355" t="n">
        <v>0</v>
      </c>
      <c r="G48" s="346" t="n">
        <v>0</v>
      </c>
      <c r="H48" s="356" t="n">
        <v>0</v>
      </c>
      <c r="I48" s="355" t="n">
        <v>0</v>
      </c>
      <c r="J48" s="346" t="n">
        <v>0</v>
      </c>
      <c r="K48" s="356" t="n">
        <v>188</v>
      </c>
      <c r="L48" s="355" t="n">
        <v>264</v>
      </c>
      <c r="M48" s="347" t="n">
        <v>452</v>
      </c>
    </row>
    <row r="49" customFormat="false" ht="15" hidden="false" customHeight="true" outlineLevel="0" collapsed="false">
      <c r="A49" s="341" t="s">
        <v>41</v>
      </c>
      <c r="B49" s="354" t="n">
        <v>5771</v>
      </c>
      <c r="C49" s="355" t="n">
        <v>5832</v>
      </c>
      <c r="D49" s="344" t="n">
        <v>11603</v>
      </c>
      <c r="E49" s="356" t="n">
        <v>0</v>
      </c>
      <c r="F49" s="355" t="n">
        <v>0</v>
      </c>
      <c r="G49" s="346" t="n">
        <v>0</v>
      </c>
      <c r="H49" s="356" t="n">
        <v>0</v>
      </c>
      <c r="I49" s="355" t="n">
        <v>0</v>
      </c>
      <c r="J49" s="346" t="n">
        <v>0</v>
      </c>
      <c r="K49" s="356" t="n">
        <v>1171</v>
      </c>
      <c r="L49" s="355" t="n">
        <v>1251</v>
      </c>
      <c r="M49" s="347" t="n">
        <v>2422</v>
      </c>
    </row>
    <row r="50" customFormat="false" ht="15" hidden="false" customHeight="true" outlineLevel="0" collapsed="false">
      <c r="A50" s="357" t="s">
        <v>35</v>
      </c>
      <c r="B50" s="358" t="n">
        <v>37610</v>
      </c>
      <c r="C50" s="359" t="n">
        <v>44044</v>
      </c>
      <c r="D50" s="360" t="n">
        <v>81654</v>
      </c>
      <c r="E50" s="361" t="n">
        <v>114</v>
      </c>
      <c r="F50" s="359" t="n">
        <v>119</v>
      </c>
      <c r="G50" s="362" t="n">
        <v>233</v>
      </c>
      <c r="H50" s="361" t="n">
        <v>0</v>
      </c>
      <c r="I50" s="359" t="n">
        <v>0</v>
      </c>
      <c r="J50" s="362" t="n">
        <v>0</v>
      </c>
      <c r="K50" s="361" t="n">
        <v>16476</v>
      </c>
      <c r="L50" s="359" t="n">
        <v>18246</v>
      </c>
      <c r="M50" s="363" t="n">
        <v>34722</v>
      </c>
    </row>
    <row r="52" customFormat="false" ht="12.75" hidden="false" customHeight="false" outlineLevel="0" collapsed="false">
      <c r="A52" s="71" t="s">
        <v>51</v>
      </c>
    </row>
    <row r="53" customFormat="false" ht="10.15" hidden="false" customHeight="true" outlineLevel="0" collapsed="false"/>
  </sheetData>
  <mergeCells count="6">
    <mergeCell ref="A1:M1"/>
    <mergeCell ref="A4:A5"/>
    <mergeCell ref="B4:D4"/>
    <mergeCell ref="E4:G4"/>
    <mergeCell ref="H4:J4"/>
    <mergeCell ref="K4:M4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9.7"/>
  </cols>
  <sheetData>
    <row r="1" s="30" customFormat="true" ht="20.1" hidden="false" customHeight="true" outlineLevel="0" collapsed="false">
      <c r="A1" s="29" t="s">
        <v>31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" hidden="false" customHeight="true" outlineLevel="0" collapsed="false">
      <c r="A2" s="31"/>
      <c r="B2" s="32"/>
      <c r="C2" s="31"/>
      <c r="D2" s="31"/>
      <c r="E2" s="31"/>
      <c r="F2" s="31"/>
      <c r="G2" s="31"/>
      <c r="H2" s="31"/>
      <c r="I2" s="31"/>
      <c r="J2" s="31"/>
    </row>
    <row r="3" customFormat="false" ht="14.25" hidden="false" customHeight="false" outlineLevel="0" collapsed="false">
      <c r="A3" s="33" t="s">
        <v>32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0.1" hidden="false" customHeight="true" outlineLevel="0" collapsed="false">
      <c r="A4" s="34" t="str">
        <f aca="false">Portada!B39</f>
        <v>Curso 2017-2018</v>
      </c>
      <c r="B4" s="35" t="s">
        <v>33</v>
      </c>
      <c r="C4" s="35"/>
      <c r="D4" s="35"/>
      <c r="E4" s="29" t="s">
        <v>34</v>
      </c>
      <c r="F4" s="29"/>
      <c r="G4" s="29"/>
      <c r="H4" s="35" t="s">
        <v>35</v>
      </c>
      <c r="I4" s="35"/>
      <c r="J4" s="35"/>
    </row>
    <row r="5" customFormat="false" ht="20.1" hidden="false" customHeight="true" outlineLevel="0" collapsed="false">
      <c r="A5" s="34"/>
      <c r="B5" s="36" t="s">
        <v>36</v>
      </c>
      <c r="C5" s="36" t="s">
        <v>37</v>
      </c>
      <c r="D5" s="36" t="s">
        <v>35</v>
      </c>
      <c r="E5" s="37" t="s">
        <v>36</v>
      </c>
      <c r="F5" s="37" t="s">
        <v>37</v>
      </c>
      <c r="G5" s="37" t="s">
        <v>35</v>
      </c>
      <c r="H5" s="36" t="s">
        <v>36</v>
      </c>
      <c r="I5" s="36" t="s">
        <v>37</v>
      </c>
      <c r="J5" s="36" t="s">
        <v>35</v>
      </c>
    </row>
    <row r="6" customFormat="false" ht="15" hidden="false" customHeight="true" outlineLevel="0" collapsed="false">
      <c r="A6" s="38" t="s">
        <v>38</v>
      </c>
      <c r="B6" s="39"/>
      <c r="C6" s="40"/>
      <c r="D6" s="41"/>
      <c r="E6" s="42"/>
      <c r="F6" s="40"/>
      <c r="G6" s="41"/>
      <c r="H6" s="42"/>
      <c r="I6" s="40"/>
      <c r="J6" s="43"/>
    </row>
    <row r="7" customFormat="false" ht="15" hidden="false" customHeight="true" outlineLevel="0" collapsed="false">
      <c r="A7" s="44" t="s">
        <v>39</v>
      </c>
      <c r="B7" s="45" t="n">
        <v>2382</v>
      </c>
      <c r="C7" s="46" t="n">
        <v>2610</v>
      </c>
      <c r="D7" s="47" t="n">
        <v>4992</v>
      </c>
      <c r="E7" s="48" t="n">
        <v>2090</v>
      </c>
      <c r="F7" s="46" t="n">
        <v>2452</v>
      </c>
      <c r="G7" s="47" t="n">
        <v>4542</v>
      </c>
      <c r="H7" s="49" t="n">
        <v>4472</v>
      </c>
      <c r="I7" s="50" t="n">
        <v>5062</v>
      </c>
      <c r="J7" s="51" t="n">
        <v>9534</v>
      </c>
    </row>
    <row r="8" customFormat="false" ht="15" hidden="false" customHeight="true" outlineLevel="0" collapsed="false">
      <c r="A8" s="44" t="s">
        <v>40</v>
      </c>
      <c r="B8" s="45"/>
      <c r="C8" s="46"/>
      <c r="D8" s="47"/>
      <c r="E8" s="48"/>
      <c r="F8" s="46"/>
      <c r="G8" s="47"/>
      <c r="H8" s="49"/>
      <c r="I8" s="50"/>
      <c r="J8" s="51"/>
    </row>
    <row r="9" customFormat="false" ht="15" hidden="false" customHeight="true" outlineLevel="0" collapsed="false">
      <c r="A9" s="44" t="s">
        <v>41</v>
      </c>
      <c r="B9" s="45" t="n">
        <v>282</v>
      </c>
      <c r="C9" s="46" t="n">
        <v>289</v>
      </c>
      <c r="D9" s="47" t="n">
        <v>571</v>
      </c>
      <c r="E9" s="48" t="n">
        <v>254</v>
      </c>
      <c r="F9" s="46" t="n">
        <v>259</v>
      </c>
      <c r="G9" s="47" t="n">
        <v>513</v>
      </c>
      <c r="H9" s="49" t="n">
        <v>536</v>
      </c>
      <c r="I9" s="50" t="n">
        <v>548</v>
      </c>
      <c r="J9" s="51" t="n">
        <v>1084</v>
      </c>
    </row>
    <row r="10" customFormat="false" ht="15" hidden="false" customHeight="true" outlineLevel="0" collapsed="false">
      <c r="A10" s="44" t="s">
        <v>35</v>
      </c>
      <c r="B10" s="52" t="n">
        <v>2664</v>
      </c>
      <c r="C10" s="53" t="n">
        <v>2899</v>
      </c>
      <c r="D10" s="54" t="n">
        <v>5563</v>
      </c>
      <c r="E10" s="55" t="n">
        <v>2344</v>
      </c>
      <c r="F10" s="53" t="n">
        <v>2711</v>
      </c>
      <c r="G10" s="54" t="n">
        <v>5055</v>
      </c>
      <c r="H10" s="55" t="n">
        <v>5008</v>
      </c>
      <c r="I10" s="53" t="n">
        <v>5610</v>
      </c>
      <c r="J10" s="56" t="n">
        <v>10618</v>
      </c>
    </row>
    <row r="11" customFormat="false" ht="15" hidden="false" customHeight="true" outlineLevel="0" collapsed="false">
      <c r="A11" s="38" t="s">
        <v>42</v>
      </c>
      <c r="B11" s="45"/>
      <c r="C11" s="46"/>
      <c r="D11" s="47"/>
      <c r="E11" s="48"/>
      <c r="F11" s="46"/>
      <c r="G11" s="57"/>
      <c r="H11" s="58"/>
      <c r="I11" s="59"/>
      <c r="J11" s="51"/>
    </row>
    <row r="12" customFormat="false" ht="15" hidden="false" customHeight="true" outlineLevel="0" collapsed="false">
      <c r="A12" s="44" t="s">
        <v>39</v>
      </c>
      <c r="B12" s="45" t="n">
        <v>4702</v>
      </c>
      <c r="C12" s="46" t="n">
        <v>4731</v>
      </c>
      <c r="D12" s="47" t="n">
        <v>9433</v>
      </c>
      <c r="E12" s="48" t="n">
        <v>4186</v>
      </c>
      <c r="F12" s="46" t="n">
        <v>4585</v>
      </c>
      <c r="G12" s="47" t="n">
        <v>8771</v>
      </c>
      <c r="H12" s="49" t="n">
        <v>8888</v>
      </c>
      <c r="I12" s="50" t="n">
        <v>9316</v>
      </c>
      <c r="J12" s="51" t="n">
        <v>18204</v>
      </c>
    </row>
    <row r="13" customFormat="false" ht="15" hidden="false" customHeight="true" outlineLevel="0" collapsed="false">
      <c r="A13" s="44" t="s">
        <v>40</v>
      </c>
      <c r="B13" s="45" t="n">
        <v>346</v>
      </c>
      <c r="C13" s="46" t="n">
        <v>404</v>
      </c>
      <c r="D13" s="47" t="n">
        <v>750</v>
      </c>
      <c r="E13" s="48" t="n">
        <v>343</v>
      </c>
      <c r="F13" s="46" t="n">
        <v>366</v>
      </c>
      <c r="G13" s="47" t="n">
        <v>709</v>
      </c>
      <c r="H13" s="49" t="n">
        <v>689</v>
      </c>
      <c r="I13" s="50" t="n">
        <v>770</v>
      </c>
      <c r="J13" s="51" t="n">
        <v>1459</v>
      </c>
    </row>
    <row r="14" customFormat="false" ht="15" hidden="false" customHeight="true" outlineLevel="0" collapsed="false">
      <c r="A14" s="44" t="s">
        <v>41</v>
      </c>
      <c r="B14" s="45" t="n">
        <v>468</v>
      </c>
      <c r="C14" s="46" t="n">
        <v>492</v>
      </c>
      <c r="D14" s="47" t="n">
        <v>960</v>
      </c>
      <c r="E14" s="48" t="n">
        <v>456</v>
      </c>
      <c r="F14" s="46" t="n">
        <v>420</v>
      </c>
      <c r="G14" s="47" t="n">
        <v>876</v>
      </c>
      <c r="H14" s="49" t="n">
        <v>924</v>
      </c>
      <c r="I14" s="50" t="n">
        <v>912</v>
      </c>
      <c r="J14" s="51" t="n">
        <v>1836</v>
      </c>
    </row>
    <row r="15" customFormat="false" ht="15" hidden="false" customHeight="true" outlineLevel="0" collapsed="false">
      <c r="A15" s="44" t="s">
        <v>35</v>
      </c>
      <c r="B15" s="52" t="n">
        <v>5516</v>
      </c>
      <c r="C15" s="53" t="n">
        <v>5627</v>
      </c>
      <c r="D15" s="54" t="n">
        <v>11143</v>
      </c>
      <c r="E15" s="55" t="n">
        <v>4985</v>
      </c>
      <c r="F15" s="53" t="n">
        <v>5371</v>
      </c>
      <c r="G15" s="54" t="n">
        <v>10356</v>
      </c>
      <c r="H15" s="55" t="n">
        <v>10501</v>
      </c>
      <c r="I15" s="53" t="n">
        <v>10998</v>
      </c>
      <c r="J15" s="56" t="n">
        <v>21499</v>
      </c>
    </row>
    <row r="16" customFormat="false" ht="15" hidden="false" customHeight="true" outlineLevel="0" collapsed="false">
      <c r="A16" s="38" t="s">
        <v>43</v>
      </c>
      <c r="B16" s="45"/>
      <c r="C16" s="46"/>
      <c r="D16" s="47"/>
      <c r="E16" s="48"/>
      <c r="F16" s="46"/>
      <c r="G16" s="57"/>
      <c r="H16" s="58"/>
      <c r="I16" s="59"/>
      <c r="J16" s="51"/>
    </row>
    <row r="17" customFormat="false" ht="15" hidden="false" customHeight="true" outlineLevel="0" collapsed="false">
      <c r="A17" s="44" t="s">
        <v>39</v>
      </c>
      <c r="B17" s="45" t="n">
        <v>2492</v>
      </c>
      <c r="C17" s="46" t="n">
        <v>2846</v>
      </c>
      <c r="D17" s="47" t="n">
        <v>5338</v>
      </c>
      <c r="E17" s="48" t="n">
        <v>2547</v>
      </c>
      <c r="F17" s="46" t="n">
        <v>2849</v>
      </c>
      <c r="G17" s="47" t="n">
        <v>5396</v>
      </c>
      <c r="H17" s="49" t="n">
        <v>5039</v>
      </c>
      <c r="I17" s="50" t="n">
        <v>5695</v>
      </c>
      <c r="J17" s="51" t="n">
        <v>10734</v>
      </c>
    </row>
    <row r="18" customFormat="false" ht="15" hidden="false" customHeight="true" outlineLevel="0" collapsed="false">
      <c r="A18" s="44" t="s">
        <v>40</v>
      </c>
      <c r="B18" s="45" t="n">
        <v>214</v>
      </c>
      <c r="C18" s="46" t="n">
        <v>224</v>
      </c>
      <c r="D18" s="47" t="n">
        <v>438</v>
      </c>
      <c r="E18" s="48" t="n">
        <v>182</v>
      </c>
      <c r="F18" s="46" t="n">
        <v>256</v>
      </c>
      <c r="G18" s="47" t="n">
        <v>438</v>
      </c>
      <c r="H18" s="49" t="n">
        <v>396</v>
      </c>
      <c r="I18" s="50" t="n">
        <v>480</v>
      </c>
      <c r="J18" s="51" t="n">
        <v>876</v>
      </c>
    </row>
    <row r="19" customFormat="false" ht="15" hidden="false" customHeight="true" outlineLevel="0" collapsed="false">
      <c r="A19" s="44" t="s">
        <v>41</v>
      </c>
      <c r="B19" s="45" t="n">
        <v>352</v>
      </c>
      <c r="C19" s="46" t="n">
        <v>317</v>
      </c>
      <c r="D19" s="47" t="n">
        <v>669</v>
      </c>
      <c r="E19" s="48" t="n">
        <v>334</v>
      </c>
      <c r="F19" s="46" t="n">
        <v>291</v>
      </c>
      <c r="G19" s="47" t="n">
        <v>625</v>
      </c>
      <c r="H19" s="49" t="n">
        <v>686</v>
      </c>
      <c r="I19" s="50" t="n">
        <v>608</v>
      </c>
      <c r="J19" s="51" t="n">
        <v>1294</v>
      </c>
    </row>
    <row r="20" customFormat="false" ht="15" hidden="false" customHeight="true" outlineLevel="0" collapsed="false">
      <c r="A20" s="44" t="s">
        <v>35</v>
      </c>
      <c r="B20" s="52" t="n">
        <v>3058</v>
      </c>
      <c r="C20" s="53" t="n">
        <v>3387</v>
      </c>
      <c r="D20" s="54" t="n">
        <v>6445</v>
      </c>
      <c r="E20" s="55" t="n">
        <v>3063</v>
      </c>
      <c r="F20" s="53" t="n">
        <v>3396</v>
      </c>
      <c r="G20" s="54" t="n">
        <v>6459</v>
      </c>
      <c r="H20" s="55" t="n">
        <v>6121</v>
      </c>
      <c r="I20" s="53" t="n">
        <v>6783</v>
      </c>
      <c r="J20" s="56" t="n">
        <v>12904</v>
      </c>
    </row>
    <row r="21" customFormat="false" ht="15" hidden="false" customHeight="true" outlineLevel="0" collapsed="false">
      <c r="A21" s="38" t="s">
        <v>44</v>
      </c>
      <c r="B21" s="45"/>
      <c r="C21" s="46"/>
      <c r="D21" s="47"/>
      <c r="E21" s="48"/>
      <c r="F21" s="46"/>
      <c r="G21" s="57"/>
      <c r="H21" s="58"/>
      <c r="I21" s="59"/>
      <c r="J21" s="51"/>
    </row>
    <row r="22" customFormat="false" ht="15" hidden="false" customHeight="true" outlineLevel="0" collapsed="false">
      <c r="A22" s="44" t="s">
        <v>39</v>
      </c>
      <c r="B22" s="45" t="n">
        <v>2967</v>
      </c>
      <c r="C22" s="46" t="n">
        <v>3281</v>
      </c>
      <c r="D22" s="47" t="n">
        <v>6248</v>
      </c>
      <c r="E22" s="48" t="n">
        <v>2840</v>
      </c>
      <c r="F22" s="46" t="n">
        <v>3261</v>
      </c>
      <c r="G22" s="47" t="n">
        <v>6101</v>
      </c>
      <c r="H22" s="49" t="n">
        <v>5807</v>
      </c>
      <c r="I22" s="50" t="n">
        <v>6542</v>
      </c>
      <c r="J22" s="51" t="n">
        <v>12349</v>
      </c>
    </row>
    <row r="23" customFormat="false" ht="15" hidden="false" customHeight="true" outlineLevel="0" collapsed="false">
      <c r="A23" s="44" t="s">
        <v>40</v>
      </c>
      <c r="B23" s="45" t="n">
        <v>430</v>
      </c>
      <c r="C23" s="46" t="n">
        <v>450</v>
      </c>
      <c r="D23" s="47" t="n">
        <v>880</v>
      </c>
      <c r="E23" s="48" t="n">
        <v>394</v>
      </c>
      <c r="F23" s="46" t="n">
        <v>465</v>
      </c>
      <c r="G23" s="47" t="n">
        <v>859</v>
      </c>
      <c r="H23" s="49" t="n">
        <v>824</v>
      </c>
      <c r="I23" s="50" t="n">
        <v>915</v>
      </c>
      <c r="J23" s="51" t="n">
        <v>1739</v>
      </c>
    </row>
    <row r="24" customFormat="false" ht="15" hidden="false" customHeight="true" outlineLevel="0" collapsed="false">
      <c r="A24" s="44" t="s">
        <v>41</v>
      </c>
      <c r="B24" s="45" t="n">
        <v>353</v>
      </c>
      <c r="C24" s="46" t="n">
        <v>365</v>
      </c>
      <c r="D24" s="47" t="n">
        <v>718</v>
      </c>
      <c r="E24" s="48" t="n">
        <v>360</v>
      </c>
      <c r="F24" s="46" t="n">
        <v>370</v>
      </c>
      <c r="G24" s="47" t="n">
        <v>730</v>
      </c>
      <c r="H24" s="49" t="n">
        <v>713</v>
      </c>
      <c r="I24" s="50" t="n">
        <v>735</v>
      </c>
      <c r="J24" s="51" t="n">
        <v>1448</v>
      </c>
    </row>
    <row r="25" customFormat="false" ht="15" hidden="false" customHeight="true" outlineLevel="0" collapsed="false">
      <c r="A25" s="44" t="s">
        <v>35</v>
      </c>
      <c r="B25" s="52" t="n">
        <v>3750</v>
      </c>
      <c r="C25" s="53" t="n">
        <v>4096</v>
      </c>
      <c r="D25" s="54" t="n">
        <v>7846</v>
      </c>
      <c r="E25" s="55" t="n">
        <v>3594</v>
      </c>
      <c r="F25" s="53" t="n">
        <v>4096</v>
      </c>
      <c r="G25" s="54" t="n">
        <v>7690</v>
      </c>
      <c r="H25" s="55" t="n">
        <v>7344</v>
      </c>
      <c r="I25" s="53" t="n">
        <v>8192</v>
      </c>
      <c r="J25" s="56" t="n">
        <v>15536</v>
      </c>
    </row>
    <row r="26" customFormat="false" ht="15" hidden="false" customHeight="true" outlineLevel="0" collapsed="false">
      <c r="A26" s="38" t="s">
        <v>45</v>
      </c>
      <c r="B26" s="45"/>
      <c r="C26" s="46"/>
      <c r="D26" s="47"/>
      <c r="E26" s="48"/>
      <c r="F26" s="46"/>
      <c r="G26" s="57"/>
      <c r="H26" s="58"/>
      <c r="I26" s="59"/>
      <c r="J26" s="51"/>
    </row>
    <row r="27" customFormat="false" ht="15" hidden="false" customHeight="true" outlineLevel="0" collapsed="false">
      <c r="A27" s="44" t="s">
        <v>39</v>
      </c>
      <c r="B27" s="45" t="n">
        <v>1660</v>
      </c>
      <c r="C27" s="46" t="n">
        <v>1923</v>
      </c>
      <c r="D27" s="47" t="n">
        <v>3583</v>
      </c>
      <c r="E27" s="48" t="n">
        <v>1566</v>
      </c>
      <c r="F27" s="46" t="n">
        <v>1989</v>
      </c>
      <c r="G27" s="47" t="n">
        <v>3555</v>
      </c>
      <c r="H27" s="49" t="n">
        <v>3226</v>
      </c>
      <c r="I27" s="50" t="n">
        <v>3912</v>
      </c>
      <c r="J27" s="51" t="n">
        <v>7138</v>
      </c>
    </row>
    <row r="28" customFormat="false" ht="15" hidden="false" customHeight="true" outlineLevel="0" collapsed="false">
      <c r="A28" s="44" t="s">
        <v>40</v>
      </c>
      <c r="B28" s="45" t="n">
        <v>60</v>
      </c>
      <c r="C28" s="46" t="n">
        <v>57</v>
      </c>
      <c r="D28" s="47" t="n">
        <v>117</v>
      </c>
      <c r="E28" s="48" t="n">
        <v>40</v>
      </c>
      <c r="F28" s="46" t="n">
        <v>61</v>
      </c>
      <c r="G28" s="47" t="n">
        <v>101</v>
      </c>
      <c r="H28" s="49" t="n">
        <v>100</v>
      </c>
      <c r="I28" s="50" t="n">
        <v>118</v>
      </c>
      <c r="J28" s="51" t="n">
        <v>218</v>
      </c>
    </row>
    <row r="29" customFormat="false" ht="15" hidden="false" customHeight="true" outlineLevel="0" collapsed="false">
      <c r="A29" s="44" t="s">
        <v>41</v>
      </c>
      <c r="B29" s="45" t="n">
        <v>68</v>
      </c>
      <c r="C29" s="46" t="n">
        <v>55</v>
      </c>
      <c r="D29" s="47" t="n">
        <v>123</v>
      </c>
      <c r="E29" s="48" t="n">
        <v>91</v>
      </c>
      <c r="F29" s="46" t="n">
        <v>68</v>
      </c>
      <c r="G29" s="47" t="n">
        <v>159</v>
      </c>
      <c r="H29" s="49" t="n">
        <v>159</v>
      </c>
      <c r="I29" s="50" t="n">
        <v>123</v>
      </c>
      <c r="J29" s="51" t="n">
        <v>282</v>
      </c>
    </row>
    <row r="30" customFormat="false" ht="15" hidden="false" customHeight="true" outlineLevel="0" collapsed="false">
      <c r="A30" s="44" t="s">
        <v>35</v>
      </c>
      <c r="B30" s="52" t="n">
        <v>1788</v>
      </c>
      <c r="C30" s="53" t="n">
        <v>2035</v>
      </c>
      <c r="D30" s="54" t="n">
        <v>3823</v>
      </c>
      <c r="E30" s="55" t="n">
        <v>1697</v>
      </c>
      <c r="F30" s="53" t="n">
        <v>2118</v>
      </c>
      <c r="G30" s="54" t="n">
        <v>3815</v>
      </c>
      <c r="H30" s="55" t="n">
        <v>3485</v>
      </c>
      <c r="I30" s="53" t="n">
        <v>4153</v>
      </c>
      <c r="J30" s="56" t="n">
        <v>7638</v>
      </c>
    </row>
    <row r="31" customFormat="false" ht="15" hidden="false" customHeight="true" outlineLevel="0" collapsed="false">
      <c r="A31" s="38" t="s">
        <v>46</v>
      </c>
      <c r="B31" s="45"/>
      <c r="C31" s="46"/>
      <c r="D31" s="47"/>
      <c r="E31" s="48"/>
      <c r="F31" s="46"/>
      <c r="G31" s="57"/>
      <c r="H31" s="58"/>
      <c r="I31" s="59"/>
      <c r="J31" s="51"/>
    </row>
    <row r="32" customFormat="false" ht="15" hidden="false" customHeight="true" outlineLevel="0" collapsed="false">
      <c r="A32" s="44" t="s">
        <v>39</v>
      </c>
      <c r="B32" s="45" t="n">
        <v>2231</v>
      </c>
      <c r="C32" s="46" t="n">
        <v>2493</v>
      </c>
      <c r="D32" s="47" t="n">
        <v>4724</v>
      </c>
      <c r="E32" s="48" t="n">
        <v>2156</v>
      </c>
      <c r="F32" s="46" t="n">
        <v>2590</v>
      </c>
      <c r="G32" s="47" t="n">
        <v>4746</v>
      </c>
      <c r="H32" s="49" t="n">
        <v>4387</v>
      </c>
      <c r="I32" s="50" t="n">
        <v>5083</v>
      </c>
      <c r="J32" s="51" t="n">
        <v>9470</v>
      </c>
    </row>
    <row r="33" customFormat="false" ht="15" hidden="false" customHeight="true" outlineLevel="0" collapsed="false">
      <c r="A33" s="44" t="s">
        <v>40</v>
      </c>
      <c r="B33" s="45" t="n">
        <v>184</v>
      </c>
      <c r="C33" s="46" t="n">
        <v>198</v>
      </c>
      <c r="D33" s="47" t="n">
        <v>382</v>
      </c>
      <c r="E33" s="48" t="n">
        <v>164</v>
      </c>
      <c r="F33" s="46" t="n">
        <v>196</v>
      </c>
      <c r="G33" s="47" t="n">
        <v>360</v>
      </c>
      <c r="H33" s="49" t="n">
        <v>348</v>
      </c>
      <c r="I33" s="50" t="n">
        <v>394</v>
      </c>
      <c r="J33" s="51" t="n">
        <v>742</v>
      </c>
    </row>
    <row r="34" customFormat="false" ht="15" hidden="false" customHeight="true" outlineLevel="0" collapsed="false">
      <c r="A34" s="44" t="s">
        <v>41</v>
      </c>
      <c r="B34" s="45" t="n">
        <v>128</v>
      </c>
      <c r="C34" s="46" t="n">
        <v>143</v>
      </c>
      <c r="D34" s="47" t="n">
        <v>271</v>
      </c>
      <c r="E34" s="48" t="n">
        <v>129</v>
      </c>
      <c r="F34" s="46" t="n">
        <v>147</v>
      </c>
      <c r="G34" s="47" t="n">
        <v>276</v>
      </c>
      <c r="H34" s="49" t="n">
        <v>257</v>
      </c>
      <c r="I34" s="50" t="n">
        <v>290</v>
      </c>
      <c r="J34" s="51" t="n">
        <v>547</v>
      </c>
    </row>
    <row r="35" customFormat="false" ht="15" hidden="false" customHeight="true" outlineLevel="0" collapsed="false">
      <c r="A35" s="44" t="s">
        <v>35</v>
      </c>
      <c r="B35" s="52" t="n">
        <v>2543</v>
      </c>
      <c r="C35" s="53" t="n">
        <v>2834</v>
      </c>
      <c r="D35" s="54" t="n">
        <v>5377</v>
      </c>
      <c r="E35" s="55" t="n">
        <v>2449</v>
      </c>
      <c r="F35" s="53" t="n">
        <v>2933</v>
      </c>
      <c r="G35" s="54" t="n">
        <v>5382</v>
      </c>
      <c r="H35" s="55" t="n">
        <v>4992</v>
      </c>
      <c r="I35" s="53" t="n">
        <v>5767</v>
      </c>
      <c r="J35" s="56" t="n">
        <v>10759</v>
      </c>
    </row>
    <row r="36" customFormat="false" ht="15" hidden="false" customHeight="true" outlineLevel="0" collapsed="false">
      <c r="A36" s="38" t="s">
        <v>47</v>
      </c>
      <c r="B36" s="45"/>
      <c r="C36" s="46"/>
      <c r="D36" s="47"/>
      <c r="E36" s="48"/>
      <c r="F36" s="46"/>
      <c r="G36" s="57"/>
      <c r="H36" s="58"/>
      <c r="I36" s="59"/>
      <c r="J36" s="51"/>
    </row>
    <row r="37" customFormat="false" ht="15" hidden="false" customHeight="true" outlineLevel="0" collapsed="false">
      <c r="A37" s="44" t="s">
        <v>39</v>
      </c>
      <c r="B37" s="45" t="n">
        <v>5198</v>
      </c>
      <c r="C37" s="46" t="n">
        <v>5589</v>
      </c>
      <c r="D37" s="47" t="n">
        <v>10787</v>
      </c>
      <c r="E37" s="48" t="n">
        <v>4752</v>
      </c>
      <c r="F37" s="46" t="n">
        <v>5401</v>
      </c>
      <c r="G37" s="47" t="n">
        <v>10153</v>
      </c>
      <c r="H37" s="49" t="n">
        <v>9950</v>
      </c>
      <c r="I37" s="50" t="n">
        <v>10990</v>
      </c>
      <c r="J37" s="51" t="n">
        <v>20940</v>
      </c>
    </row>
    <row r="38" customFormat="false" ht="15" hidden="false" customHeight="true" outlineLevel="0" collapsed="false">
      <c r="A38" s="44" t="s">
        <v>40</v>
      </c>
      <c r="B38" s="45" t="n">
        <v>465</v>
      </c>
      <c r="C38" s="46" t="n">
        <v>509</v>
      </c>
      <c r="D38" s="47" t="n">
        <v>974</v>
      </c>
      <c r="E38" s="48" t="n">
        <v>432</v>
      </c>
      <c r="F38" s="46" t="n">
        <v>473</v>
      </c>
      <c r="G38" s="47" t="n">
        <v>905</v>
      </c>
      <c r="H38" s="49" t="n">
        <v>897</v>
      </c>
      <c r="I38" s="50" t="n">
        <v>982</v>
      </c>
      <c r="J38" s="51" t="n">
        <v>1879</v>
      </c>
    </row>
    <row r="39" customFormat="false" ht="15" hidden="false" customHeight="true" outlineLevel="0" collapsed="false">
      <c r="A39" s="44" t="s">
        <v>41</v>
      </c>
      <c r="B39" s="45" t="n">
        <v>711</v>
      </c>
      <c r="C39" s="46" t="n">
        <v>830</v>
      </c>
      <c r="D39" s="47" t="n">
        <v>1541</v>
      </c>
      <c r="E39" s="48" t="n">
        <v>761</v>
      </c>
      <c r="F39" s="46" t="n">
        <v>747</v>
      </c>
      <c r="G39" s="47" t="n">
        <v>1508</v>
      </c>
      <c r="H39" s="49" t="n">
        <v>1472</v>
      </c>
      <c r="I39" s="50" t="n">
        <v>1577</v>
      </c>
      <c r="J39" s="51" t="n">
        <v>3049</v>
      </c>
    </row>
    <row r="40" customFormat="false" ht="15" hidden="false" customHeight="true" outlineLevel="0" collapsed="false">
      <c r="A40" s="44" t="s">
        <v>35</v>
      </c>
      <c r="B40" s="52" t="n">
        <v>6374</v>
      </c>
      <c r="C40" s="53" t="n">
        <v>6928</v>
      </c>
      <c r="D40" s="54" t="n">
        <v>13302</v>
      </c>
      <c r="E40" s="55" t="n">
        <v>5945</v>
      </c>
      <c r="F40" s="53" t="n">
        <v>6621</v>
      </c>
      <c r="G40" s="54" t="n">
        <v>12566</v>
      </c>
      <c r="H40" s="55" t="n">
        <v>12319</v>
      </c>
      <c r="I40" s="53" t="n">
        <v>13549</v>
      </c>
      <c r="J40" s="56" t="n">
        <v>25868</v>
      </c>
      <c r="K40" s="60"/>
    </row>
    <row r="41" customFormat="false" ht="15" hidden="false" customHeight="true" outlineLevel="0" collapsed="false">
      <c r="A41" s="38" t="s">
        <v>48</v>
      </c>
      <c r="B41" s="45"/>
      <c r="C41" s="46"/>
      <c r="D41" s="47"/>
      <c r="E41" s="48"/>
      <c r="F41" s="46"/>
      <c r="G41" s="57"/>
      <c r="H41" s="58"/>
      <c r="I41" s="59"/>
      <c r="J41" s="51"/>
    </row>
    <row r="42" customFormat="false" ht="15" hidden="false" customHeight="true" outlineLevel="0" collapsed="false">
      <c r="A42" s="44" t="s">
        <v>39</v>
      </c>
      <c r="B42" s="45" t="n">
        <v>6600</v>
      </c>
      <c r="C42" s="46" t="n">
        <v>7061</v>
      </c>
      <c r="D42" s="47" t="n">
        <v>13661</v>
      </c>
      <c r="E42" s="48" t="n">
        <v>6464</v>
      </c>
      <c r="F42" s="46" t="n">
        <v>7159</v>
      </c>
      <c r="G42" s="47" t="n">
        <v>13623</v>
      </c>
      <c r="H42" s="49" t="n">
        <v>13064</v>
      </c>
      <c r="I42" s="50" t="n">
        <v>14220</v>
      </c>
      <c r="J42" s="51" t="n">
        <v>27284</v>
      </c>
    </row>
    <row r="43" customFormat="false" ht="15" hidden="false" customHeight="true" outlineLevel="0" collapsed="false">
      <c r="A43" s="44" t="s">
        <v>40</v>
      </c>
      <c r="B43" s="45" t="n">
        <v>268</v>
      </c>
      <c r="C43" s="46" t="n">
        <v>244</v>
      </c>
      <c r="D43" s="47" t="n">
        <v>512</v>
      </c>
      <c r="E43" s="48" t="n">
        <v>273</v>
      </c>
      <c r="F43" s="46" t="n">
        <v>234</v>
      </c>
      <c r="G43" s="47" t="n">
        <v>507</v>
      </c>
      <c r="H43" s="49" t="n">
        <v>541</v>
      </c>
      <c r="I43" s="50" t="n">
        <v>478</v>
      </c>
      <c r="J43" s="51" t="n">
        <v>1019</v>
      </c>
    </row>
    <row r="44" customFormat="false" ht="15" hidden="false" customHeight="true" outlineLevel="0" collapsed="false">
      <c r="A44" s="44" t="s">
        <v>41</v>
      </c>
      <c r="B44" s="45" t="n">
        <v>1117</v>
      </c>
      <c r="C44" s="46" t="n">
        <v>1186</v>
      </c>
      <c r="D44" s="47" t="n">
        <v>2303</v>
      </c>
      <c r="E44" s="48" t="n">
        <v>1083</v>
      </c>
      <c r="F44" s="46" t="n">
        <v>1118</v>
      </c>
      <c r="G44" s="47" t="n">
        <v>2201</v>
      </c>
      <c r="H44" s="49" t="n">
        <v>2200</v>
      </c>
      <c r="I44" s="50" t="n">
        <v>2304</v>
      </c>
      <c r="J44" s="51" t="n">
        <v>4504</v>
      </c>
    </row>
    <row r="45" customFormat="false" ht="15" hidden="false" customHeight="true" outlineLevel="0" collapsed="false">
      <c r="A45" s="44" t="s">
        <v>35</v>
      </c>
      <c r="B45" s="52" t="n">
        <v>7985</v>
      </c>
      <c r="C45" s="53" t="n">
        <v>8491</v>
      </c>
      <c r="D45" s="54" t="n">
        <v>16476</v>
      </c>
      <c r="E45" s="55" t="n">
        <v>7820</v>
      </c>
      <c r="F45" s="53" t="n">
        <v>8511</v>
      </c>
      <c r="G45" s="54" t="n">
        <v>16331</v>
      </c>
      <c r="H45" s="55" t="n">
        <v>15805</v>
      </c>
      <c r="I45" s="53" t="n">
        <v>17002</v>
      </c>
      <c r="J45" s="56" t="n">
        <v>32807</v>
      </c>
    </row>
    <row r="46" customFormat="false" ht="15" hidden="false" customHeight="true" outlineLevel="0" collapsed="false">
      <c r="A46" s="38" t="s">
        <v>49</v>
      </c>
      <c r="B46" s="45"/>
      <c r="C46" s="46"/>
      <c r="D46" s="47"/>
      <c r="E46" s="48"/>
      <c r="F46" s="46"/>
      <c r="G46" s="47"/>
      <c r="H46" s="58"/>
      <c r="I46" s="59"/>
      <c r="J46" s="51"/>
    </row>
    <row r="47" customFormat="false" ht="15" hidden="false" customHeight="true" outlineLevel="0" collapsed="false">
      <c r="A47" s="44" t="s">
        <v>39</v>
      </c>
      <c r="B47" s="61" t="n">
        <v>28232</v>
      </c>
      <c r="C47" s="59" t="n">
        <v>30534</v>
      </c>
      <c r="D47" s="47" t="n">
        <v>58766</v>
      </c>
      <c r="E47" s="49" t="n">
        <v>26601</v>
      </c>
      <c r="F47" s="59" t="n">
        <v>30286</v>
      </c>
      <c r="G47" s="47" t="n">
        <v>56887</v>
      </c>
      <c r="H47" s="49" t="n">
        <v>54833</v>
      </c>
      <c r="I47" s="50" t="n">
        <v>60820</v>
      </c>
      <c r="J47" s="51" t="n">
        <v>115653</v>
      </c>
    </row>
    <row r="48" customFormat="false" ht="15" hidden="false" customHeight="true" outlineLevel="0" collapsed="false">
      <c r="A48" s="44" t="s">
        <v>40</v>
      </c>
      <c r="B48" s="61" t="n">
        <v>1967</v>
      </c>
      <c r="C48" s="59" t="n">
        <v>2086</v>
      </c>
      <c r="D48" s="47" t="n">
        <v>4053</v>
      </c>
      <c r="E48" s="49" t="n">
        <v>1828</v>
      </c>
      <c r="F48" s="59" t="n">
        <v>2051</v>
      </c>
      <c r="G48" s="47" t="n">
        <v>3879</v>
      </c>
      <c r="H48" s="49" t="n">
        <v>3795</v>
      </c>
      <c r="I48" s="50" t="n">
        <v>4137</v>
      </c>
      <c r="J48" s="51" t="n">
        <v>7932</v>
      </c>
    </row>
    <row r="49" customFormat="false" ht="15" hidden="false" customHeight="true" outlineLevel="0" collapsed="false">
      <c r="A49" s="44" t="s">
        <v>41</v>
      </c>
      <c r="B49" s="61" t="n">
        <v>3479</v>
      </c>
      <c r="C49" s="59" t="n">
        <v>3677</v>
      </c>
      <c r="D49" s="47" t="n">
        <v>7156</v>
      </c>
      <c r="E49" s="49" t="n">
        <v>3468</v>
      </c>
      <c r="F49" s="59" t="n">
        <v>3420</v>
      </c>
      <c r="G49" s="47" t="n">
        <v>6888</v>
      </c>
      <c r="H49" s="49" t="n">
        <v>6947</v>
      </c>
      <c r="I49" s="50" t="n">
        <v>7097</v>
      </c>
      <c r="J49" s="51" t="n">
        <v>14044</v>
      </c>
    </row>
    <row r="50" customFormat="false" ht="15" hidden="false" customHeight="true" outlineLevel="0" collapsed="false">
      <c r="A50" s="44" t="s">
        <v>35</v>
      </c>
      <c r="B50" s="62" t="n">
        <v>33678</v>
      </c>
      <c r="C50" s="63" t="n">
        <v>36297</v>
      </c>
      <c r="D50" s="64" t="n">
        <v>69975</v>
      </c>
      <c r="E50" s="65" t="n">
        <v>31897</v>
      </c>
      <c r="F50" s="63" t="n">
        <v>35757</v>
      </c>
      <c r="G50" s="66" t="n">
        <v>67654</v>
      </c>
      <c r="H50" s="65" t="n">
        <v>65575</v>
      </c>
      <c r="I50" s="63" t="n">
        <v>72054</v>
      </c>
      <c r="J50" s="67" t="n">
        <v>137629</v>
      </c>
    </row>
    <row r="51" customFormat="false" ht="15" hidden="false" customHeight="true" outlineLevel="0" collapsed="false">
      <c r="B51" s="68"/>
      <c r="C51" s="68"/>
      <c r="D51" s="68"/>
      <c r="E51" s="68"/>
      <c r="F51" s="68"/>
      <c r="G51" s="68"/>
      <c r="H51" s="68"/>
      <c r="I51" s="68"/>
      <c r="J51" s="69"/>
    </row>
    <row r="52" customFormat="false" ht="12.75" hidden="false" customHeight="false" outlineLevel="0" collapsed="false">
      <c r="A52" s="70" t="s">
        <v>50</v>
      </c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1" t="s">
        <v>51</v>
      </c>
      <c r="B53" s="68"/>
      <c r="C53" s="68"/>
      <c r="D53" s="68"/>
      <c r="E53" s="68"/>
      <c r="F53" s="68"/>
      <c r="G53" s="68"/>
      <c r="H53" s="68"/>
      <c r="I53" s="68"/>
      <c r="J53" s="69"/>
    </row>
    <row r="54" customFormat="false" ht="12.75" hidden="false" customHeight="false" outlineLevel="0" collapsed="false">
      <c r="A54" s="72"/>
      <c r="B54" s="69"/>
      <c r="C54" s="69"/>
      <c r="D54" s="69"/>
      <c r="E54" s="69"/>
      <c r="F54" s="69"/>
      <c r="G54" s="69"/>
      <c r="H54" s="69"/>
      <c r="I54" s="69"/>
      <c r="J54" s="69"/>
    </row>
  </sheetData>
  <mergeCells count="6">
    <mergeCell ref="A1:J1"/>
    <mergeCell ref="A4:A5"/>
    <mergeCell ref="B4:D4"/>
    <mergeCell ref="E4:G4"/>
    <mergeCell ref="H4:J4"/>
    <mergeCell ref="A52:J52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6" min="5" style="0" width="9.7"/>
    <col collapsed="false" customWidth="true" hidden="false" outlineLevel="0" max="7" min="7" style="0" width="10.13"/>
    <col collapsed="false" customWidth="true" hidden="false" outlineLevel="0" max="9" min="8" style="0" width="9.7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s="73" customFormat="true" ht="20.1" hidden="false" customHeight="true" outlineLevel="0" collapsed="false">
      <c r="A1" s="29" t="s">
        <v>10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" hidden="false" customHeight="true" outlineLevel="0" collapsed="false">
      <c r="A2" s="31"/>
      <c r="B2" s="32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4.25" hidden="false" customHeight="false" outlineLevel="0" collapsed="false">
      <c r="A3" s="74" t="s">
        <v>3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4.75" hidden="false" customHeight="true" outlineLevel="0" collapsed="false">
      <c r="A4" s="75" t="str">
        <f aca="false">Portada!B39</f>
        <v>Curso 2017-2018</v>
      </c>
      <c r="B4" s="35" t="s">
        <v>33</v>
      </c>
      <c r="C4" s="35"/>
      <c r="D4" s="35"/>
      <c r="E4" s="76" t="s">
        <v>34</v>
      </c>
      <c r="F4" s="76"/>
      <c r="G4" s="76"/>
      <c r="H4" s="29" t="s">
        <v>35</v>
      </c>
      <c r="I4" s="29"/>
      <c r="J4" s="29"/>
      <c r="K4" s="77" t="s">
        <v>52</v>
      </c>
    </row>
    <row r="5" customFormat="false" ht="18.75" hidden="false" customHeight="true" outlineLevel="0" collapsed="false">
      <c r="A5" s="75"/>
      <c r="B5" s="78" t="s">
        <v>53</v>
      </c>
      <c r="C5" s="79" t="s">
        <v>54</v>
      </c>
      <c r="D5" s="79"/>
      <c r="E5" s="80" t="s">
        <v>53</v>
      </c>
      <c r="F5" s="79" t="s">
        <v>54</v>
      </c>
      <c r="G5" s="79"/>
      <c r="H5" s="78" t="s">
        <v>53</v>
      </c>
      <c r="I5" s="79" t="s">
        <v>54</v>
      </c>
      <c r="J5" s="79"/>
      <c r="K5" s="77"/>
    </row>
    <row r="6" customFormat="false" ht="19.5" hidden="false" customHeight="true" outlineLevel="0" collapsed="false">
      <c r="A6" s="75"/>
      <c r="B6" s="78"/>
      <c r="C6" s="36" t="s">
        <v>55</v>
      </c>
      <c r="D6" s="36" t="s">
        <v>56</v>
      </c>
      <c r="E6" s="80"/>
      <c r="F6" s="81" t="s">
        <v>55</v>
      </c>
      <c r="G6" s="37" t="s">
        <v>56</v>
      </c>
      <c r="H6" s="78"/>
      <c r="I6" s="82" t="s">
        <v>55</v>
      </c>
      <c r="J6" s="82" t="s">
        <v>56</v>
      </c>
      <c r="K6" s="77"/>
    </row>
    <row r="7" customFormat="false" ht="15" hidden="false" customHeight="true" outlineLevel="0" collapsed="false">
      <c r="A7" s="38" t="s">
        <v>38</v>
      </c>
      <c r="B7" s="39"/>
      <c r="C7" s="40"/>
      <c r="D7" s="41"/>
      <c r="E7" s="42"/>
      <c r="F7" s="40"/>
      <c r="G7" s="41"/>
      <c r="H7" s="42"/>
      <c r="I7" s="40"/>
      <c r="J7" s="83"/>
      <c r="K7" s="84"/>
    </row>
    <row r="8" customFormat="false" ht="15" hidden="false" customHeight="true" outlineLevel="0" collapsed="false">
      <c r="A8" s="44" t="s">
        <v>39</v>
      </c>
      <c r="B8" s="85" t="n">
        <v>4191</v>
      </c>
      <c r="C8" s="86" t="n">
        <v>138</v>
      </c>
      <c r="D8" s="87" t="n">
        <v>663</v>
      </c>
      <c r="E8" s="88" t="n">
        <v>3579</v>
      </c>
      <c r="F8" s="86" t="n">
        <v>184</v>
      </c>
      <c r="G8" s="89" t="n">
        <v>779</v>
      </c>
      <c r="H8" s="90" t="n">
        <v>7770</v>
      </c>
      <c r="I8" s="91" t="n">
        <v>322</v>
      </c>
      <c r="J8" s="92" t="n">
        <v>1442</v>
      </c>
      <c r="K8" s="93" t="n">
        <v>9534</v>
      </c>
    </row>
    <row r="9" customFormat="false" ht="15" hidden="false" customHeight="true" outlineLevel="0" collapsed="false">
      <c r="A9" s="44" t="s">
        <v>40</v>
      </c>
      <c r="B9" s="85"/>
      <c r="C9" s="86"/>
      <c r="D9" s="87"/>
      <c r="E9" s="88"/>
      <c r="F9" s="86"/>
      <c r="G9" s="89"/>
      <c r="H9" s="90"/>
      <c r="I9" s="91"/>
      <c r="J9" s="92"/>
      <c r="K9" s="93"/>
    </row>
    <row r="10" customFormat="false" ht="15" hidden="false" customHeight="true" outlineLevel="0" collapsed="false">
      <c r="A10" s="44" t="s">
        <v>41</v>
      </c>
      <c r="B10" s="85" t="n">
        <v>571</v>
      </c>
      <c r="C10" s="86" t="n">
        <v>0</v>
      </c>
      <c r="D10" s="87" t="n">
        <v>0</v>
      </c>
      <c r="E10" s="88" t="n">
        <v>513</v>
      </c>
      <c r="F10" s="86" t="n">
        <v>0</v>
      </c>
      <c r="G10" s="89" t="n">
        <v>0</v>
      </c>
      <c r="H10" s="90" t="n">
        <v>1084</v>
      </c>
      <c r="I10" s="91" t="n">
        <v>0</v>
      </c>
      <c r="J10" s="92" t="n">
        <v>0</v>
      </c>
      <c r="K10" s="93" t="n">
        <v>1084</v>
      </c>
    </row>
    <row r="11" customFormat="false" ht="15" hidden="false" customHeight="true" outlineLevel="0" collapsed="false">
      <c r="A11" s="44" t="s">
        <v>35</v>
      </c>
      <c r="B11" s="94" t="n">
        <v>4762</v>
      </c>
      <c r="C11" s="95" t="n">
        <v>138</v>
      </c>
      <c r="D11" s="96" t="n">
        <v>663</v>
      </c>
      <c r="E11" s="97" t="n">
        <v>4092</v>
      </c>
      <c r="F11" s="95" t="n">
        <v>184</v>
      </c>
      <c r="G11" s="96" t="n">
        <v>779</v>
      </c>
      <c r="H11" s="97" t="n">
        <v>8854</v>
      </c>
      <c r="I11" s="95" t="n">
        <v>322</v>
      </c>
      <c r="J11" s="96" t="n">
        <v>1442</v>
      </c>
      <c r="K11" s="98" t="n">
        <v>10618</v>
      </c>
    </row>
    <row r="12" customFormat="false" ht="15" hidden="false" customHeight="true" outlineLevel="0" collapsed="false">
      <c r="A12" s="38" t="s">
        <v>42</v>
      </c>
      <c r="B12" s="85"/>
      <c r="C12" s="86"/>
      <c r="D12" s="99"/>
      <c r="E12" s="88"/>
      <c r="F12" s="86"/>
      <c r="G12" s="100"/>
      <c r="H12" s="101"/>
      <c r="I12" s="91"/>
      <c r="J12" s="92"/>
      <c r="K12" s="93"/>
    </row>
    <row r="13" customFormat="false" ht="15" hidden="false" customHeight="true" outlineLevel="0" collapsed="false">
      <c r="A13" s="44" t="s">
        <v>39</v>
      </c>
      <c r="B13" s="85" t="n">
        <v>8053</v>
      </c>
      <c r="C13" s="86" t="n">
        <v>374</v>
      </c>
      <c r="D13" s="87" t="n">
        <v>1006</v>
      </c>
      <c r="E13" s="88" t="n">
        <v>7015</v>
      </c>
      <c r="F13" s="86" t="n">
        <v>503</v>
      </c>
      <c r="G13" s="89" t="n">
        <v>1253</v>
      </c>
      <c r="H13" s="90" t="n">
        <v>15068</v>
      </c>
      <c r="I13" s="91" t="n">
        <v>877</v>
      </c>
      <c r="J13" s="92" t="n">
        <v>2259</v>
      </c>
      <c r="K13" s="93" t="n">
        <v>18204</v>
      </c>
    </row>
    <row r="14" customFormat="false" ht="15" hidden="false" customHeight="true" outlineLevel="0" collapsed="false">
      <c r="A14" s="44" t="s">
        <v>40</v>
      </c>
      <c r="B14" s="85" t="n">
        <v>750</v>
      </c>
      <c r="C14" s="86" t="n">
        <v>0</v>
      </c>
      <c r="D14" s="87" t="n">
        <v>0</v>
      </c>
      <c r="E14" s="88" t="n">
        <v>709</v>
      </c>
      <c r="F14" s="86" t="n">
        <v>0</v>
      </c>
      <c r="G14" s="89" t="n">
        <v>0</v>
      </c>
      <c r="H14" s="90" t="n">
        <v>1459</v>
      </c>
      <c r="I14" s="91" t="n">
        <v>0</v>
      </c>
      <c r="J14" s="92" t="n">
        <v>0</v>
      </c>
      <c r="K14" s="93" t="n">
        <v>1459</v>
      </c>
    </row>
    <row r="15" customFormat="false" ht="15" hidden="false" customHeight="true" outlineLevel="0" collapsed="false">
      <c r="A15" s="44" t="s">
        <v>41</v>
      </c>
      <c r="B15" s="85" t="n">
        <v>960</v>
      </c>
      <c r="C15" s="86" t="n">
        <v>0</v>
      </c>
      <c r="D15" s="87" t="n">
        <v>0</v>
      </c>
      <c r="E15" s="88" t="n">
        <v>876</v>
      </c>
      <c r="F15" s="86" t="n">
        <v>0</v>
      </c>
      <c r="G15" s="89" t="n">
        <v>0</v>
      </c>
      <c r="H15" s="90" t="n">
        <v>1836</v>
      </c>
      <c r="I15" s="91" t="n">
        <v>0</v>
      </c>
      <c r="J15" s="92" t="n">
        <v>0</v>
      </c>
      <c r="K15" s="93" t="n">
        <v>1836</v>
      </c>
    </row>
    <row r="16" customFormat="false" ht="15" hidden="false" customHeight="true" outlineLevel="0" collapsed="false">
      <c r="A16" s="44" t="s">
        <v>35</v>
      </c>
      <c r="B16" s="94" t="n">
        <v>9763</v>
      </c>
      <c r="C16" s="95" t="n">
        <v>374</v>
      </c>
      <c r="D16" s="96" t="n">
        <v>1006</v>
      </c>
      <c r="E16" s="97" t="n">
        <v>8600</v>
      </c>
      <c r="F16" s="95" t="n">
        <v>503</v>
      </c>
      <c r="G16" s="96" t="n">
        <v>1253</v>
      </c>
      <c r="H16" s="97" t="n">
        <v>18363</v>
      </c>
      <c r="I16" s="95" t="n">
        <v>877</v>
      </c>
      <c r="J16" s="96" t="n">
        <v>2259</v>
      </c>
      <c r="K16" s="98" t="n">
        <v>21499</v>
      </c>
    </row>
    <row r="17" customFormat="false" ht="15" hidden="false" customHeight="true" outlineLevel="0" collapsed="false">
      <c r="A17" s="38" t="s">
        <v>43</v>
      </c>
      <c r="B17" s="85"/>
      <c r="C17" s="86"/>
      <c r="D17" s="99"/>
      <c r="E17" s="88"/>
      <c r="F17" s="86"/>
      <c r="G17" s="100"/>
      <c r="H17" s="101"/>
      <c r="I17" s="91"/>
      <c r="J17" s="92"/>
      <c r="K17" s="93"/>
    </row>
    <row r="18" customFormat="false" ht="15" hidden="false" customHeight="true" outlineLevel="0" collapsed="false">
      <c r="A18" s="44" t="s">
        <v>39</v>
      </c>
      <c r="B18" s="85" t="n">
        <v>4689</v>
      </c>
      <c r="C18" s="86" t="n">
        <v>180</v>
      </c>
      <c r="D18" s="87" t="n">
        <v>469</v>
      </c>
      <c r="E18" s="88" t="n">
        <v>4373</v>
      </c>
      <c r="F18" s="86" t="n">
        <v>322</v>
      </c>
      <c r="G18" s="89" t="n">
        <v>701</v>
      </c>
      <c r="H18" s="90" t="n">
        <v>9062</v>
      </c>
      <c r="I18" s="91" t="n">
        <v>502</v>
      </c>
      <c r="J18" s="92" t="n">
        <v>1170</v>
      </c>
      <c r="K18" s="93" t="n">
        <v>10734</v>
      </c>
    </row>
    <row r="19" customFormat="false" ht="15" hidden="false" customHeight="true" outlineLevel="0" collapsed="false">
      <c r="A19" s="44" t="s">
        <v>40</v>
      </c>
      <c r="B19" s="85" t="n">
        <v>438</v>
      </c>
      <c r="C19" s="86" t="n">
        <v>0</v>
      </c>
      <c r="D19" s="87" t="n">
        <v>0</v>
      </c>
      <c r="E19" s="88" t="n">
        <v>438</v>
      </c>
      <c r="F19" s="86" t="n">
        <v>0</v>
      </c>
      <c r="G19" s="89" t="n">
        <v>0</v>
      </c>
      <c r="H19" s="90" t="n">
        <v>876</v>
      </c>
      <c r="I19" s="91" t="n">
        <v>0</v>
      </c>
      <c r="J19" s="92" t="n">
        <v>0</v>
      </c>
      <c r="K19" s="93" t="n">
        <v>876</v>
      </c>
    </row>
    <row r="20" customFormat="false" ht="15" hidden="false" customHeight="true" outlineLevel="0" collapsed="false">
      <c r="A20" s="44" t="s">
        <v>41</v>
      </c>
      <c r="B20" s="85" t="n">
        <v>669</v>
      </c>
      <c r="C20" s="86" t="n">
        <v>0</v>
      </c>
      <c r="D20" s="87" t="n">
        <v>0</v>
      </c>
      <c r="E20" s="88" t="n">
        <v>625</v>
      </c>
      <c r="F20" s="86" t="n">
        <v>0</v>
      </c>
      <c r="G20" s="89" t="n">
        <v>0</v>
      </c>
      <c r="H20" s="90" t="n">
        <v>1294</v>
      </c>
      <c r="I20" s="91" t="n">
        <v>0</v>
      </c>
      <c r="J20" s="92" t="n">
        <v>0</v>
      </c>
      <c r="K20" s="93" t="n">
        <v>1294</v>
      </c>
    </row>
    <row r="21" customFormat="false" ht="15" hidden="false" customHeight="true" outlineLevel="0" collapsed="false">
      <c r="A21" s="44" t="s">
        <v>35</v>
      </c>
      <c r="B21" s="94" t="n">
        <v>5796</v>
      </c>
      <c r="C21" s="95" t="n">
        <v>180</v>
      </c>
      <c r="D21" s="96" t="n">
        <v>469</v>
      </c>
      <c r="E21" s="97" t="n">
        <v>5436</v>
      </c>
      <c r="F21" s="95" t="n">
        <v>322</v>
      </c>
      <c r="G21" s="96" t="n">
        <v>701</v>
      </c>
      <c r="H21" s="97" t="n">
        <v>11232</v>
      </c>
      <c r="I21" s="95" t="n">
        <v>502</v>
      </c>
      <c r="J21" s="96" t="n">
        <v>1170</v>
      </c>
      <c r="K21" s="98" t="n">
        <v>12904</v>
      </c>
    </row>
    <row r="22" customFormat="false" ht="15" hidden="false" customHeight="true" outlineLevel="0" collapsed="false">
      <c r="A22" s="38" t="s">
        <v>44</v>
      </c>
      <c r="B22" s="85"/>
      <c r="C22" s="86"/>
      <c r="D22" s="99"/>
      <c r="E22" s="88"/>
      <c r="F22" s="86"/>
      <c r="G22" s="100"/>
      <c r="H22" s="101"/>
      <c r="I22" s="91"/>
      <c r="J22" s="92"/>
      <c r="K22" s="93"/>
    </row>
    <row r="23" customFormat="false" ht="15" hidden="false" customHeight="true" outlineLevel="0" collapsed="false">
      <c r="A23" s="44" t="s">
        <v>39</v>
      </c>
      <c r="B23" s="85" t="n">
        <v>5558</v>
      </c>
      <c r="C23" s="86" t="n">
        <v>256</v>
      </c>
      <c r="D23" s="87" t="n">
        <v>434</v>
      </c>
      <c r="E23" s="88" t="n">
        <v>4911</v>
      </c>
      <c r="F23" s="86" t="n">
        <v>403</v>
      </c>
      <c r="G23" s="89" t="n">
        <v>787</v>
      </c>
      <c r="H23" s="90" t="n">
        <v>10469</v>
      </c>
      <c r="I23" s="91" t="n">
        <v>659</v>
      </c>
      <c r="J23" s="92" t="n">
        <v>1221</v>
      </c>
      <c r="K23" s="93" t="n">
        <v>12349</v>
      </c>
    </row>
    <row r="24" customFormat="false" ht="15" hidden="false" customHeight="true" outlineLevel="0" collapsed="false">
      <c r="A24" s="44" t="s">
        <v>40</v>
      </c>
      <c r="B24" s="85" t="n">
        <v>880</v>
      </c>
      <c r="C24" s="86" t="n">
        <v>0</v>
      </c>
      <c r="D24" s="87" t="n">
        <v>0</v>
      </c>
      <c r="E24" s="88" t="n">
        <v>859</v>
      </c>
      <c r="F24" s="86" t="n">
        <v>0</v>
      </c>
      <c r="G24" s="89" t="n">
        <v>0</v>
      </c>
      <c r="H24" s="90" t="n">
        <v>1739</v>
      </c>
      <c r="I24" s="91" t="n">
        <v>0</v>
      </c>
      <c r="J24" s="92" t="n">
        <v>0</v>
      </c>
      <c r="K24" s="93" t="n">
        <v>1739</v>
      </c>
    </row>
    <row r="25" customFormat="false" ht="15" hidden="false" customHeight="true" outlineLevel="0" collapsed="false">
      <c r="A25" s="44" t="s">
        <v>41</v>
      </c>
      <c r="B25" s="85" t="n">
        <v>718</v>
      </c>
      <c r="C25" s="86" t="n">
        <v>0</v>
      </c>
      <c r="D25" s="87" t="n">
        <v>0</v>
      </c>
      <c r="E25" s="88" t="n">
        <v>730</v>
      </c>
      <c r="F25" s="86" t="n">
        <v>0</v>
      </c>
      <c r="G25" s="89" t="n">
        <v>0</v>
      </c>
      <c r="H25" s="90" t="n">
        <v>1448</v>
      </c>
      <c r="I25" s="91" t="n">
        <v>0</v>
      </c>
      <c r="J25" s="92" t="n">
        <v>0</v>
      </c>
      <c r="K25" s="93" t="n">
        <v>1448</v>
      </c>
    </row>
    <row r="26" customFormat="false" ht="15" hidden="false" customHeight="true" outlineLevel="0" collapsed="false">
      <c r="A26" s="44" t="s">
        <v>35</v>
      </c>
      <c r="B26" s="94" t="n">
        <v>7156</v>
      </c>
      <c r="C26" s="95" t="n">
        <v>256</v>
      </c>
      <c r="D26" s="96" t="n">
        <v>434</v>
      </c>
      <c r="E26" s="97" t="n">
        <v>6500</v>
      </c>
      <c r="F26" s="95" t="n">
        <v>403</v>
      </c>
      <c r="G26" s="96" t="n">
        <v>787</v>
      </c>
      <c r="H26" s="97" t="n">
        <v>13656</v>
      </c>
      <c r="I26" s="95" t="n">
        <v>659</v>
      </c>
      <c r="J26" s="96" t="n">
        <v>1221</v>
      </c>
      <c r="K26" s="98" t="n">
        <v>15536</v>
      </c>
    </row>
    <row r="27" customFormat="false" ht="15" hidden="false" customHeight="true" outlineLevel="0" collapsed="false">
      <c r="A27" s="38" t="s">
        <v>45</v>
      </c>
      <c r="B27" s="85"/>
      <c r="C27" s="86"/>
      <c r="D27" s="99"/>
      <c r="E27" s="88"/>
      <c r="F27" s="86"/>
      <c r="G27" s="100"/>
      <c r="H27" s="101"/>
      <c r="I27" s="91"/>
      <c r="J27" s="92"/>
      <c r="K27" s="93"/>
    </row>
    <row r="28" customFormat="false" ht="15" hidden="false" customHeight="true" outlineLevel="0" collapsed="false">
      <c r="A28" s="44" t="s">
        <v>39</v>
      </c>
      <c r="B28" s="85" t="n">
        <v>3152</v>
      </c>
      <c r="C28" s="86" t="n">
        <v>60</v>
      </c>
      <c r="D28" s="87" t="n">
        <v>371</v>
      </c>
      <c r="E28" s="88" t="n">
        <v>2814</v>
      </c>
      <c r="F28" s="86" t="n">
        <v>104</v>
      </c>
      <c r="G28" s="89" t="n">
        <v>637</v>
      </c>
      <c r="H28" s="90" t="n">
        <v>5966</v>
      </c>
      <c r="I28" s="91" t="n">
        <v>164</v>
      </c>
      <c r="J28" s="92" t="n">
        <v>1008</v>
      </c>
      <c r="K28" s="93" t="n">
        <v>7138</v>
      </c>
    </row>
    <row r="29" customFormat="false" ht="15" hidden="false" customHeight="true" outlineLevel="0" collapsed="false">
      <c r="A29" s="44" t="s">
        <v>40</v>
      </c>
      <c r="B29" s="85" t="n">
        <v>117</v>
      </c>
      <c r="C29" s="86" t="n">
        <v>0</v>
      </c>
      <c r="D29" s="87" t="n">
        <v>0</v>
      </c>
      <c r="E29" s="88" t="n">
        <v>101</v>
      </c>
      <c r="F29" s="86" t="n">
        <v>0</v>
      </c>
      <c r="G29" s="89" t="n">
        <v>0</v>
      </c>
      <c r="H29" s="90" t="n">
        <v>218</v>
      </c>
      <c r="I29" s="91" t="n">
        <v>0</v>
      </c>
      <c r="J29" s="92" t="n">
        <v>0</v>
      </c>
      <c r="K29" s="93" t="n">
        <v>218</v>
      </c>
    </row>
    <row r="30" customFormat="false" ht="15" hidden="false" customHeight="true" outlineLevel="0" collapsed="false">
      <c r="A30" s="44" t="s">
        <v>41</v>
      </c>
      <c r="B30" s="85" t="n">
        <v>123</v>
      </c>
      <c r="C30" s="86" t="n">
        <v>0</v>
      </c>
      <c r="D30" s="87" t="n">
        <v>0</v>
      </c>
      <c r="E30" s="88" t="n">
        <v>159</v>
      </c>
      <c r="F30" s="86" t="n">
        <v>0</v>
      </c>
      <c r="G30" s="89" t="n">
        <v>0</v>
      </c>
      <c r="H30" s="90" t="n">
        <v>282</v>
      </c>
      <c r="I30" s="91" t="n">
        <v>0</v>
      </c>
      <c r="J30" s="92" t="n">
        <v>0</v>
      </c>
      <c r="K30" s="93" t="n">
        <v>282</v>
      </c>
    </row>
    <row r="31" customFormat="false" ht="15" hidden="false" customHeight="true" outlineLevel="0" collapsed="false">
      <c r="A31" s="44" t="s">
        <v>35</v>
      </c>
      <c r="B31" s="94" t="n">
        <v>3392</v>
      </c>
      <c r="C31" s="95" t="n">
        <v>60</v>
      </c>
      <c r="D31" s="96" t="n">
        <v>371</v>
      </c>
      <c r="E31" s="97" t="n">
        <v>3074</v>
      </c>
      <c r="F31" s="95" t="n">
        <v>104</v>
      </c>
      <c r="G31" s="96" t="n">
        <v>637</v>
      </c>
      <c r="H31" s="97" t="n">
        <v>6466</v>
      </c>
      <c r="I31" s="95" t="n">
        <v>164</v>
      </c>
      <c r="J31" s="96" t="n">
        <v>1008</v>
      </c>
      <c r="K31" s="98" t="n">
        <v>7638</v>
      </c>
    </row>
    <row r="32" customFormat="false" ht="15" hidden="false" customHeight="true" outlineLevel="0" collapsed="false">
      <c r="A32" s="38" t="s">
        <v>46</v>
      </c>
      <c r="B32" s="85"/>
      <c r="C32" s="86"/>
      <c r="D32" s="99"/>
      <c r="E32" s="88"/>
      <c r="F32" s="86"/>
      <c r="G32" s="100"/>
      <c r="H32" s="101"/>
      <c r="I32" s="91"/>
      <c r="J32" s="92"/>
      <c r="K32" s="93"/>
    </row>
    <row r="33" customFormat="false" ht="15" hidden="false" customHeight="true" outlineLevel="0" collapsed="false">
      <c r="A33" s="44" t="s">
        <v>39</v>
      </c>
      <c r="B33" s="85" t="n">
        <v>4285</v>
      </c>
      <c r="C33" s="86" t="n">
        <v>68</v>
      </c>
      <c r="D33" s="87" t="n">
        <v>371</v>
      </c>
      <c r="E33" s="88" t="n">
        <v>4012</v>
      </c>
      <c r="F33" s="86" t="n">
        <v>67</v>
      </c>
      <c r="G33" s="89" t="n">
        <v>667</v>
      </c>
      <c r="H33" s="90" t="n">
        <v>8297</v>
      </c>
      <c r="I33" s="91" t="n">
        <v>135</v>
      </c>
      <c r="J33" s="92" t="n">
        <v>1038</v>
      </c>
      <c r="K33" s="93" t="n">
        <v>9470</v>
      </c>
    </row>
    <row r="34" customFormat="false" ht="15" hidden="false" customHeight="true" outlineLevel="0" collapsed="false">
      <c r="A34" s="44" t="s">
        <v>40</v>
      </c>
      <c r="B34" s="85" t="n">
        <v>382</v>
      </c>
      <c r="C34" s="86" t="n">
        <v>0</v>
      </c>
      <c r="D34" s="87" t="n">
        <v>0</v>
      </c>
      <c r="E34" s="88" t="n">
        <v>360</v>
      </c>
      <c r="F34" s="86" t="n">
        <v>0</v>
      </c>
      <c r="G34" s="89" t="n">
        <v>0</v>
      </c>
      <c r="H34" s="90" t="n">
        <v>742</v>
      </c>
      <c r="I34" s="91" t="n">
        <v>0</v>
      </c>
      <c r="J34" s="92" t="n">
        <v>0</v>
      </c>
      <c r="K34" s="93" t="n">
        <v>742</v>
      </c>
    </row>
    <row r="35" customFormat="false" ht="15" hidden="false" customHeight="true" outlineLevel="0" collapsed="false">
      <c r="A35" s="44" t="s">
        <v>41</v>
      </c>
      <c r="B35" s="85" t="n">
        <v>271</v>
      </c>
      <c r="C35" s="86" t="n">
        <v>0</v>
      </c>
      <c r="D35" s="87" t="n">
        <v>0</v>
      </c>
      <c r="E35" s="88" t="n">
        <v>276</v>
      </c>
      <c r="F35" s="86" t="n">
        <v>0</v>
      </c>
      <c r="G35" s="89" t="n">
        <v>0</v>
      </c>
      <c r="H35" s="90" t="n">
        <v>547</v>
      </c>
      <c r="I35" s="91" t="n">
        <v>0</v>
      </c>
      <c r="J35" s="92" t="n">
        <v>0</v>
      </c>
      <c r="K35" s="93" t="n">
        <v>547</v>
      </c>
    </row>
    <row r="36" customFormat="false" ht="15" hidden="false" customHeight="true" outlineLevel="0" collapsed="false">
      <c r="A36" s="44" t="s">
        <v>35</v>
      </c>
      <c r="B36" s="94" t="n">
        <v>4938</v>
      </c>
      <c r="C36" s="95" t="n">
        <v>68</v>
      </c>
      <c r="D36" s="96" t="n">
        <v>371</v>
      </c>
      <c r="E36" s="97" t="n">
        <v>4648</v>
      </c>
      <c r="F36" s="95" t="n">
        <v>67</v>
      </c>
      <c r="G36" s="96" t="n">
        <v>667</v>
      </c>
      <c r="H36" s="97" t="n">
        <v>9586</v>
      </c>
      <c r="I36" s="95" t="n">
        <v>135</v>
      </c>
      <c r="J36" s="96" t="n">
        <v>1038</v>
      </c>
      <c r="K36" s="98" t="n">
        <v>10759</v>
      </c>
    </row>
    <row r="37" customFormat="false" ht="15" hidden="false" customHeight="true" outlineLevel="0" collapsed="false">
      <c r="A37" s="38" t="s">
        <v>47</v>
      </c>
      <c r="B37" s="85"/>
      <c r="C37" s="86"/>
      <c r="D37" s="99"/>
      <c r="E37" s="88"/>
      <c r="F37" s="86"/>
      <c r="G37" s="100"/>
      <c r="H37" s="101"/>
      <c r="I37" s="91"/>
      <c r="J37" s="92"/>
      <c r="K37" s="93"/>
    </row>
    <row r="38" customFormat="false" ht="15" hidden="false" customHeight="true" outlineLevel="0" collapsed="false">
      <c r="A38" s="44" t="s">
        <v>39</v>
      </c>
      <c r="B38" s="85" t="n">
        <v>9431</v>
      </c>
      <c r="C38" s="86" t="n">
        <v>655</v>
      </c>
      <c r="D38" s="87" t="n">
        <v>701</v>
      </c>
      <c r="E38" s="88" t="n">
        <v>8144</v>
      </c>
      <c r="F38" s="86" t="n">
        <v>1037</v>
      </c>
      <c r="G38" s="89" t="n">
        <v>972</v>
      </c>
      <c r="H38" s="90" t="n">
        <v>17575</v>
      </c>
      <c r="I38" s="91" t="n">
        <v>1692</v>
      </c>
      <c r="J38" s="92" t="n">
        <v>1673</v>
      </c>
      <c r="K38" s="93" t="n">
        <v>20940</v>
      </c>
    </row>
    <row r="39" customFormat="false" ht="15" hidden="false" customHeight="true" outlineLevel="0" collapsed="false">
      <c r="A39" s="44" t="s">
        <v>40</v>
      </c>
      <c r="B39" s="85" t="n">
        <v>974</v>
      </c>
      <c r="C39" s="86" t="n">
        <v>0</v>
      </c>
      <c r="D39" s="87" t="n">
        <v>0</v>
      </c>
      <c r="E39" s="88" t="n">
        <v>905</v>
      </c>
      <c r="F39" s="86" t="n">
        <v>0</v>
      </c>
      <c r="G39" s="89" t="n">
        <v>0</v>
      </c>
      <c r="H39" s="90" t="n">
        <v>1879</v>
      </c>
      <c r="I39" s="91" t="n">
        <v>0</v>
      </c>
      <c r="J39" s="92" t="n">
        <v>0</v>
      </c>
      <c r="K39" s="93" t="n">
        <v>1879</v>
      </c>
    </row>
    <row r="40" customFormat="false" ht="15" hidden="false" customHeight="true" outlineLevel="0" collapsed="false">
      <c r="A40" s="44" t="s">
        <v>41</v>
      </c>
      <c r="B40" s="85" t="n">
        <v>1541</v>
      </c>
      <c r="C40" s="86" t="n">
        <v>0</v>
      </c>
      <c r="D40" s="87" t="n">
        <v>0</v>
      </c>
      <c r="E40" s="88" t="n">
        <v>1508</v>
      </c>
      <c r="F40" s="86" t="n">
        <v>0</v>
      </c>
      <c r="G40" s="89" t="n">
        <v>0</v>
      </c>
      <c r="H40" s="90" t="n">
        <v>3049</v>
      </c>
      <c r="I40" s="91" t="n">
        <v>0</v>
      </c>
      <c r="J40" s="92" t="n">
        <v>0</v>
      </c>
      <c r="K40" s="93" t="n">
        <v>3049</v>
      </c>
    </row>
    <row r="41" customFormat="false" ht="15" hidden="false" customHeight="true" outlineLevel="0" collapsed="false">
      <c r="A41" s="44" t="s">
        <v>35</v>
      </c>
      <c r="B41" s="94" t="n">
        <v>11946</v>
      </c>
      <c r="C41" s="95" t="n">
        <v>655</v>
      </c>
      <c r="D41" s="96" t="n">
        <v>701</v>
      </c>
      <c r="E41" s="97" t="n">
        <v>10557</v>
      </c>
      <c r="F41" s="95" t="n">
        <v>1037</v>
      </c>
      <c r="G41" s="96" t="n">
        <v>972</v>
      </c>
      <c r="H41" s="97" t="n">
        <v>22503</v>
      </c>
      <c r="I41" s="95" t="n">
        <v>1692</v>
      </c>
      <c r="J41" s="96" t="n">
        <v>1673</v>
      </c>
      <c r="K41" s="98" t="n">
        <v>25868</v>
      </c>
      <c r="L41" s="60"/>
    </row>
    <row r="42" customFormat="false" ht="15" hidden="false" customHeight="true" outlineLevel="0" collapsed="false">
      <c r="A42" s="38" t="s">
        <v>48</v>
      </c>
      <c r="B42" s="85"/>
      <c r="C42" s="86"/>
      <c r="D42" s="99"/>
      <c r="E42" s="88"/>
      <c r="F42" s="86"/>
      <c r="G42" s="100"/>
      <c r="H42" s="101"/>
      <c r="I42" s="91"/>
      <c r="J42" s="92"/>
      <c r="K42" s="93"/>
    </row>
    <row r="43" customFormat="false" ht="15" hidden="false" customHeight="true" outlineLevel="0" collapsed="false">
      <c r="A43" s="44" t="s">
        <v>39</v>
      </c>
      <c r="B43" s="85" t="n">
        <v>11763</v>
      </c>
      <c r="C43" s="86" t="n">
        <v>456</v>
      </c>
      <c r="D43" s="87" t="n">
        <v>1442</v>
      </c>
      <c r="E43" s="88" t="n">
        <v>10715</v>
      </c>
      <c r="F43" s="86" t="n">
        <v>780</v>
      </c>
      <c r="G43" s="89" t="n">
        <v>2128</v>
      </c>
      <c r="H43" s="90" t="n">
        <v>22478</v>
      </c>
      <c r="I43" s="91" t="n">
        <v>1236</v>
      </c>
      <c r="J43" s="92" t="n">
        <v>3570</v>
      </c>
      <c r="K43" s="93" t="n">
        <v>27284</v>
      </c>
    </row>
    <row r="44" customFormat="false" ht="15" hidden="false" customHeight="true" outlineLevel="0" collapsed="false">
      <c r="A44" s="44" t="s">
        <v>40</v>
      </c>
      <c r="B44" s="85" t="n">
        <v>512</v>
      </c>
      <c r="C44" s="86" t="n">
        <v>0</v>
      </c>
      <c r="D44" s="87" t="n">
        <v>0</v>
      </c>
      <c r="E44" s="88" t="n">
        <v>507</v>
      </c>
      <c r="F44" s="86" t="n">
        <v>0</v>
      </c>
      <c r="G44" s="89" t="n">
        <v>0</v>
      </c>
      <c r="H44" s="90" t="n">
        <v>1019</v>
      </c>
      <c r="I44" s="91" t="n">
        <v>0</v>
      </c>
      <c r="J44" s="92" t="n">
        <v>0</v>
      </c>
      <c r="K44" s="93" t="n">
        <v>1019</v>
      </c>
    </row>
    <row r="45" customFormat="false" ht="15" hidden="false" customHeight="true" outlineLevel="0" collapsed="false">
      <c r="A45" s="44" t="s">
        <v>41</v>
      </c>
      <c r="B45" s="85" t="n">
        <v>2303</v>
      </c>
      <c r="C45" s="86" t="n">
        <v>0</v>
      </c>
      <c r="D45" s="87" t="n">
        <v>0</v>
      </c>
      <c r="E45" s="88" t="n">
        <v>2201</v>
      </c>
      <c r="F45" s="86" t="n">
        <v>0</v>
      </c>
      <c r="G45" s="89" t="n">
        <v>0</v>
      </c>
      <c r="H45" s="90" t="n">
        <v>4504</v>
      </c>
      <c r="I45" s="91" t="n">
        <v>0</v>
      </c>
      <c r="J45" s="92" t="n">
        <v>0</v>
      </c>
      <c r="K45" s="93" t="n">
        <v>4504</v>
      </c>
    </row>
    <row r="46" customFormat="false" ht="15" hidden="false" customHeight="true" outlineLevel="0" collapsed="false">
      <c r="A46" s="44" t="s">
        <v>35</v>
      </c>
      <c r="B46" s="94" t="n">
        <v>14578</v>
      </c>
      <c r="C46" s="95" t="n">
        <v>456</v>
      </c>
      <c r="D46" s="96" t="n">
        <v>1442</v>
      </c>
      <c r="E46" s="97" t="n">
        <v>13423</v>
      </c>
      <c r="F46" s="95" t="n">
        <v>780</v>
      </c>
      <c r="G46" s="96" t="n">
        <v>2128</v>
      </c>
      <c r="H46" s="97" t="n">
        <v>28001</v>
      </c>
      <c r="I46" s="95" t="n">
        <v>1236</v>
      </c>
      <c r="J46" s="96" t="n">
        <v>3570</v>
      </c>
      <c r="K46" s="98" t="n">
        <v>32807</v>
      </c>
    </row>
    <row r="47" customFormat="false" ht="15" hidden="false" customHeight="true" outlineLevel="0" collapsed="false">
      <c r="A47" s="38" t="s">
        <v>49</v>
      </c>
      <c r="B47" s="85"/>
      <c r="C47" s="86"/>
      <c r="D47" s="99"/>
      <c r="E47" s="88"/>
      <c r="F47" s="86"/>
      <c r="G47" s="99"/>
      <c r="H47" s="101"/>
      <c r="I47" s="91"/>
      <c r="J47" s="92"/>
      <c r="K47" s="93"/>
    </row>
    <row r="48" customFormat="false" ht="15" hidden="false" customHeight="true" outlineLevel="0" collapsed="false">
      <c r="A48" s="44" t="s">
        <v>39</v>
      </c>
      <c r="B48" s="102" t="n">
        <v>51122</v>
      </c>
      <c r="C48" s="91" t="n">
        <v>2187</v>
      </c>
      <c r="D48" s="92" t="n">
        <v>5457</v>
      </c>
      <c r="E48" s="90" t="n">
        <v>45563</v>
      </c>
      <c r="F48" s="91" t="n">
        <v>3400</v>
      </c>
      <c r="G48" s="92" t="n">
        <v>7924</v>
      </c>
      <c r="H48" s="90" t="n">
        <v>96685</v>
      </c>
      <c r="I48" s="91" t="n">
        <v>5587</v>
      </c>
      <c r="J48" s="92" t="n">
        <v>13381</v>
      </c>
      <c r="K48" s="93" t="n">
        <v>115653</v>
      </c>
    </row>
    <row r="49" customFormat="false" ht="15" hidden="false" customHeight="true" outlineLevel="0" collapsed="false">
      <c r="A49" s="44" t="s">
        <v>40</v>
      </c>
      <c r="B49" s="102" t="n">
        <v>4053</v>
      </c>
      <c r="C49" s="91" t="n">
        <v>0</v>
      </c>
      <c r="D49" s="92" t="n">
        <v>0</v>
      </c>
      <c r="E49" s="90" t="n">
        <v>3879</v>
      </c>
      <c r="F49" s="91" t="n">
        <v>0</v>
      </c>
      <c r="G49" s="92" t="n">
        <v>0</v>
      </c>
      <c r="H49" s="90" t="n">
        <v>7932</v>
      </c>
      <c r="I49" s="91" t="n">
        <v>0</v>
      </c>
      <c r="J49" s="92" t="n">
        <v>0</v>
      </c>
      <c r="K49" s="93" t="n">
        <v>7932</v>
      </c>
    </row>
    <row r="50" customFormat="false" ht="15" hidden="false" customHeight="true" outlineLevel="0" collapsed="false">
      <c r="A50" s="44" t="s">
        <v>41</v>
      </c>
      <c r="B50" s="102" t="n">
        <v>7156</v>
      </c>
      <c r="C50" s="91" t="n">
        <v>0</v>
      </c>
      <c r="D50" s="92" t="n">
        <v>0</v>
      </c>
      <c r="E50" s="90" t="n">
        <v>6888</v>
      </c>
      <c r="F50" s="91" t="n">
        <v>0</v>
      </c>
      <c r="G50" s="92" t="n">
        <v>0</v>
      </c>
      <c r="H50" s="90" t="n">
        <v>14044</v>
      </c>
      <c r="I50" s="91" t="n">
        <v>0</v>
      </c>
      <c r="J50" s="92" t="n">
        <v>0</v>
      </c>
      <c r="K50" s="93" t="n">
        <v>14044</v>
      </c>
    </row>
    <row r="51" customFormat="false" ht="15" hidden="false" customHeight="true" outlineLevel="0" collapsed="false">
      <c r="A51" s="44" t="s">
        <v>35</v>
      </c>
      <c r="B51" s="103" t="n">
        <v>62331</v>
      </c>
      <c r="C51" s="104" t="n">
        <v>2187</v>
      </c>
      <c r="D51" s="105" t="n">
        <v>5457</v>
      </c>
      <c r="E51" s="106" t="n">
        <v>56330</v>
      </c>
      <c r="F51" s="104" t="n">
        <v>3400</v>
      </c>
      <c r="G51" s="107" t="n">
        <v>7924</v>
      </c>
      <c r="H51" s="106" t="n">
        <v>118661</v>
      </c>
      <c r="I51" s="104" t="n">
        <v>5587</v>
      </c>
      <c r="J51" s="105" t="n">
        <v>13381</v>
      </c>
      <c r="K51" s="108" t="n">
        <v>137629</v>
      </c>
    </row>
    <row r="52" customFormat="false" ht="15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9"/>
    </row>
    <row r="53" customFormat="false" ht="15" hidden="false" customHeight="true" outlineLevel="0" collapsed="false">
      <c r="A53" s="70" t="s">
        <v>50</v>
      </c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5" hidden="false" customHeight="true" outlineLevel="0" collapsed="false">
      <c r="A54" s="71" t="s">
        <v>51</v>
      </c>
      <c r="B54" s="68"/>
      <c r="C54" s="68"/>
      <c r="D54" s="68"/>
      <c r="E54" s="68"/>
      <c r="F54" s="68"/>
      <c r="G54" s="68"/>
      <c r="H54" s="68"/>
      <c r="I54" s="68"/>
      <c r="J54" s="68"/>
      <c r="K54" s="69"/>
    </row>
    <row r="55" customFormat="false" ht="12.75" hidden="false" customHeight="false" outlineLevel="0" collapsed="false">
      <c r="A55" s="72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9"/>
    </row>
  </sheetData>
  <mergeCells count="13">
    <mergeCell ref="A1:K1"/>
    <mergeCell ref="A4:A6"/>
    <mergeCell ref="B4:D4"/>
    <mergeCell ref="E4:G4"/>
    <mergeCell ref="H4:J4"/>
    <mergeCell ref="K4:K6"/>
    <mergeCell ref="B5:B6"/>
    <mergeCell ref="C5:D5"/>
    <mergeCell ref="E5:E6"/>
    <mergeCell ref="F5:G5"/>
    <mergeCell ref="H5:H6"/>
    <mergeCell ref="I5:J5"/>
    <mergeCell ref="A53:J53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0.71"/>
    <col collapsed="false" customWidth="true" hidden="false" outlineLevel="0" max="17" min="14" style="0" width="7.7"/>
  </cols>
  <sheetData>
    <row r="1" s="30" customFormat="true" ht="20.1" hidden="false" customHeight="true" outlineLevel="0" collapsed="false">
      <c r="A1" s="29" t="s">
        <v>1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109"/>
      <c r="O1" s="109"/>
      <c r="P1" s="109"/>
      <c r="Q1" s="109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customFormat="false" ht="20.1" hidden="false" customHeight="true" outlineLevel="0" collapsed="false">
      <c r="A4" s="75" t="str">
        <f aca="false">Portada!B39</f>
        <v>Curso 2017-2018</v>
      </c>
      <c r="B4" s="29" t="s">
        <v>33</v>
      </c>
      <c r="C4" s="29"/>
      <c r="D4" s="29"/>
      <c r="E4" s="29"/>
      <c r="F4" s="29"/>
      <c r="G4" s="29"/>
      <c r="H4" s="35" t="s">
        <v>34</v>
      </c>
      <c r="I4" s="35"/>
      <c r="J4" s="35"/>
      <c r="K4" s="35"/>
      <c r="L4" s="35"/>
      <c r="M4" s="35"/>
      <c r="N4" s="111"/>
      <c r="O4" s="111"/>
    </row>
    <row r="5" customFormat="false" ht="66.75" hidden="false" customHeight="true" outlineLevel="0" collapsed="false">
      <c r="A5" s="75"/>
      <c r="B5" s="35" t="s">
        <v>57</v>
      </c>
      <c r="C5" s="35"/>
      <c r="D5" s="77" t="s">
        <v>58</v>
      </c>
      <c r="E5" s="77"/>
      <c r="F5" s="112" t="s">
        <v>59</v>
      </c>
      <c r="G5" s="112"/>
      <c r="H5" s="29" t="s">
        <v>57</v>
      </c>
      <c r="I5" s="29"/>
      <c r="J5" s="77" t="s">
        <v>60</v>
      </c>
      <c r="K5" s="77"/>
      <c r="L5" s="113" t="s">
        <v>59</v>
      </c>
      <c r="M5" s="113"/>
      <c r="N5" s="60"/>
    </row>
    <row r="6" customFormat="false" ht="15" hidden="false" customHeight="true" outlineLevel="0" collapsed="false">
      <c r="A6" s="75"/>
      <c r="B6" s="114" t="s">
        <v>36</v>
      </c>
      <c r="C6" s="114" t="s">
        <v>37</v>
      </c>
      <c r="D6" s="115" t="s">
        <v>36</v>
      </c>
      <c r="E6" s="115" t="s">
        <v>37</v>
      </c>
      <c r="F6" s="114" t="s">
        <v>36</v>
      </c>
      <c r="G6" s="114" t="s">
        <v>37</v>
      </c>
      <c r="H6" s="115" t="s">
        <v>36</v>
      </c>
      <c r="I6" s="115" t="s">
        <v>37</v>
      </c>
      <c r="J6" s="114" t="s">
        <v>36</v>
      </c>
      <c r="K6" s="114" t="s">
        <v>37</v>
      </c>
      <c r="L6" s="115" t="s">
        <v>36</v>
      </c>
      <c r="M6" s="115" t="s">
        <v>37</v>
      </c>
    </row>
    <row r="7" customFormat="false" ht="15" hidden="false" customHeight="true" outlineLevel="0" collapsed="false">
      <c r="A7" s="38" t="s">
        <v>38</v>
      </c>
      <c r="B7" s="39"/>
      <c r="C7" s="116"/>
      <c r="D7" s="42"/>
      <c r="E7" s="41"/>
      <c r="F7" s="42"/>
      <c r="G7" s="116"/>
      <c r="H7" s="42"/>
      <c r="I7" s="116"/>
      <c r="J7" s="42"/>
      <c r="K7" s="116"/>
      <c r="L7" s="42"/>
      <c r="M7" s="117"/>
    </row>
    <row r="8" customFormat="false" ht="15" hidden="false" customHeight="true" outlineLevel="0" collapsed="false">
      <c r="A8" s="44" t="s">
        <v>39</v>
      </c>
      <c r="B8" s="85" t="n">
        <v>80</v>
      </c>
      <c r="C8" s="87" t="n">
        <v>144</v>
      </c>
      <c r="D8" s="88" t="n">
        <v>891</v>
      </c>
      <c r="E8" s="87" t="n">
        <v>823</v>
      </c>
      <c r="F8" s="88" t="n">
        <v>1411</v>
      </c>
      <c r="G8" s="87" t="n">
        <v>1643</v>
      </c>
      <c r="H8" s="88" t="n">
        <v>54</v>
      </c>
      <c r="I8" s="87" t="n">
        <v>137</v>
      </c>
      <c r="J8" s="88" t="n">
        <v>839</v>
      </c>
      <c r="K8" s="87" t="n">
        <v>789</v>
      </c>
      <c r="L8" s="88" t="n">
        <v>1197</v>
      </c>
      <c r="M8" s="118" t="n">
        <v>1526</v>
      </c>
    </row>
    <row r="9" customFormat="false" ht="15" hidden="false" customHeight="true" outlineLevel="0" collapsed="false">
      <c r="A9" s="44" t="s">
        <v>40</v>
      </c>
      <c r="B9" s="85"/>
      <c r="C9" s="87"/>
      <c r="D9" s="88"/>
      <c r="E9" s="87"/>
      <c r="F9" s="88"/>
      <c r="G9" s="87"/>
      <c r="H9" s="88"/>
      <c r="I9" s="87"/>
      <c r="J9" s="88"/>
      <c r="K9" s="87"/>
      <c r="L9" s="88"/>
      <c r="M9" s="118"/>
    </row>
    <row r="10" customFormat="false" ht="15" hidden="false" customHeight="true" outlineLevel="0" collapsed="false">
      <c r="A10" s="44" t="s">
        <v>41</v>
      </c>
      <c r="B10" s="85" t="n">
        <v>0</v>
      </c>
      <c r="C10" s="87" t="n">
        <v>0</v>
      </c>
      <c r="D10" s="88" t="n">
        <v>190</v>
      </c>
      <c r="E10" s="87" t="n">
        <v>143</v>
      </c>
      <c r="F10" s="88" t="n">
        <v>92</v>
      </c>
      <c r="G10" s="87" t="n">
        <v>146</v>
      </c>
      <c r="H10" s="88" t="n">
        <v>0</v>
      </c>
      <c r="I10" s="87" t="n">
        <v>0</v>
      </c>
      <c r="J10" s="88" t="n">
        <v>162</v>
      </c>
      <c r="K10" s="87" t="n">
        <v>131</v>
      </c>
      <c r="L10" s="88" t="n">
        <v>92</v>
      </c>
      <c r="M10" s="118" t="n">
        <v>128</v>
      </c>
    </row>
    <row r="11" customFormat="false" ht="15" hidden="false" customHeight="true" outlineLevel="0" collapsed="false">
      <c r="A11" s="44" t="s">
        <v>35</v>
      </c>
      <c r="B11" s="94" t="n">
        <v>80</v>
      </c>
      <c r="C11" s="96" t="n">
        <v>144</v>
      </c>
      <c r="D11" s="97" t="n">
        <v>1081</v>
      </c>
      <c r="E11" s="96" t="n">
        <v>966</v>
      </c>
      <c r="F11" s="97" t="n">
        <v>1503</v>
      </c>
      <c r="G11" s="96" t="n">
        <v>1789</v>
      </c>
      <c r="H11" s="97" t="n">
        <v>54</v>
      </c>
      <c r="I11" s="96" t="n">
        <v>137</v>
      </c>
      <c r="J11" s="97" t="n">
        <v>1001</v>
      </c>
      <c r="K11" s="96" t="n">
        <v>920</v>
      </c>
      <c r="L11" s="97" t="n">
        <v>1289</v>
      </c>
      <c r="M11" s="119" t="n">
        <v>1654</v>
      </c>
    </row>
    <row r="12" customFormat="false" ht="15" hidden="false" customHeight="true" outlineLevel="0" collapsed="false">
      <c r="A12" s="38" t="s">
        <v>42</v>
      </c>
      <c r="B12" s="85"/>
      <c r="C12" s="87"/>
      <c r="D12" s="88"/>
      <c r="E12" s="87"/>
      <c r="F12" s="88"/>
      <c r="G12" s="87"/>
      <c r="H12" s="88"/>
      <c r="I12" s="87"/>
      <c r="J12" s="88"/>
      <c r="K12" s="87"/>
      <c r="L12" s="88"/>
      <c r="M12" s="118"/>
    </row>
    <row r="13" customFormat="false" ht="15" hidden="false" customHeight="true" outlineLevel="0" collapsed="false">
      <c r="A13" s="44" t="s">
        <v>39</v>
      </c>
      <c r="B13" s="85" t="n">
        <v>147</v>
      </c>
      <c r="C13" s="87" t="n">
        <v>286</v>
      </c>
      <c r="D13" s="88" t="n">
        <v>1944</v>
      </c>
      <c r="E13" s="87" t="n">
        <v>1677</v>
      </c>
      <c r="F13" s="88" t="n">
        <v>2611</v>
      </c>
      <c r="G13" s="87" t="n">
        <v>2768</v>
      </c>
      <c r="H13" s="88" t="n">
        <v>103</v>
      </c>
      <c r="I13" s="87" t="n">
        <v>223</v>
      </c>
      <c r="J13" s="88" t="n">
        <v>1812</v>
      </c>
      <c r="K13" s="87" t="n">
        <v>1502</v>
      </c>
      <c r="L13" s="88" t="n">
        <v>2271</v>
      </c>
      <c r="M13" s="118" t="n">
        <v>2860</v>
      </c>
    </row>
    <row r="14" customFormat="false" ht="15" hidden="false" customHeight="true" outlineLevel="0" collapsed="false">
      <c r="A14" s="44" t="s">
        <v>40</v>
      </c>
      <c r="B14" s="85" t="n">
        <v>0</v>
      </c>
      <c r="C14" s="87" t="n">
        <v>0</v>
      </c>
      <c r="D14" s="88" t="n">
        <v>196</v>
      </c>
      <c r="E14" s="87" t="n">
        <v>189</v>
      </c>
      <c r="F14" s="88" t="n">
        <v>150</v>
      </c>
      <c r="G14" s="87" t="n">
        <v>215</v>
      </c>
      <c r="H14" s="88" t="n">
        <v>0</v>
      </c>
      <c r="I14" s="87" t="n">
        <v>0</v>
      </c>
      <c r="J14" s="88" t="n">
        <v>188</v>
      </c>
      <c r="K14" s="87" t="n">
        <v>151</v>
      </c>
      <c r="L14" s="88" t="n">
        <v>155</v>
      </c>
      <c r="M14" s="118" t="n">
        <v>215</v>
      </c>
    </row>
    <row r="15" customFormat="false" ht="15" hidden="false" customHeight="true" outlineLevel="0" collapsed="false">
      <c r="A15" s="44" t="s">
        <v>41</v>
      </c>
      <c r="B15" s="85" t="n">
        <v>0</v>
      </c>
      <c r="C15" s="87" t="n">
        <v>0</v>
      </c>
      <c r="D15" s="88" t="n">
        <v>310</v>
      </c>
      <c r="E15" s="87" t="n">
        <v>299</v>
      </c>
      <c r="F15" s="88" t="n">
        <v>158</v>
      </c>
      <c r="G15" s="87" t="n">
        <v>193</v>
      </c>
      <c r="H15" s="88" t="n">
        <v>0</v>
      </c>
      <c r="I15" s="87" t="n">
        <v>0</v>
      </c>
      <c r="J15" s="88" t="n">
        <v>291</v>
      </c>
      <c r="K15" s="87" t="n">
        <v>222</v>
      </c>
      <c r="L15" s="88" t="n">
        <v>165</v>
      </c>
      <c r="M15" s="118" t="n">
        <v>198</v>
      </c>
    </row>
    <row r="16" customFormat="false" ht="15" hidden="false" customHeight="true" outlineLevel="0" collapsed="false">
      <c r="A16" s="44" t="s">
        <v>35</v>
      </c>
      <c r="B16" s="94" t="n">
        <v>147</v>
      </c>
      <c r="C16" s="96" t="n">
        <v>286</v>
      </c>
      <c r="D16" s="97" t="n">
        <v>2450</v>
      </c>
      <c r="E16" s="96" t="n">
        <v>2165</v>
      </c>
      <c r="F16" s="97" t="n">
        <v>2919</v>
      </c>
      <c r="G16" s="96" t="n">
        <v>3176</v>
      </c>
      <c r="H16" s="97" t="n">
        <v>103</v>
      </c>
      <c r="I16" s="96" t="n">
        <v>223</v>
      </c>
      <c r="J16" s="97" t="n">
        <v>2291</v>
      </c>
      <c r="K16" s="96" t="n">
        <v>1875</v>
      </c>
      <c r="L16" s="97" t="n">
        <v>2591</v>
      </c>
      <c r="M16" s="119" t="n">
        <v>3273</v>
      </c>
    </row>
    <row r="17" customFormat="false" ht="15" hidden="false" customHeight="true" outlineLevel="0" collapsed="false">
      <c r="A17" s="38" t="s">
        <v>43</v>
      </c>
      <c r="B17" s="85"/>
      <c r="C17" s="87"/>
      <c r="D17" s="88"/>
      <c r="E17" s="87"/>
      <c r="F17" s="88"/>
      <c r="G17" s="87"/>
      <c r="H17" s="88"/>
      <c r="I17" s="87"/>
      <c r="J17" s="88"/>
      <c r="K17" s="87"/>
      <c r="L17" s="88"/>
      <c r="M17" s="118"/>
    </row>
    <row r="18" customFormat="false" ht="15" hidden="false" customHeight="true" outlineLevel="0" collapsed="false">
      <c r="A18" s="44" t="s">
        <v>39</v>
      </c>
      <c r="B18" s="85" t="n">
        <v>100</v>
      </c>
      <c r="C18" s="87" t="n">
        <v>196</v>
      </c>
      <c r="D18" s="88" t="n">
        <v>1148</v>
      </c>
      <c r="E18" s="87" t="n">
        <v>1117</v>
      </c>
      <c r="F18" s="88" t="n">
        <v>1244</v>
      </c>
      <c r="G18" s="87" t="n">
        <v>1533</v>
      </c>
      <c r="H18" s="88" t="n">
        <v>114</v>
      </c>
      <c r="I18" s="87" t="n">
        <v>178</v>
      </c>
      <c r="J18" s="88" t="n">
        <v>1135</v>
      </c>
      <c r="K18" s="87" t="n">
        <v>1021</v>
      </c>
      <c r="L18" s="88" t="n">
        <v>1298</v>
      </c>
      <c r="M18" s="118" t="n">
        <v>1650</v>
      </c>
    </row>
    <row r="19" customFormat="false" ht="15" hidden="false" customHeight="true" outlineLevel="0" collapsed="false">
      <c r="A19" s="44" t="s">
        <v>40</v>
      </c>
      <c r="B19" s="85" t="n">
        <v>0</v>
      </c>
      <c r="C19" s="87" t="n">
        <v>0</v>
      </c>
      <c r="D19" s="88" t="n">
        <v>114</v>
      </c>
      <c r="E19" s="87" t="n">
        <v>92</v>
      </c>
      <c r="F19" s="88" t="n">
        <v>100</v>
      </c>
      <c r="G19" s="87" t="n">
        <v>132</v>
      </c>
      <c r="H19" s="88" t="n">
        <v>0</v>
      </c>
      <c r="I19" s="87" t="n">
        <v>0</v>
      </c>
      <c r="J19" s="88" t="n">
        <v>99</v>
      </c>
      <c r="K19" s="87" t="n">
        <v>96</v>
      </c>
      <c r="L19" s="88" t="n">
        <v>83</v>
      </c>
      <c r="M19" s="118" t="n">
        <v>160</v>
      </c>
    </row>
    <row r="20" customFormat="false" ht="15" hidden="false" customHeight="true" outlineLevel="0" collapsed="false">
      <c r="A20" s="44" t="s">
        <v>41</v>
      </c>
      <c r="B20" s="85" t="n">
        <v>0</v>
      </c>
      <c r="C20" s="87" t="n">
        <v>7</v>
      </c>
      <c r="D20" s="88" t="n">
        <v>217</v>
      </c>
      <c r="E20" s="87" t="n">
        <v>165</v>
      </c>
      <c r="F20" s="88" t="n">
        <v>135</v>
      </c>
      <c r="G20" s="87" t="n">
        <v>145</v>
      </c>
      <c r="H20" s="88" t="n">
        <v>1</v>
      </c>
      <c r="I20" s="87" t="n">
        <v>2</v>
      </c>
      <c r="J20" s="88" t="n">
        <v>188</v>
      </c>
      <c r="K20" s="87" t="n">
        <v>144</v>
      </c>
      <c r="L20" s="88" t="n">
        <v>145</v>
      </c>
      <c r="M20" s="118" t="n">
        <v>145</v>
      </c>
    </row>
    <row r="21" customFormat="false" ht="15" hidden="false" customHeight="true" outlineLevel="0" collapsed="false">
      <c r="A21" s="44" t="s">
        <v>35</v>
      </c>
      <c r="B21" s="94" t="n">
        <v>100</v>
      </c>
      <c r="C21" s="96" t="n">
        <v>203</v>
      </c>
      <c r="D21" s="97" t="n">
        <v>1479</v>
      </c>
      <c r="E21" s="96" t="n">
        <v>1374</v>
      </c>
      <c r="F21" s="97" t="n">
        <v>1479</v>
      </c>
      <c r="G21" s="96" t="n">
        <v>1810</v>
      </c>
      <c r="H21" s="97" t="n">
        <v>115</v>
      </c>
      <c r="I21" s="96" t="n">
        <v>180</v>
      </c>
      <c r="J21" s="97" t="n">
        <v>1422</v>
      </c>
      <c r="K21" s="96" t="n">
        <v>1261</v>
      </c>
      <c r="L21" s="97" t="n">
        <v>1526</v>
      </c>
      <c r="M21" s="119" t="n">
        <v>1955</v>
      </c>
    </row>
    <row r="22" customFormat="false" ht="15" hidden="false" customHeight="true" outlineLevel="0" collapsed="false">
      <c r="A22" s="38" t="s">
        <v>44</v>
      </c>
      <c r="B22" s="85"/>
      <c r="C22" s="87"/>
      <c r="D22" s="88"/>
      <c r="E22" s="87"/>
      <c r="F22" s="88"/>
      <c r="G22" s="87"/>
      <c r="H22" s="88"/>
      <c r="I22" s="87"/>
      <c r="J22" s="88"/>
      <c r="K22" s="87"/>
      <c r="L22" s="88"/>
      <c r="M22" s="118"/>
    </row>
    <row r="23" customFormat="false" ht="15" hidden="false" customHeight="true" outlineLevel="0" collapsed="false">
      <c r="A23" s="44" t="s">
        <v>39</v>
      </c>
      <c r="B23" s="85" t="n">
        <v>118</v>
      </c>
      <c r="C23" s="87" t="n">
        <v>226</v>
      </c>
      <c r="D23" s="88" t="n">
        <v>1320</v>
      </c>
      <c r="E23" s="87" t="n">
        <v>1071</v>
      </c>
      <c r="F23" s="88" t="n">
        <v>1529</v>
      </c>
      <c r="G23" s="87" t="n">
        <v>1984</v>
      </c>
      <c r="H23" s="88" t="n">
        <v>95</v>
      </c>
      <c r="I23" s="87" t="n">
        <v>211</v>
      </c>
      <c r="J23" s="88" t="n">
        <v>1158</v>
      </c>
      <c r="K23" s="87" t="n">
        <v>1063</v>
      </c>
      <c r="L23" s="88" t="n">
        <v>1587</v>
      </c>
      <c r="M23" s="118" t="n">
        <v>1987</v>
      </c>
    </row>
    <row r="24" customFormat="false" ht="15" hidden="false" customHeight="true" outlineLevel="0" collapsed="false">
      <c r="A24" s="44" t="s">
        <v>40</v>
      </c>
      <c r="B24" s="85" t="n">
        <v>0</v>
      </c>
      <c r="C24" s="87" t="n">
        <v>0</v>
      </c>
      <c r="D24" s="88" t="n">
        <v>210</v>
      </c>
      <c r="E24" s="87" t="n">
        <v>195</v>
      </c>
      <c r="F24" s="88" t="n">
        <v>220</v>
      </c>
      <c r="G24" s="87" t="n">
        <v>255</v>
      </c>
      <c r="H24" s="88" t="n">
        <v>0</v>
      </c>
      <c r="I24" s="87" t="n">
        <v>0</v>
      </c>
      <c r="J24" s="88" t="n">
        <v>217</v>
      </c>
      <c r="K24" s="87" t="n">
        <v>193</v>
      </c>
      <c r="L24" s="88" t="n">
        <v>177</v>
      </c>
      <c r="M24" s="118" t="n">
        <v>272</v>
      </c>
    </row>
    <row r="25" customFormat="false" ht="15" hidden="false" customHeight="true" outlineLevel="0" collapsed="false">
      <c r="A25" s="44" t="s">
        <v>41</v>
      </c>
      <c r="B25" s="85" t="n">
        <v>1</v>
      </c>
      <c r="C25" s="87" t="n">
        <v>4</v>
      </c>
      <c r="D25" s="88" t="n">
        <v>220</v>
      </c>
      <c r="E25" s="87" t="n">
        <v>183</v>
      </c>
      <c r="F25" s="88" t="n">
        <v>132</v>
      </c>
      <c r="G25" s="87" t="n">
        <v>178</v>
      </c>
      <c r="H25" s="88" t="n">
        <v>0</v>
      </c>
      <c r="I25" s="87" t="n">
        <v>0</v>
      </c>
      <c r="J25" s="88" t="n">
        <v>226</v>
      </c>
      <c r="K25" s="87" t="n">
        <v>193</v>
      </c>
      <c r="L25" s="88" t="n">
        <v>134</v>
      </c>
      <c r="M25" s="118" t="n">
        <v>177</v>
      </c>
    </row>
    <row r="26" customFormat="false" ht="15" hidden="false" customHeight="true" outlineLevel="0" collapsed="false">
      <c r="A26" s="44" t="s">
        <v>35</v>
      </c>
      <c r="B26" s="94" t="n">
        <v>119</v>
      </c>
      <c r="C26" s="96" t="n">
        <v>230</v>
      </c>
      <c r="D26" s="97" t="n">
        <v>1750</v>
      </c>
      <c r="E26" s="96" t="n">
        <v>1449</v>
      </c>
      <c r="F26" s="97" t="n">
        <v>1881</v>
      </c>
      <c r="G26" s="96" t="n">
        <v>2417</v>
      </c>
      <c r="H26" s="97" t="n">
        <v>95</v>
      </c>
      <c r="I26" s="96" t="n">
        <v>211</v>
      </c>
      <c r="J26" s="97" t="n">
        <v>1601</v>
      </c>
      <c r="K26" s="96" t="n">
        <v>1449</v>
      </c>
      <c r="L26" s="97" t="n">
        <v>1898</v>
      </c>
      <c r="M26" s="119" t="n">
        <v>2436</v>
      </c>
    </row>
    <row r="27" customFormat="false" ht="15" hidden="false" customHeight="true" outlineLevel="0" collapsed="false">
      <c r="A27" s="38" t="s">
        <v>45</v>
      </c>
      <c r="B27" s="85"/>
      <c r="C27" s="87"/>
      <c r="D27" s="88"/>
      <c r="E27" s="87"/>
      <c r="F27" s="88"/>
      <c r="G27" s="87"/>
      <c r="H27" s="88"/>
      <c r="I27" s="87"/>
      <c r="J27" s="88"/>
      <c r="K27" s="87"/>
      <c r="L27" s="88"/>
      <c r="M27" s="118"/>
    </row>
    <row r="28" customFormat="false" ht="15" hidden="false" customHeight="true" outlineLevel="0" collapsed="false">
      <c r="A28" s="44" t="s">
        <v>39</v>
      </c>
      <c r="B28" s="85" t="n">
        <v>54</v>
      </c>
      <c r="C28" s="87" t="n">
        <v>96</v>
      </c>
      <c r="D28" s="88" t="n">
        <v>706</v>
      </c>
      <c r="E28" s="87" t="n">
        <v>654</v>
      </c>
      <c r="F28" s="88" t="n">
        <v>900</v>
      </c>
      <c r="G28" s="87" t="n">
        <v>1173</v>
      </c>
      <c r="H28" s="88" t="n">
        <v>34</v>
      </c>
      <c r="I28" s="87" t="n">
        <v>97</v>
      </c>
      <c r="J28" s="88" t="n">
        <v>636</v>
      </c>
      <c r="K28" s="87" t="n">
        <v>662</v>
      </c>
      <c r="L28" s="88" t="n">
        <v>896</v>
      </c>
      <c r="M28" s="118" t="n">
        <v>1230</v>
      </c>
    </row>
    <row r="29" customFormat="false" ht="15" hidden="false" customHeight="true" outlineLevel="0" collapsed="false">
      <c r="A29" s="44" t="s">
        <v>40</v>
      </c>
      <c r="B29" s="85" t="n">
        <v>0</v>
      </c>
      <c r="C29" s="87" t="n">
        <v>0</v>
      </c>
      <c r="D29" s="88" t="n">
        <v>38</v>
      </c>
      <c r="E29" s="87" t="n">
        <v>26</v>
      </c>
      <c r="F29" s="88" t="n">
        <v>22</v>
      </c>
      <c r="G29" s="87" t="n">
        <v>31</v>
      </c>
      <c r="H29" s="88" t="n">
        <v>0</v>
      </c>
      <c r="I29" s="87" t="n">
        <v>0</v>
      </c>
      <c r="J29" s="88" t="n">
        <v>25</v>
      </c>
      <c r="K29" s="87" t="n">
        <v>26</v>
      </c>
      <c r="L29" s="88" t="n">
        <v>15</v>
      </c>
      <c r="M29" s="118" t="n">
        <v>35</v>
      </c>
    </row>
    <row r="30" customFormat="false" ht="15" hidden="false" customHeight="true" outlineLevel="0" collapsed="false">
      <c r="A30" s="44" t="s">
        <v>41</v>
      </c>
      <c r="B30" s="85" t="n">
        <v>0</v>
      </c>
      <c r="C30" s="87" t="n">
        <v>0</v>
      </c>
      <c r="D30" s="88" t="n">
        <v>46</v>
      </c>
      <c r="E30" s="87" t="n">
        <v>31</v>
      </c>
      <c r="F30" s="88" t="n">
        <v>22</v>
      </c>
      <c r="G30" s="87" t="n">
        <v>24</v>
      </c>
      <c r="H30" s="88" t="n">
        <v>0</v>
      </c>
      <c r="I30" s="87" t="n">
        <v>0</v>
      </c>
      <c r="J30" s="88" t="n">
        <v>67</v>
      </c>
      <c r="K30" s="87" t="n">
        <v>40</v>
      </c>
      <c r="L30" s="88" t="n">
        <v>24</v>
      </c>
      <c r="M30" s="118" t="n">
        <v>28</v>
      </c>
    </row>
    <row r="31" customFormat="false" ht="15" hidden="false" customHeight="true" outlineLevel="0" collapsed="false">
      <c r="A31" s="44" t="s">
        <v>35</v>
      </c>
      <c r="B31" s="94" t="n">
        <v>54</v>
      </c>
      <c r="C31" s="96" t="n">
        <v>96</v>
      </c>
      <c r="D31" s="97" t="n">
        <v>790</v>
      </c>
      <c r="E31" s="96" t="n">
        <v>711</v>
      </c>
      <c r="F31" s="97" t="n">
        <v>944</v>
      </c>
      <c r="G31" s="96" t="n">
        <v>1228</v>
      </c>
      <c r="H31" s="97" t="n">
        <v>34</v>
      </c>
      <c r="I31" s="96" t="n">
        <v>97</v>
      </c>
      <c r="J31" s="97" t="n">
        <v>728</v>
      </c>
      <c r="K31" s="96" t="n">
        <v>728</v>
      </c>
      <c r="L31" s="97" t="n">
        <v>935</v>
      </c>
      <c r="M31" s="119" t="n">
        <v>1293</v>
      </c>
    </row>
    <row r="32" customFormat="false" ht="15" hidden="false" customHeight="true" outlineLevel="0" collapsed="false">
      <c r="A32" s="38" t="s">
        <v>46</v>
      </c>
      <c r="B32" s="85"/>
      <c r="C32" s="87"/>
      <c r="D32" s="88"/>
      <c r="E32" s="87"/>
      <c r="F32" s="88"/>
      <c r="G32" s="87"/>
      <c r="H32" s="88"/>
      <c r="I32" s="87"/>
      <c r="J32" s="88"/>
      <c r="K32" s="87"/>
      <c r="L32" s="88"/>
      <c r="M32" s="118"/>
    </row>
    <row r="33" customFormat="false" ht="15" hidden="false" customHeight="true" outlineLevel="0" collapsed="false">
      <c r="A33" s="44" t="s">
        <v>39</v>
      </c>
      <c r="B33" s="85" t="n">
        <v>74</v>
      </c>
      <c r="C33" s="87" t="n">
        <v>121</v>
      </c>
      <c r="D33" s="88" t="n">
        <v>1009</v>
      </c>
      <c r="E33" s="87" t="n">
        <v>914</v>
      </c>
      <c r="F33" s="88" t="n">
        <v>1148</v>
      </c>
      <c r="G33" s="87" t="n">
        <v>1458</v>
      </c>
      <c r="H33" s="88" t="n">
        <v>69</v>
      </c>
      <c r="I33" s="87" t="n">
        <v>125</v>
      </c>
      <c r="J33" s="88" t="n">
        <v>972</v>
      </c>
      <c r="K33" s="87" t="n">
        <v>913</v>
      </c>
      <c r="L33" s="88" t="n">
        <v>1115</v>
      </c>
      <c r="M33" s="118" t="n">
        <v>1552</v>
      </c>
    </row>
    <row r="34" customFormat="false" ht="15" hidden="false" customHeight="true" outlineLevel="0" collapsed="false">
      <c r="A34" s="44" t="s">
        <v>40</v>
      </c>
      <c r="B34" s="85" t="n">
        <v>0</v>
      </c>
      <c r="C34" s="87" t="n">
        <v>0</v>
      </c>
      <c r="D34" s="88" t="n">
        <v>105</v>
      </c>
      <c r="E34" s="87" t="n">
        <v>99</v>
      </c>
      <c r="F34" s="88" t="n">
        <v>79</v>
      </c>
      <c r="G34" s="87" t="n">
        <v>99</v>
      </c>
      <c r="H34" s="88" t="n">
        <v>0</v>
      </c>
      <c r="I34" s="87" t="n">
        <v>0</v>
      </c>
      <c r="J34" s="88" t="n">
        <v>100</v>
      </c>
      <c r="K34" s="87" t="n">
        <v>88</v>
      </c>
      <c r="L34" s="88" t="n">
        <v>64</v>
      </c>
      <c r="M34" s="118" t="n">
        <v>108</v>
      </c>
    </row>
    <row r="35" customFormat="false" ht="15" hidden="false" customHeight="true" outlineLevel="0" collapsed="false">
      <c r="A35" s="44" t="s">
        <v>41</v>
      </c>
      <c r="B35" s="85" t="n">
        <v>0</v>
      </c>
      <c r="C35" s="87" t="n">
        <v>0</v>
      </c>
      <c r="D35" s="88" t="n">
        <v>83</v>
      </c>
      <c r="E35" s="87" t="n">
        <v>81</v>
      </c>
      <c r="F35" s="88" t="n">
        <v>45</v>
      </c>
      <c r="G35" s="87" t="n">
        <v>62</v>
      </c>
      <c r="H35" s="88" t="n">
        <v>0</v>
      </c>
      <c r="I35" s="87" t="n">
        <v>0</v>
      </c>
      <c r="J35" s="88" t="n">
        <v>82</v>
      </c>
      <c r="K35" s="87" t="n">
        <v>76</v>
      </c>
      <c r="L35" s="88" t="n">
        <v>47</v>
      </c>
      <c r="M35" s="118" t="n">
        <v>71</v>
      </c>
    </row>
    <row r="36" customFormat="false" ht="15" hidden="false" customHeight="true" outlineLevel="0" collapsed="false">
      <c r="A36" s="44" t="s">
        <v>35</v>
      </c>
      <c r="B36" s="94" t="n">
        <v>74</v>
      </c>
      <c r="C36" s="96" t="n">
        <v>121</v>
      </c>
      <c r="D36" s="97" t="n">
        <v>1197</v>
      </c>
      <c r="E36" s="96" t="n">
        <v>1094</v>
      </c>
      <c r="F36" s="97" t="n">
        <v>1272</v>
      </c>
      <c r="G36" s="96" t="n">
        <v>1619</v>
      </c>
      <c r="H36" s="97" t="n">
        <v>69</v>
      </c>
      <c r="I36" s="96" t="n">
        <v>125</v>
      </c>
      <c r="J36" s="97" t="n">
        <v>1154</v>
      </c>
      <c r="K36" s="96" t="n">
        <v>1077</v>
      </c>
      <c r="L36" s="97" t="n">
        <v>1226</v>
      </c>
      <c r="M36" s="119" t="n">
        <v>1731</v>
      </c>
    </row>
    <row r="37" customFormat="false" ht="15" hidden="false" customHeight="true" outlineLevel="0" collapsed="false">
      <c r="A37" s="38" t="s">
        <v>47</v>
      </c>
      <c r="B37" s="85"/>
      <c r="C37" s="87"/>
      <c r="D37" s="88"/>
      <c r="E37" s="87"/>
      <c r="F37" s="88"/>
      <c r="G37" s="87"/>
      <c r="H37" s="88"/>
      <c r="I37" s="87"/>
      <c r="J37" s="88"/>
      <c r="K37" s="87"/>
      <c r="L37" s="88"/>
      <c r="M37" s="118"/>
    </row>
    <row r="38" customFormat="false" ht="15" hidden="false" customHeight="true" outlineLevel="0" collapsed="false">
      <c r="A38" s="44" t="s">
        <v>39</v>
      </c>
      <c r="B38" s="85" t="n">
        <v>158</v>
      </c>
      <c r="C38" s="87" t="n">
        <v>355</v>
      </c>
      <c r="D38" s="88" t="n">
        <v>1975</v>
      </c>
      <c r="E38" s="87" t="n">
        <v>1706</v>
      </c>
      <c r="F38" s="88" t="n">
        <v>3065</v>
      </c>
      <c r="G38" s="87" t="n">
        <v>3528</v>
      </c>
      <c r="H38" s="88" t="n">
        <v>155</v>
      </c>
      <c r="I38" s="87" t="n">
        <v>315</v>
      </c>
      <c r="J38" s="88" t="n">
        <v>1781</v>
      </c>
      <c r="K38" s="87" t="n">
        <v>1494</v>
      </c>
      <c r="L38" s="88" t="n">
        <v>2816</v>
      </c>
      <c r="M38" s="118" t="n">
        <v>3592</v>
      </c>
    </row>
    <row r="39" customFormat="false" ht="15" hidden="false" customHeight="true" outlineLevel="0" collapsed="false">
      <c r="A39" s="44" t="s">
        <v>40</v>
      </c>
      <c r="B39" s="85" t="n">
        <v>8</v>
      </c>
      <c r="C39" s="87" t="n">
        <v>24</v>
      </c>
      <c r="D39" s="88" t="n">
        <v>294</v>
      </c>
      <c r="E39" s="87" t="n">
        <v>235</v>
      </c>
      <c r="F39" s="88" t="n">
        <v>163</v>
      </c>
      <c r="G39" s="87" t="n">
        <v>250</v>
      </c>
      <c r="H39" s="88" t="n">
        <v>4</v>
      </c>
      <c r="I39" s="87" t="n">
        <v>19</v>
      </c>
      <c r="J39" s="88" t="n">
        <v>274</v>
      </c>
      <c r="K39" s="87" t="n">
        <v>237</v>
      </c>
      <c r="L39" s="88" t="n">
        <v>154</v>
      </c>
      <c r="M39" s="118" t="n">
        <v>217</v>
      </c>
    </row>
    <row r="40" customFormat="false" ht="15" hidden="false" customHeight="true" outlineLevel="0" collapsed="false">
      <c r="A40" s="44" t="s">
        <v>41</v>
      </c>
      <c r="B40" s="85" t="n">
        <v>16</v>
      </c>
      <c r="C40" s="87" t="n">
        <v>37</v>
      </c>
      <c r="D40" s="88" t="n">
        <v>382</v>
      </c>
      <c r="E40" s="87" t="n">
        <v>399</v>
      </c>
      <c r="F40" s="88" t="n">
        <v>313</v>
      </c>
      <c r="G40" s="87" t="n">
        <v>394</v>
      </c>
      <c r="H40" s="88" t="n">
        <v>18</v>
      </c>
      <c r="I40" s="87" t="n">
        <v>27</v>
      </c>
      <c r="J40" s="88" t="n">
        <v>387</v>
      </c>
      <c r="K40" s="87" t="n">
        <v>329</v>
      </c>
      <c r="L40" s="88" t="n">
        <v>356</v>
      </c>
      <c r="M40" s="118" t="n">
        <v>391</v>
      </c>
    </row>
    <row r="41" customFormat="false" ht="15" hidden="false" customHeight="true" outlineLevel="0" collapsed="false">
      <c r="A41" s="44" t="s">
        <v>35</v>
      </c>
      <c r="B41" s="94" t="n">
        <v>182</v>
      </c>
      <c r="C41" s="96" t="n">
        <v>416</v>
      </c>
      <c r="D41" s="97" t="n">
        <v>2651</v>
      </c>
      <c r="E41" s="96" t="n">
        <v>2340</v>
      </c>
      <c r="F41" s="97" t="n">
        <v>3541</v>
      </c>
      <c r="G41" s="96" t="n">
        <v>4172</v>
      </c>
      <c r="H41" s="97" t="n">
        <v>177</v>
      </c>
      <c r="I41" s="96" t="n">
        <v>361</v>
      </c>
      <c r="J41" s="97" t="n">
        <v>2442</v>
      </c>
      <c r="K41" s="96" t="n">
        <v>2060</v>
      </c>
      <c r="L41" s="97" t="n">
        <v>3326</v>
      </c>
      <c r="M41" s="119" t="n">
        <v>4200</v>
      </c>
    </row>
    <row r="42" customFormat="false" ht="15" hidden="false" customHeight="true" outlineLevel="0" collapsed="false">
      <c r="A42" s="38" t="s">
        <v>48</v>
      </c>
      <c r="B42" s="85"/>
      <c r="C42" s="87"/>
      <c r="D42" s="88"/>
      <c r="E42" s="87"/>
      <c r="F42" s="88"/>
      <c r="G42" s="87"/>
      <c r="H42" s="88"/>
      <c r="I42" s="87"/>
      <c r="J42" s="88"/>
      <c r="K42" s="87"/>
      <c r="L42" s="88"/>
      <c r="M42" s="118"/>
    </row>
    <row r="43" customFormat="false" ht="15" hidden="false" customHeight="true" outlineLevel="0" collapsed="false">
      <c r="A43" s="44" t="s">
        <v>39</v>
      </c>
      <c r="B43" s="85" t="n">
        <v>206</v>
      </c>
      <c r="C43" s="87" t="n">
        <v>465</v>
      </c>
      <c r="D43" s="88" t="n">
        <v>2780</v>
      </c>
      <c r="E43" s="87" t="n">
        <v>2557</v>
      </c>
      <c r="F43" s="88" t="n">
        <v>3614</v>
      </c>
      <c r="G43" s="87" t="n">
        <v>4039</v>
      </c>
      <c r="H43" s="88" t="n">
        <v>221</v>
      </c>
      <c r="I43" s="87" t="n">
        <v>419</v>
      </c>
      <c r="J43" s="88" t="n">
        <v>2841</v>
      </c>
      <c r="K43" s="87" t="n">
        <v>2484</v>
      </c>
      <c r="L43" s="88" t="n">
        <v>3402</v>
      </c>
      <c r="M43" s="118" t="n">
        <v>4256</v>
      </c>
    </row>
    <row r="44" customFormat="false" ht="15" hidden="false" customHeight="true" outlineLevel="0" collapsed="false">
      <c r="A44" s="44" t="s">
        <v>40</v>
      </c>
      <c r="B44" s="85" t="n">
        <v>0</v>
      </c>
      <c r="C44" s="87" t="n">
        <v>0</v>
      </c>
      <c r="D44" s="88" t="n">
        <v>153</v>
      </c>
      <c r="E44" s="87" t="n">
        <v>127</v>
      </c>
      <c r="F44" s="88" t="n">
        <v>115</v>
      </c>
      <c r="G44" s="87" t="n">
        <v>117</v>
      </c>
      <c r="H44" s="88" t="n">
        <v>0</v>
      </c>
      <c r="I44" s="87" t="n">
        <v>0</v>
      </c>
      <c r="J44" s="88" t="n">
        <v>139</v>
      </c>
      <c r="K44" s="87" t="n">
        <v>119</v>
      </c>
      <c r="L44" s="88" t="n">
        <v>134</v>
      </c>
      <c r="M44" s="118" t="n">
        <v>115</v>
      </c>
    </row>
    <row r="45" customFormat="false" ht="15" hidden="false" customHeight="true" outlineLevel="0" collapsed="false">
      <c r="A45" s="44" t="s">
        <v>41</v>
      </c>
      <c r="B45" s="85" t="n">
        <v>0</v>
      </c>
      <c r="C45" s="87" t="n">
        <v>0</v>
      </c>
      <c r="D45" s="88" t="n">
        <v>651</v>
      </c>
      <c r="E45" s="87" t="n">
        <v>616</v>
      </c>
      <c r="F45" s="88" t="n">
        <v>466</v>
      </c>
      <c r="G45" s="87" t="n">
        <v>570</v>
      </c>
      <c r="H45" s="88" t="n">
        <v>0</v>
      </c>
      <c r="I45" s="87" t="n">
        <v>0</v>
      </c>
      <c r="J45" s="88" t="n">
        <v>648</v>
      </c>
      <c r="K45" s="87" t="n">
        <v>563</v>
      </c>
      <c r="L45" s="88" t="n">
        <v>435</v>
      </c>
      <c r="M45" s="118" t="n">
        <v>555</v>
      </c>
    </row>
    <row r="46" customFormat="false" ht="15" hidden="false" customHeight="true" outlineLevel="0" collapsed="false">
      <c r="A46" s="44" t="s">
        <v>35</v>
      </c>
      <c r="B46" s="94" t="n">
        <v>206</v>
      </c>
      <c r="C46" s="96" t="n">
        <v>465</v>
      </c>
      <c r="D46" s="97" t="n">
        <v>3584</v>
      </c>
      <c r="E46" s="96" t="n">
        <v>3300</v>
      </c>
      <c r="F46" s="97" t="n">
        <v>4195</v>
      </c>
      <c r="G46" s="96" t="n">
        <v>4726</v>
      </c>
      <c r="H46" s="94" t="n">
        <v>221</v>
      </c>
      <c r="I46" s="96" t="n">
        <v>419</v>
      </c>
      <c r="J46" s="97" t="n">
        <v>3628</v>
      </c>
      <c r="K46" s="96" t="n">
        <v>3166</v>
      </c>
      <c r="L46" s="97" t="n">
        <v>3971</v>
      </c>
      <c r="M46" s="119" t="n">
        <v>4926</v>
      </c>
    </row>
    <row r="47" customFormat="false" ht="15" hidden="false" customHeight="true" outlineLevel="0" collapsed="false">
      <c r="A47" s="38" t="s">
        <v>49</v>
      </c>
      <c r="B47" s="85"/>
      <c r="C47" s="87"/>
      <c r="D47" s="88"/>
      <c r="E47" s="87"/>
      <c r="F47" s="88"/>
      <c r="G47" s="87"/>
      <c r="H47" s="88"/>
      <c r="I47" s="87"/>
      <c r="J47" s="88"/>
      <c r="K47" s="87"/>
      <c r="L47" s="88"/>
      <c r="M47" s="118"/>
    </row>
    <row r="48" customFormat="false" ht="15" hidden="false" customHeight="true" outlineLevel="0" collapsed="false">
      <c r="A48" s="44" t="s">
        <v>39</v>
      </c>
      <c r="B48" s="102" t="n">
        <v>937</v>
      </c>
      <c r="C48" s="92" t="n">
        <v>1889</v>
      </c>
      <c r="D48" s="90" t="n">
        <v>11773</v>
      </c>
      <c r="E48" s="92" t="n">
        <v>10519</v>
      </c>
      <c r="F48" s="90" t="n">
        <v>15522</v>
      </c>
      <c r="G48" s="92" t="n">
        <v>18126</v>
      </c>
      <c r="H48" s="90" t="n">
        <v>845</v>
      </c>
      <c r="I48" s="92" t="n">
        <v>1705</v>
      </c>
      <c r="J48" s="90" t="n">
        <v>11174</v>
      </c>
      <c r="K48" s="92" t="n">
        <v>9928</v>
      </c>
      <c r="L48" s="90" t="n">
        <v>14582</v>
      </c>
      <c r="M48" s="120" t="n">
        <v>18653</v>
      </c>
    </row>
    <row r="49" customFormat="false" ht="15" hidden="false" customHeight="true" outlineLevel="0" collapsed="false">
      <c r="A49" s="44" t="s">
        <v>40</v>
      </c>
      <c r="B49" s="102" t="n">
        <v>8</v>
      </c>
      <c r="C49" s="92" t="n">
        <v>24</v>
      </c>
      <c r="D49" s="90" t="n">
        <v>1110</v>
      </c>
      <c r="E49" s="92" t="n">
        <v>963</v>
      </c>
      <c r="F49" s="90" t="n">
        <v>849</v>
      </c>
      <c r="G49" s="92" t="n">
        <v>1099</v>
      </c>
      <c r="H49" s="90" t="n">
        <v>4</v>
      </c>
      <c r="I49" s="92" t="n">
        <v>19</v>
      </c>
      <c r="J49" s="90" t="n">
        <v>1042</v>
      </c>
      <c r="K49" s="92" t="n">
        <v>910</v>
      </c>
      <c r="L49" s="90" t="n">
        <v>782</v>
      </c>
      <c r="M49" s="120" t="n">
        <v>1122</v>
      </c>
    </row>
    <row r="50" customFormat="false" ht="15" hidden="false" customHeight="true" outlineLevel="0" collapsed="false">
      <c r="A50" s="44" t="s">
        <v>41</v>
      </c>
      <c r="B50" s="102" t="n">
        <v>17</v>
      </c>
      <c r="C50" s="92" t="n">
        <v>48</v>
      </c>
      <c r="D50" s="90" t="n">
        <v>2099</v>
      </c>
      <c r="E50" s="92" t="n">
        <v>1917</v>
      </c>
      <c r="F50" s="90" t="n">
        <v>1363</v>
      </c>
      <c r="G50" s="92" t="n">
        <v>1712</v>
      </c>
      <c r="H50" s="90" t="n">
        <v>19</v>
      </c>
      <c r="I50" s="92" t="n">
        <v>29</v>
      </c>
      <c r="J50" s="90" t="n">
        <v>2051</v>
      </c>
      <c r="K50" s="92" t="n">
        <v>1698</v>
      </c>
      <c r="L50" s="90" t="n">
        <v>1398</v>
      </c>
      <c r="M50" s="120" t="n">
        <v>1693</v>
      </c>
    </row>
    <row r="51" customFormat="false" ht="15" hidden="false" customHeight="true" outlineLevel="0" collapsed="false">
      <c r="A51" s="44" t="s">
        <v>35</v>
      </c>
      <c r="B51" s="103" t="n">
        <v>962</v>
      </c>
      <c r="C51" s="105" t="n">
        <v>1961</v>
      </c>
      <c r="D51" s="106" t="n">
        <v>14982</v>
      </c>
      <c r="E51" s="105" t="n">
        <v>13399</v>
      </c>
      <c r="F51" s="106" t="n">
        <v>17734</v>
      </c>
      <c r="G51" s="105" t="n">
        <v>20937</v>
      </c>
      <c r="H51" s="106" t="n">
        <v>868</v>
      </c>
      <c r="I51" s="105" t="n">
        <v>1753</v>
      </c>
      <c r="J51" s="106" t="n">
        <v>14267</v>
      </c>
      <c r="K51" s="105" t="n">
        <v>12536</v>
      </c>
      <c r="L51" s="106" t="n">
        <v>16762</v>
      </c>
      <c r="M51" s="121" t="n">
        <v>21468</v>
      </c>
    </row>
    <row r="52" customFormat="false" ht="15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</row>
    <row r="53" customFormat="false" ht="12.75" hidden="false" customHeight="false" outlineLevel="0" collapsed="false">
      <c r="A53" s="122" t="s">
        <v>5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68"/>
      <c r="L53" s="68"/>
      <c r="M53" s="68"/>
      <c r="N53" s="68"/>
      <c r="O53" s="68"/>
      <c r="P53" s="68"/>
      <c r="Q53" s="68"/>
    </row>
    <row r="54" customFormat="false" ht="12.75" hidden="false" customHeight="false" outlineLevel="0" collapsed="false">
      <c r="A54" s="71" t="s">
        <v>51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</row>
  </sheetData>
  <mergeCells count="10">
    <mergeCell ref="A1:M1"/>
    <mergeCell ref="A4:A6"/>
    <mergeCell ref="B4:G4"/>
    <mergeCell ref="H4:M4"/>
    <mergeCell ref="B5:C5"/>
    <mergeCell ref="D5:E5"/>
    <mergeCell ref="F5:G5"/>
    <mergeCell ref="H5:I5"/>
    <mergeCell ref="J5:K5"/>
    <mergeCell ref="L5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10.71"/>
  </cols>
  <sheetData>
    <row r="1" s="124" customFormat="true" ht="20.1" hidden="false" customHeight="true" outlineLevel="0" collapsed="false">
      <c r="A1" s="29" t="s">
        <v>12</v>
      </c>
      <c r="B1" s="29"/>
      <c r="C1" s="29"/>
      <c r="D1" s="29"/>
      <c r="E1" s="29"/>
      <c r="F1" s="29"/>
      <c r="G1" s="29"/>
      <c r="H1" s="29"/>
      <c r="I1" s="29"/>
      <c r="J1" s="29"/>
      <c r="K1" s="109"/>
      <c r="L1" s="109"/>
      <c r="M1" s="109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47.25" hidden="false" customHeight="true" outlineLevel="0" collapsed="false">
      <c r="A4" s="75" t="str">
        <f aca="false">Portada!B39</f>
        <v>Curso 2017-2018</v>
      </c>
      <c r="B4" s="35" t="s">
        <v>57</v>
      </c>
      <c r="C4" s="35"/>
      <c r="D4" s="35"/>
      <c r="E4" s="76" t="s">
        <v>60</v>
      </c>
      <c r="F4" s="76"/>
      <c r="G4" s="76"/>
      <c r="H4" s="113" t="s">
        <v>61</v>
      </c>
      <c r="I4" s="113"/>
      <c r="J4" s="113"/>
    </row>
    <row r="5" customFormat="false" ht="24.95" hidden="false" customHeight="true" outlineLevel="0" collapsed="false">
      <c r="A5" s="75"/>
      <c r="B5" s="82" t="s">
        <v>53</v>
      </c>
      <c r="C5" s="125" t="s">
        <v>54</v>
      </c>
      <c r="D5" s="125"/>
      <c r="E5" s="126" t="s">
        <v>53</v>
      </c>
      <c r="F5" s="125" t="s">
        <v>54</v>
      </c>
      <c r="G5" s="125"/>
      <c r="H5" s="82" t="s">
        <v>53</v>
      </c>
      <c r="I5" s="125" t="s">
        <v>54</v>
      </c>
      <c r="J5" s="125"/>
    </row>
    <row r="6" customFormat="false" ht="24.95" hidden="false" customHeight="true" outlineLevel="0" collapsed="false">
      <c r="A6" s="75"/>
      <c r="B6" s="82"/>
      <c r="C6" s="36" t="s">
        <v>55</v>
      </c>
      <c r="D6" s="36" t="s">
        <v>56</v>
      </c>
      <c r="E6" s="126"/>
      <c r="F6" s="81" t="s">
        <v>55</v>
      </c>
      <c r="G6" s="37" t="s">
        <v>56</v>
      </c>
      <c r="H6" s="82"/>
      <c r="I6" s="82" t="s">
        <v>55</v>
      </c>
      <c r="J6" s="82" t="s">
        <v>56</v>
      </c>
    </row>
    <row r="7" customFormat="false" ht="15" hidden="false" customHeight="true" outlineLevel="0" collapsed="false">
      <c r="A7" s="38" t="s">
        <v>38</v>
      </c>
      <c r="B7" s="127"/>
      <c r="C7" s="128"/>
      <c r="D7" s="129"/>
      <c r="E7" s="130"/>
      <c r="F7" s="128"/>
      <c r="G7" s="129"/>
      <c r="H7" s="130"/>
      <c r="I7" s="128"/>
      <c r="J7" s="131"/>
    </row>
    <row r="8" customFormat="false" ht="15" hidden="false" customHeight="true" outlineLevel="0" collapsed="false">
      <c r="A8" s="44" t="s">
        <v>39</v>
      </c>
      <c r="B8" s="85" t="n">
        <v>224</v>
      </c>
      <c r="C8" s="86" t="n">
        <v>0</v>
      </c>
      <c r="D8" s="87" t="n">
        <v>0</v>
      </c>
      <c r="E8" s="88" t="n">
        <v>1583</v>
      </c>
      <c r="F8" s="86" t="n">
        <v>29</v>
      </c>
      <c r="G8" s="89" t="n">
        <v>102</v>
      </c>
      <c r="H8" s="88" t="n">
        <v>2384</v>
      </c>
      <c r="I8" s="86" t="n">
        <v>109</v>
      </c>
      <c r="J8" s="118" t="n">
        <v>561</v>
      </c>
    </row>
    <row r="9" customFormat="false" ht="15" hidden="false" customHeight="true" outlineLevel="0" collapsed="false">
      <c r="A9" s="44" t="s">
        <v>40</v>
      </c>
      <c r="B9" s="85"/>
      <c r="C9" s="86"/>
      <c r="D9" s="87"/>
      <c r="E9" s="88"/>
      <c r="F9" s="86"/>
      <c r="G9" s="89"/>
      <c r="H9" s="88"/>
      <c r="I9" s="86"/>
      <c r="J9" s="118"/>
    </row>
    <row r="10" customFormat="false" ht="15" hidden="false" customHeight="true" outlineLevel="0" collapsed="false">
      <c r="A10" s="44" t="s">
        <v>41</v>
      </c>
      <c r="B10" s="85" t="n">
        <v>0</v>
      </c>
      <c r="C10" s="86" t="n">
        <v>0</v>
      </c>
      <c r="D10" s="87" t="n">
        <v>0</v>
      </c>
      <c r="E10" s="88" t="n">
        <v>333</v>
      </c>
      <c r="F10" s="86" t="n">
        <v>0</v>
      </c>
      <c r="G10" s="89" t="n">
        <v>0</v>
      </c>
      <c r="H10" s="88" t="n">
        <v>238</v>
      </c>
      <c r="I10" s="86" t="n">
        <v>0</v>
      </c>
      <c r="J10" s="118" t="n">
        <v>0</v>
      </c>
    </row>
    <row r="11" customFormat="false" ht="15" hidden="false" customHeight="true" outlineLevel="0" collapsed="false">
      <c r="A11" s="44" t="s">
        <v>35</v>
      </c>
      <c r="B11" s="94" t="n">
        <v>224</v>
      </c>
      <c r="C11" s="95" t="n">
        <v>0</v>
      </c>
      <c r="D11" s="96" t="n">
        <v>0</v>
      </c>
      <c r="E11" s="97" t="n">
        <v>1916</v>
      </c>
      <c r="F11" s="95" t="n">
        <v>29</v>
      </c>
      <c r="G11" s="96" t="n">
        <v>102</v>
      </c>
      <c r="H11" s="97" t="n">
        <v>2622</v>
      </c>
      <c r="I11" s="95" t="n">
        <v>109</v>
      </c>
      <c r="J11" s="119" t="n">
        <v>561</v>
      </c>
    </row>
    <row r="12" customFormat="false" ht="15" hidden="false" customHeight="true" outlineLevel="0" collapsed="false">
      <c r="A12" s="38" t="s">
        <v>42</v>
      </c>
      <c r="B12" s="85"/>
      <c r="C12" s="86"/>
      <c r="D12" s="99"/>
      <c r="E12" s="88"/>
      <c r="F12" s="86"/>
      <c r="G12" s="100"/>
      <c r="H12" s="88"/>
      <c r="I12" s="86"/>
      <c r="J12" s="120"/>
    </row>
    <row r="13" customFormat="false" ht="15" hidden="false" customHeight="true" outlineLevel="0" collapsed="false">
      <c r="A13" s="44" t="s">
        <v>39</v>
      </c>
      <c r="B13" s="85" t="n">
        <v>433</v>
      </c>
      <c r="C13" s="86" t="n">
        <v>0</v>
      </c>
      <c r="D13" s="87" t="n">
        <v>0</v>
      </c>
      <c r="E13" s="88" t="n">
        <v>3344</v>
      </c>
      <c r="F13" s="86" t="n">
        <v>102</v>
      </c>
      <c r="G13" s="89" t="n">
        <v>175</v>
      </c>
      <c r="H13" s="88" t="n">
        <v>4276</v>
      </c>
      <c r="I13" s="86" t="n">
        <v>272</v>
      </c>
      <c r="J13" s="118" t="n">
        <v>831</v>
      </c>
    </row>
    <row r="14" customFormat="false" ht="15" hidden="false" customHeight="true" outlineLevel="0" collapsed="false">
      <c r="A14" s="44" t="s">
        <v>40</v>
      </c>
      <c r="B14" s="85" t="n">
        <v>0</v>
      </c>
      <c r="C14" s="86" t="n">
        <v>0</v>
      </c>
      <c r="D14" s="87" t="n">
        <v>0</v>
      </c>
      <c r="E14" s="88" t="n">
        <v>385</v>
      </c>
      <c r="F14" s="86" t="n">
        <v>0</v>
      </c>
      <c r="G14" s="89" t="n">
        <v>0</v>
      </c>
      <c r="H14" s="88" t="n">
        <v>365</v>
      </c>
      <c r="I14" s="86" t="n">
        <v>0</v>
      </c>
      <c r="J14" s="118" t="n">
        <v>0</v>
      </c>
    </row>
    <row r="15" customFormat="false" ht="15" hidden="false" customHeight="true" outlineLevel="0" collapsed="false">
      <c r="A15" s="44" t="s">
        <v>41</v>
      </c>
      <c r="B15" s="85" t="n">
        <v>0</v>
      </c>
      <c r="C15" s="86" t="n">
        <v>0</v>
      </c>
      <c r="D15" s="87" t="n">
        <v>0</v>
      </c>
      <c r="E15" s="88" t="n">
        <v>609</v>
      </c>
      <c r="F15" s="86" t="n">
        <v>0</v>
      </c>
      <c r="G15" s="89" t="n">
        <v>0</v>
      </c>
      <c r="H15" s="88" t="n">
        <v>351</v>
      </c>
      <c r="I15" s="86" t="n">
        <v>0</v>
      </c>
      <c r="J15" s="118" t="n">
        <v>0</v>
      </c>
    </row>
    <row r="16" customFormat="false" ht="15" hidden="false" customHeight="true" outlineLevel="0" collapsed="false">
      <c r="A16" s="44" t="s">
        <v>35</v>
      </c>
      <c r="B16" s="94" t="n">
        <v>433</v>
      </c>
      <c r="C16" s="95" t="n">
        <v>0</v>
      </c>
      <c r="D16" s="96" t="n">
        <v>0</v>
      </c>
      <c r="E16" s="97" t="n">
        <v>4338</v>
      </c>
      <c r="F16" s="95" t="n">
        <v>102</v>
      </c>
      <c r="G16" s="96" t="n">
        <v>175</v>
      </c>
      <c r="H16" s="97" t="n">
        <v>4992</v>
      </c>
      <c r="I16" s="95" t="n">
        <v>272</v>
      </c>
      <c r="J16" s="119" t="n">
        <v>831</v>
      </c>
    </row>
    <row r="17" customFormat="false" ht="15" hidden="false" customHeight="true" outlineLevel="0" collapsed="false">
      <c r="A17" s="38" t="s">
        <v>43</v>
      </c>
      <c r="B17" s="85"/>
      <c r="C17" s="86"/>
      <c r="D17" s="99"/>
      <c r="E17" s="88"/>
      <c r="F17" s="86"/>
      <c r="G17" s="100"/>
      <c r="H17" s="88"/>
      <c r="I17" s="86"/>
      <c r="J17" s="120"/>
    </row>
    <row r="18" customFormat="false" ht="15" hidden="false" customHeight="true" outlineLevel="0" collapsed="false">
      <c r="A18" s="44" t="s">
        <v>39</v>
      </c>
      <c r="B18" s="85" t="n">
        <v>282</v>
      </c>
      <c r="C18" s="86" t="n">
        <v>14</v>
      </c>
      <c r="D18" s="87" t="n">
        <v>0</v>
      </c>
      <c r="E18" s="88" t="n">
        <v>2113</v>
      </c>
      <c r="F18" s="86" t="n">
        <v>51</v>
      </c>
      <c r="G18" s="89" t="n">
        <v>101</v>
      </c>
      <c r="H18" s="88" t="n">
        <v>2294</v>
      </c>
      <c r="I18" s="86" t="n">
        <v>115</v>
      </c>
      <c r="J18" s="118" t="n">
        <v>368</v>
      </c>
    </row>
    <row r="19" customFormat="false" ht="15" hidden="false" customHeight="true" outlineLevel="0" collapsed="false">
      <c r="A19" s="44" t="s">
        <v>40</v>
      </c>
      <c r="B19" s="85" t="n">
        <v>0</v>
      </c>
      <c r="C19" s="86" t="n">
        <v>0</v>
      </c>
      <c r="D19" s="87" t="n">
        <v>0</v>
      </c>
      <c r="E19" s="88" t="n">
        <v>206</v>
      </c>
      <c r="F19" s="86" t="n">
        <v>0</v>
      </c>
      <c r="G19" s="89" t="n">
        <v>0</v>
      </c>
      <c r="H19" s="88" t="n">
        <v>232</v>
      </c>
      <c r="I19" s="86" t="n">
        <v>0</v>
      </c>
      <c r="J19" s="118" t="n">
        <v>0</v>
      </c>
    </row>
    <row r="20" customFormat="false" ht="15" hidden="false" customHeight="true" outlineLevel="0" collapsed="false">
      <c r="A20" s="44" t="s">
        <v>41</v>
      </c>
      <c r="B20" s="85" t="n">
        <v>7</v>
      </c>
      <c r="C20" s="86" t="n">
        <v>0</v>
      </c>
      <c r="D20" s="87" t="n">
        <v>0</v>
      </c>
      <c r="E20" s="88" t="n">
        <v>382</v>
      </c>
      <c r="F20" s="86" t="n">
        <v>0</v>
      </c>
      <c r="G20" s="89" t="n">
        <v>0</v>
      </c>
      <c r="H20" s="88" t="n">
        <v>280</v>
      </c>
      <c r="I20" s="86" t="n">
        <v>0</v>
      </c>
      <c r="J20" s="118" t="n">
        <v>0</v>
      </c>
    </row>
    <row r="21" customFormat="false" ht="15" hidden="false" customHeight="true" outlineLevel="0" collapsed="false">
      <c r="A21" s="44" t="s">
        <v>35</v>
      </c>
      <c r="B21" s="94" t="n">
        <v>289</v>
      </c>
      <c r="C21" s="95" t="n">
        <v>14</v>
      </c>
      <c r="D21" s="96" t="n">
        <v>0</v>
      </c>
      <c r="E21" s="97" t="n">
        <v>2701</v>
      </c>
      <c r="F21" s="95" t="n">
        <v>51</v>
      </c>
      <c r="G21" s="96" t="n">
        <v>101</v>
      </c>
      <c r="H21" s="97" t="n">
        <v>2806</v>
      </c>
      <c r="I21" s="95" t="n">
        <v>115</v>
      </c>
      <c r="J21" s="119" t="n">
        <v>368</v>
      </c>
    </row>
    <row r="22" customFormat="false" ht="15" hidden="false" customHeight="true" outlineLevel="0" collapsed="false">
      <c r="A22" s="38" t="s">
        <v>44</v>
      </c>
      <c r="B22" s="85"/>
      <c r="C22" s="86"/>
      <c r="D22" s="99"/>
      <c r="E22" s="88"/>
      <c r="F22" s="86"/>
      <c r="G22" s="100"/>
      <c r="H22" s="88"/>
      <c r="I22" s="86"/>
      <c r="J22" s="120"/>
    </row>
    <row r="23" customFormat="false" ht="15" hidden="false" customHeight="true" outlineLevel="0" collapsed="false">
      <c r="A23" s="44" t="s">
        <v>39</v>
      </c>
      <c r="B23" s="85" t="n">
        <v>329</v>
      </c>
      <c r="C23" s="86" t="n">
        <v>15</v>
      </c>
      <c r="D23" s="87" t="n">
        <v>0</v>
      </c>
      <c r="E23" s="88" t="n">
        <v>2248</v>
      </c>
      <c r="F23" s="86" t="n">
        <v>45</v>
      </c>
      <c r="G23" s="89" t="n">
        <v>98</v>
      </c>
      <c r="H23" s="88" t="n">
        <v>2981</v>
      </c>
      <c r="I23" s="86" t="n">
        <v>196</v>
      </c>
      <c r="J23" s="118" t="n">
        <v>336</v>
      </c>
    </row>
    <row r="24" customFormat="false" ht="15" hidden="false" customHeight="true" outlineLevel="0" collapsed="false">
      <c r="A24" s="44" t="s">
        <v>40</v>
      </c>
      <c r="B24" s="85" t="n">
        <v>0</v>
      </c>
      <c r="C24" s="86" t="n">
        <v>0</v>
      </c>
      <c r="D24" s="87" t="n">
        <v>0</v>
      </c>
      <c r="E24" s="88" t="n">
        <v>405</v>
      </c>
      <c r="F24" s="86" t="n">
        <v>0</v>
      </c>
      <c r="G24" s="89" t="n">
        <v>0</v>
      </c>
      <c r="H24" s="88" t="n">
        <v>475</v>
      </c>
      <c r="I24" s="86" t="n">
        <v>0</v>
      </c>
      <c r="J24" s="118" t="n">
        <v>0</v>
      </c>
    </row>
    <row r="25" customFormat="false" ht="15" hidden="false" customHeight="true" outlineLevel="0" collapsed="false">
      <c r="A25" s="44" t="s">
        <v>41</v>
      </c>
      <c r="B25" s="85" t="n">
        <v>5</v>
      </c>
      <c r="C25" s="86" t="n">
        <v>0</v>
      </c>
      <c r="D25" s="87" t="n">
        <v>0</v>
      </c>
      <c r="E25" s="88" t="n">
        <v>403</v>
      </c>
      <c r="F25" s="86" t="n">
        <v>0</v>
      </c>
      <c r="G25" s="89" t="n">
        <v>0</v>
      </c>
      <c r="H25" s="88" t="n">
        <v>310</v>
      </c>
      <c r="I25" s="86" t="n">
        <v>0</v>
      </c>
      <c r="J25" s="118" t="n">
        <v>0</v>
      </c>
    </row>
    <row r="26" customFormat="false" ht="15" hidden="false" customHeight="true" outlineLevel="0" collapsed="false">
      <c r="A26" s="44" t="s">
        <v>35</v>
      </c>
      <c r="B26" s="94" t="n">
        <v>334</v>
      </c>
      <c r="C26" s="95" t="n">
        <v>15</v>
      </c>
      <c r="D26" s="96" t="n">
        <v>0</v>
      </c>
      <c r="E26" s="97" t="n">
        <v>3056</v>
      </c>
      <c r="F26" s="95" t="n">
        <v>45</v>
      </c>
      <c r="G26" s="96" t="n">
        <v>98</v>
      </c>
      <c r="H26" s="97" t="n">
        <v>3766</v>
      </c>
      <c r="I26" s="95" t="n">
        <v>196</v>
      </c>
      <c r="J26" s="119" t="n">
        <v>336</v>
      </c>
    </row>
    <row r="27" customFormat="false" ht="15" hidden="false" customHeight="true" outlineLevel="0" collapsed="false">
      <c r="A27" s="38" t="s">
        <v>45</v>
      </c>
      <c r="B27" s="85"/>
      <c r="C27" s="86"/>
      <c r="D27" s="99"/>
      <c r="E27" s="88"/>
      <c r="F27" s="86"/>
      <c r="G27" s="100"/>
      <c r="H27" s="88"/>
      <c r="I27" s="86"/>
      <c r="J27" s="120"/>
    </row>
    <row r="28" customFormat="false" ht="15" hidden="false" customHeight="true" outlineLevel="0" collapsed="false">
      <c r="A28" s="44" t="s">
        <v>39</v>
      </c>
      <c r="B28" s="85" t="n">
        <v>150</v>
      </c>
      <c r="C28" s="86" t="n">
        <v>0</v>
      </c>
      <c r="D28" s="87" t="n">
        <v>0</v>
      </c>
      <c r="E28" s="88" t="n">
        <v>1273</v>
      </c>
      <c r="F28" s="86" t="n">
        <v>22</v>
      </c>
      <c r="G28" s="89" t="n">
        <v>65</v>
      </c>
      <c r="H28" s="88" t="n">
        <v>1729</v>
      </c>
      <c r="I28" s="86" t="n">
        <v>38</v>
      </c>
      <c r="J28" s="118" t="n">
        <v>306</v>
      </c>
    </row>
    <row r="29" customFormat="false" ht="15" hidden="false" customHeight="true" outlineLevel="0" collapsed="false">
      <c r="A29" s="44" t="s">
        <v>40</v>
      </c>
      <c r="B29" s="85" t="n">
        <v>0</v>
      </c>
      <c r="C29" s="86" t="n">
        <v>0</v>
      </c>
      <c r="D29" s="87" t="n">
        <v>0</v>
      </c>
      <c r="E29" s="88" t="n">
        <v>64</v>
      </c>
      <c r="F29" s="86" t="n">
        <v>0</v>
      </c>
      <c r="G29" s="89" t="n">
        <v>0</v>
      </c>
      <c r="H29" s="88" t="n">
        <v>53</v>
      </c>
      <c r="I29" s="86" t="n">
        <v>0</v>
      </c>
      <c r="J29" s="118" t="n">
        <v>0</v>
      </c>
    </row>
    <row r="30" customFormat="false" ht="15" hidden="false" customHeight="true" outlineLevel="0" collapsed="false">
      <c r="A30" s="44" t="s">
        <v>41</v>
      </c>
      <c r="B30" s="85" t="n">
        <v>0</v>
      </c>
      <c r="C30" s="86" t="n">
        <v>0</v>
      </c>
      <c r="D30" s="87" t="n">
        <v>0</v>
      </c>
      <c r="E30" s="88" t="n">
        <v>77</v>
      </c>
      <c r="F30" s="86" t="n">
        <v>0</v>
      </c>
      <c r="G30" s="89" t="n">
        <v>0</v>
      </c>
      <c r="H30" s="88" t="n">
        <v>46</v>
      </c>
      <c r="I30" s="86" t="n">
        <v>0</v>
      </c>
      <c r="J30" s="118" t="n">
        <v>0</v>
      </c>
    </row>
    <row r="31" customFormat="false" ht="15" hidden="false" customHeight="true" outlineLevel="0" collapsed="false">
      <c r="A31" s="44" t="s">
        <v>35</v>
      </c>
      <c r="B31" s="94" t="n">
        <v>150</v>
      </c>
      <c r="C31" s="95" t="n">
        <v>0</v>
      </c>
      <c r="D31" s="96" t="n">
        <v>0</v>
      </c>
      <c r="E31" s="97" t="n">
        <v>1414</v>
      </c>
      <c r="F31" s="95" t="n">
        <v>22</v>
      </c>
      <c r="G31" s="96" t="n">
        <v>65</v>
      </c>
      <c r="H31" s="97" t="n">
        <v>1828</v>
      </c>
      <c r="I31" s="95" t="n">
        <v>38</v>
      </c>
      <c r="J31" s="119" t="n">
        <v>306</v>
      </c>
    </row>
    <row r="32" customFormat="false" ht="15" hidden="false" customHeight="true" outlineLevel="0" collapsed="false">
      <c r="A32" s="38" t="s">
        <v>46</v>
      </c>
      <c r="B32" s="85"/>
      <c r="C32" s="86"/>
      <c r="D32" s="99"/>
      <c r="E32" s="88"/>
      <c r="F32" s="86"/>
      <c r="G32" s="100"/>
      <c r="H32" s="88"/>
      <c r="I32" s="86"/>
      <c r="J32" s="120"/>
    </row>
    <row r="33" customFormat="false" ht="15" hidden="false" customHeight="true" outlineLevel="0" collapsed="false">
      <c r="A33" s="44" t="s">
        <v>39</v>
      </c>
      <c r="B33" s="85" t="n">
        <v>195</v>
      </c>
      <c r="C33" s="86" t="n">
        <v>0</v>
      </c>
      <c r="D33" s="87" t="n">
        <v>0</v>
      </c>
      <c r="E33" s="88" t="n">
        <v>1812</v>
      </c>
      <c r="F33" s="86" t="n">
        <v>25</v>
      </c>
      <c r="G33" s="89" t="n">
        <v>86</v>
      </c>
      <c r="H33" s="88" t="n">
        <v>2278</v>
      </c>
      <c r="I33" s="86" t="n">
        <v>43</v>
      </c>
      <c r="J33" s="118" t="n">
        <v>285</v>
      </c>
    </row>
    <row r="34" customFormat="false" ht="15" hidden="false" customHeight="true" outlineLevel="0" collapsed="false">
      <c r="A34" s="44" t="s">
        <v>40</v>
      </c>
      <c r="B34" s="85" t="n">
        <v>0</v>
      </c>
      <c r="C34" s="86" t="n">
        <v>0</v>
      </c>
      <c r="D34" s="87" t="n">
        <v>0</v>
      </c>
      <c r="E34" s="88" t="n">
        <v>204</v>
      </c>
      <c r="F34" s="86" t="n">
        <v>0</v>
      </c>
      <c r="G34" s="89" t="n">
        <v>0</v>
      </c>
      <c r="H34" s="88" t="n">
        <v>178</v>
      </c>
      <c r="I34" s="86" t="n">
        <v>0</v>
      </c>
      <c r="J34" s="118" t="n">
        <v>0</v>
      </c>
    </row>
    <row r="35" customFormat="false" ht="15" hidden="false" customHeight="true" outlineLevel="0" collapsed="false">
      <c r="A35" s="44" t="s">
        <v>41</v>
      </c>
      <c r="B35" s="85" t="n">
        <v>0</v>
      </c>
      <c r="C35" s="86" t="n">
        <v>0</v>
      </c>
      <c r="D35" s="87" t="n">
        <v>0</v>
      </c>
      <c r="E35" s="88" t="n">
        <v>164</v>
      </c>
      <c r="F35" s="86" t="n">
        <v>0</v>
      </c>
      <c r="G35" s="89" t="n">
        <v>0</v>
      </c>
      <c r="H35" s="88" t="n">
        <v>107</v>
      </c>
      <c r="I35" s="86" t="n">
        <v>0</v>
      </c>
      <c r="J35" s="118" t="n">
        <v>0</v>
      </c>
    </row>
    <row r="36" customFormat="false" ht="15" hidden="false" customHeight="true" outlineLevel="0" collapsed="false">
      <c r="A36" s="44" t="s">
        <v>35</v>
      </c>
      <c r="B36" s="94" t="n">
        <v>195</v>
      </c>
      <c r="C36" s="95" t="n">
        <v>0</v>
      </c>
      <c r="D36" s="96" t="n">
        <v>0</v>
      </c>
      <c r="E36" s="97" t="n">
        <v>2180</v>
      </c>
      <c r="F36" s="95" t="n">
        <v>25</v>
      </c>
      <c r="G36" s="96" t="n">
        <v>86</v>
      </c>
      <c r="H36" s="97" t="n">
        <v>2563</v>
      </c>
      <c r="I36" s="95" t="n">
        <v>43</v>
      </c>
      <c r="J36" s="119" t="n">
        <v>285</v>
      </c>
    </row>
    <row r="37" customFormat="false" ht="15" hidden="false" customHeight="true" outlineLevel="0" collapsed="false">
      <c r="A37" s="38" t="s">
        <v>47</v>
      </c>
      <c r="B37" s="85"/>
      <c r="C37" s="86"/>
      <c r="D37" s="99"/>
      <c r="E37" s="88"/>
      <c r="F37" s="86"/>
      <c r="G37" s="100"/>
      <c r="H37" s="88"/>
      <c r="I37" s="86"/>
      <c r="J37" s="120"/>
    </row>
    <row r="38" customFormat="false" ht="15" hidden="false" customHeight="true" outlineLevel="0" collapsed="false">
      <c r="A38" s="44" t="s">
        <v>39</v>
      </c>
      <c r="B38" s="85" t="n">
        <v>471</v>
      </c>
      <c r="C38" s="86" t="n">
        <v>42</v>
      </c>
      <c r="D38" s="87" t="n">
        <v>0</v>
      </c>
      <c r="E38" s="88" t="n">
        <v>3427</v>
      </c>
      <c r="F38" s="86" t="n">
        <v>170</v>
      </c>
      <c r="G38" s="89" t="n">
        <v>84</v>
      </c>
      <c r="H38" s="88" t="n">
        <v>5533</v>
      </c>
      <c r="I38" s="86" t="n">
        <v>443</v>
      </c>
      <c r="J38" s="118" t="n">
        <v>617</v>
      </c>
    </row>
    <row r="39" customFormat="false" ht="15" hidden="false" customHeight="true" outlineLevel="0" collapsed="false">
      <c r="A39" s="44" t="s">
        <v>40</v>
      </c>
      <c r="B39" s="85" t="n">
        <v>32</v>
      </c>
      <c r="C39" s="86" t="n">
        <v>0</v>
      </c>
      <c r="D39" s="87" t="n">
        <v>0</v>
      </c>
      <c r="E39" s="88" t="n">
        <v>529</v>
      </c>
      <c r="F39" s="86" t="n">
        <v>0</v>
      </c>
      <c r="G39" s="89" t="n">
        <v>0</v>
      </c>
      <c r="H39" s="88" t="n">
        <v>413</v>
      </c>
      <c r="I39" s="86" t="n">
        <v>0</v>
      </c>
      <c r="J39" s="118" t="n">
        <v>0</v>
      </c>
    </row>
    <row r="40" customFormat="false" ht="15" hidden="false" customHeight="true" outlineLevel="0" collapsed="false">
      <c r="A40" s="44" t="s">
        <v>41</v>
      </c>
      <c r="B40" s="85" t="n">
        <v>53</v>
      </c>
      <c r="C40" s="86" t="n">
        <v>0</v>
      </c>
      <c r="D40" s="87" t="n">
        <v>0</v>
      </c>
      <c r="E40" s="88" t="n">
        <v>781</v>
      </c>
      <c r="F40" s="86" t="n">
        <v>0</v>
      </c>
      <c r="G40" s="89" t="n">
        <v>0</v>
      </c>
      <c r="H40" s="88" t="n">
        <v>707</v>
      </c>
      <c r="I40" s="86" t="n">
        <v>0</v>
      </c>
      <c r="J40" s="118" t="n">
        <v>0</v>
      </c>
    </row>
    <row r="41" customFormat="false" ht="15" hidden="false" customHeight="true" outlineLevel="0" collapsed="false">
      <c r="A41" s="44" t="s">
        <v>35</v>
      </c>
      <c r="B41" s="94" t="n">
        <v>556</v>
      </c>
      <c r="C41" s="95" t="n">
        <v>42</v>
      </c>
      <c r="D41" s="96" t="n">
        <v>0</v>
      </c>
      <c r="E41" s="97" t="n">
        <v>4737</v>
      </c>
      <c r="F41" s="95" t="n">
        <v>170</v>
      </c>
      <c r="G41" s="96" t="n">
        <v>84</v>
      </c>
      <c r="H41" s="97" t="n">
        <v>6653</v>
      </c>
      <c r="I41" s="95" t="n">
        <v>443</v>
      </c>
      <c r="J41" s="119" t="n">
        <v>617</v>
      </c>
    </row>
    <row r="42" customFormat="false" ht="15" hidden="false" customHeight="true" outlineLevel="0" collapsed="false">
      <c r="A42" s="38" t="s">
        <v>48</v>
      </c>
      <c r="B42" s="85"/>
      <c r="C42" s="86"/>
      <c r="D42" s="99"/>
      <c r="E42" s="88"/>
      <c r="F42" s="86"/>
      <c r="G42" s="100"/>
      <c r="H42" s="88"/>
      <c r="I42" s="86"/>
      <c r="J42" s="120"/>
    </row>
    <row r="43" customFormat="false" ht="15" hidden="false" customHeight="true" outlineLevel="0" collapsed="false">
      <c r="A43" s="44" t="s">
        <v>39</v>
      </c>
      <c r="B43" s="85" t="n">
        <v>592</v>
      </c>
      <c r="C43" s="86" t="n">
        <v>25</v>
      </c>
      <c r="D43" s="87" t="n">
        <v>54</v>
      </c>
      <c r="E43" s="88" t="n">
        <v>4891</v>
      </c>
      <c r="F43" s="86" t="n">
        <v>105</v>
      </c>
      <c r="G43" s="89" t="n">
        <v>341</v>
      </c>
      <c r="H43" s="88" t="n">
        <v>6280</v>
      </c>
      <c r="I43" s="86" t="n">
        <v>326</v>
      </c>
      <c r="J43" s="118" t="n">
        <v>1047</v>
      </c>
    </row>
    <row r="44" customFormat="false" ht="15" hidden="false" customHeight="true" outlineLevel="0" collapsed="false">
      <c r="A44" s="44" t="s">
        <v>40</v>
      </c>
      <c r="B44" s="85" t="n">
        <v>0</v>
      </c>
      <c r="C44" s="86" t="n">
        <v>0</v>
      </c>
      <c r="D44" s="87" t="n">
        <v>0</v>
      </c>
      <c r="E44" s="88" t="n">
        <v>280</v>
      </c>
      <c r="F44" s="86" t="n">
        <v>0</v>
      </c>
      <c r="G44" s="89" t="n">
        <v>0</v>
      </c>
      <c r="H44" s="88" t="n">
        <v>232</v>
      </c>
      <c r="I44" s="86" t="n">
        <v>0</v>
      </c>
      <c r="J44" s="118" t="n">
        <v>0</v>
      </c>
    </row>
    <row r="45" customFormat="false" ht="15" hidden="false" customHeight="true" outlineLevel="0" collapsed="false">
      <c r="A45" s="44" t="s">
        <v>41</v>
      </c>
      <c r="B45" s="85" t="n">
        <v>0</v>
      </c>
      <c r="C45" s="86" t="n">
        <v>0</v>
      </c>
      <c r="D45" s="87" t="n">
        <v>0</v>
      </c>
      <c r="E45" s="88" t="n">
        <v>1267</v>
      </c>
      <c r="F45" s="86" t="n">
        <v>0</v>
      </c>
      <c r="G45" s="89" t="n">
        <v>0</v>
      </c>
      <c r="H45" s="88" t="n">
        <v>1036</v>
      </c>
      <c r="I45" s="86" t="n">
        <v>0</v>
      </c>
      <c r="J45" s="118" t="n">
        <v>0</v>
      </c>
    </row>
    <row r="46" customFormat="false" ht="15" hidden="false" customHeight="true" outlineLevel="0" collapsed="false">
      <c r="A46" s="44" t="s">
        <v>35</v>
      </c>
      <c r="B46" s="94" t="n">
        <v>592</v>
      </c>
      <c r="C46" s="95" t="n">
        <v>25</v>
      </c>
      <c r="D46" s="96" t="n">
        <v>54</v>
      </c>
      <c r="E46" s="97" t="n">
        <v>6438</v>
      </c>
      <c r="F46" s="95" t="n">
        <v>105</v>
      </c>
      <c r="G46" s="96" t="n">
        <v>341</v>
      </c>
      <c r="H46" s="97" t="n">
        <v>7548</v>
      </c>
      <c r="I46" s="95" t="n">
        <v>326</v>
      </c>
      <c r="J46" s="119" t="n">
        <v>1047</v>
      </c>
    </row>
    <row r="47" customFormat="false" ht="15" hidden="false" customHeight="true" outlineLevel="0" collapsed="false">
      <c r="A47" s="38" t="s">
        <v>49</v>
      </c>
      <c r="B47" s="85"/>
      <c r="C47" s="86"/>
      <c r="D47" s="99"/>
      <c r="E47" s="88"/>
      <c r="F47" s="86"/>
      <c r="G47" s="99"/>
      <c r="H47" s="88"/>
      <c r="I47" s="86"/>
      <c r="J47" s="120"/>
    </row>
    <row r="48" customFormat="false" ht="15" hidden="false" customHeight="true" outlineLevel="0" collapsed="false">
      <c r="A48" s="44" t="s">
        <v>39</v>
      </c>
      <c r="B48" s="102" t="n">
        <v>2676</v>
      </c>
      <c r="C48" s="91" t="n">
        <v>96</v>
      </c>
      <c r="D48" s="92" t="n">
        <v>54</v>
      </c>
      <c r="E48" s="90" t="n">
        <v>20691</v>
      </c>
      <c r="F48" s="91" t="n">
        <v>549</v>
      </c>
      <c r="G48" s="92" t="n">
        <v>1052</v>
      </c>
      <c r="H48" s="90" t="n">
        <v>27755</v>
      </c>
      <c r="I48" s="91" t="n">
        <v>1542</v>
      </c>
      <c r="J48" s="120" t="n">
        <v>4351</v>
      </c>
    </row>
    <row r="49" customFormat="false" ht="15" hidden="false" customHeight="true" outlineLevel="0" collapsed="false">
      <c r="A49" s="44" t="s">
        <v>40</v>
      </c>
      <c r="B49" s="102" t="n">
        <v>32</v>
      </c>
      <c r="C49" s="91" t="n">
        <v>0</v>
      </c>
      <c r="D49" s="92" t="n">
        <v>0</v>
      </c>
      <c r="E49" s="90" t="n">
        <v>2073</v>
      </c>
      <c r="F49" s="91" t="n">
        <v>0</v>
      </c>
      <c r="G49" s="92" t="n">
        <v>0</v>
      </c>
      <c r="H49" s="90" t="n">
        <v>1948</v>
      </c>
      <c r="I49" s="91" t="n">
        <v>0</v>
      </c>
      <c r="J49" s="120" t="n">
        <v>0</v>
      </c>
    </row>
    <row r="50" customFormat="false" ht="15" hidden="false" customHeight="true" outlineLevel="0" collapsed="false">
      <c r="A50" s="44" t="s">
        <v>41</v>
      </c>
      <c r="B50" s="102" t="n">
        <v>65</v>
      </c>
      <c r="C50" s="91" t="n">
        <v>0</v>
      </c>
      <c r="D50" s="92" t="n">
        <v>0</v>
      </c>
      <c r="E50" s="90" t="n">
        <v>4016</v>
      </c>
      <c r="F50" s="91" t="n">
        <v>0</v>
      </c>
      <c r="G50" s="92" t="n">
        <v>0</v>
      </c>
      <c r="H50" s="90" t="n">
        <v>3075</v>
      </c>
      <c r="I50" s="91" t="n">
        <v>0</v>
      </c>
      <c r="J50" s="120" t="n">
        <v>0</v>
      </c>
    </row>
    <row r="51" customFormat="false" ht="15" hidden="false" customHeight="true" outlineLevel="0" collapsed="false">
      <c r="A51" s="44" t="s">
        <v>35</v>
      </c>
      <c r="B51" s="103" t="n">
        <v>2773</v>
      </c>
      <c r="C51" s="104" t="n">
        <v>96</v>
      </c>
      <c r="D51" s="105" t="n">
        <v>54</v>
      </c>
      <c r="E51" s="106" t="n">
        <v>26780</v>
      </c>
      <c r="F51" s="104" t="n">
        <v>549</v>
      </c>
      <c r="G51" s="105" t="n">
        <v>1052</v>
      </c>
      <c r="H51" s="106" t="n">
        <v>32778</v>
      </c>
      <c r="I51" s="104" t="n">
        <v>1542</v>
      </c>
      <c r="J51" s="121" t="n">
        <v>4351</v>
      </c>
    </row>
    <row r="52" customFormat="false" ht="15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5" hidden="false" customHeight="true" outlineLevel="0" collapsed="false">
      <c r="A53" s="132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</row>
    <row r="54" customFormat="false" ht="15" hidden="false" customHeight="true" outlineLevel="0" collapsed="false">
      <c r="A54" s="71" t="s">
        <v>51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12.75" hidden="false" customHeight="false" outlineLevel="0" collapsed="false"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</row>
    <row r="56" customFormat="false" ht="12.75" hidden="false" customHeight="false" outlineLevel="0" collapsed="false">
      <c r="A56" s="68"/>
      <c r="B56" s="68"/>
    </row>
    <row r="57" customFormat="false" ht="12.75" hidden="false" customHeight="false" outlineLevel="0" collapsed="false">
      <c r="A57" s="68"/>
      <c r="B57" s="68"/>
    </row>
    <row r="58" customFormat="false" ht="12.75" hidden="false" customHeight="false" outlineLevel="0" collapsed="false">
      <c r="A58" s="68"/>
      <c r="B58" s="68"/>
    </row>
    <row r="59" customFormat="false" ht="12.75" hidden="false" customHeight="false" outlineLevel="0" collapsed="false">
      <c r="A59" s="68"/>
      <c r="B59" s="68"/>
    </row>
    <row r="60" customFormat="false" ht="12.75" hidden="false" customHeight="false" outlineLevel="0" collapsed="false">
      <c r="A60" s="69"/>
      <c r="B60" s="69"/>
    </row>
  </sheetData>
  <mergeCells count="11">
    <mergeCell ref="A1:J1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0" min="2" style="0" width="10.41"/>
  </cols>
  <sheetData>
    <row r="1" s="124" customFormat="true" ht="20.1" hidden="false" customHeight="tru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  <c r="J1" s="29"/>
      <c r="K1" s="109"/>
      <c r="L1" s="109"/>
      <c r="M1" s="109"/>
    </row>
    <row r="2" customFormat="false" ht="15" hidden="false" customHeight="true" outlineLevel="0" collapsed="false">
      <c r="A2" s="31"/>
      <c r="B2" s="133"/>
      <c r="C2" s="31"/>
      <c r="D2" s="31"/>
      <c r="E2" s="31"/>
      <c r="F2" s="31"/>
      <c r="G2" s="31"/>
      <c r="H2" s="31"/>
      <c r="I2" s="31"/>
      <c r="J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5.5" hidden="false" customHeight="true" outlineLevel="0" collapsed="false">
      <c r="A4" s="75" t="str">
        <f aca="false">Portada!B39</f>
        <v>Curso 2017-2018</v>
      </c>
      <c r="B4" s="134" t="s">
        <v>57</v>
      </c>
      <c r="C4" s="134"/>
      <c r="D4" s="134"/>
      <c r="E4" s="135" t="s">
        <v>60</v>
      </c>
      <c r="F4" s="135"/>
      <c r="G4" s="135"/>
      <c r="H4" s="136" t="s">
        <v>61</v>
      </c>
      <c r="I4" s="136"/>
      <c r="J4" s="136"/>
    </row>
    <row r="5" customFormat="false" ht="15" hidden="false" customHeight="true" outlineLevel="0" collapsed="false">
      <c r="A5" s="75"/>
      <c r="B5" s="82" t="s">
        <v>53</v>
      </c>
      <c r="C5" s="125" t="s">
        <v>54</v>
      </c>
      <c r="D5" s="125"/>
      <c r="E5" s="126" t="s">
        <v>53</v>
      </c>
      <c r="F5" s="125" t="s">
        <v>54</v>
      </c>
      <c r="G5" s="125"/>
      <c r="H5" s="82" t="s">
        <v>53</v>
      </c>
      <c r="I5" s="125" t="s">
        <v>54</v>
      </c>
      <c r="J5" s="125"/>
    </row>
    <row r="6" customFormat="false" ht="15" hidden="false" customHeight="true" outlineLevel="0" collapsed="false">
      <c r="A6" s="75"/>
      <c r="B6" s="82"/>
      <c r="C6" s="36" t="s">
        <v>55</v>
      </c>
      <c r="D6" s="36" t="s">
        <v>56</v>
      </c>
      <c r="E6" s="126"/>
      <c r="F6" s="81" t="s">
        <v>55</v>
      </c>
      <c r="G6" s="37" t="s">
        <v>56</v>
      </c>
      <c r="H6" s="82"/>
      <c r="I6" s="82" t="s">
        <v>55</v>
      </c>
      <c r="J6" s="82" t="s">
        <v>56</v>
      </c>
    </row>
    <row r="7" customFormat="false" ht="15" hidden="false" customHeight="true" outlineLevel="0" collapsed="false">
      <c r="A7" s="38" t="s">
        <v>38</v>
      </c>
      <c r="B7" s="39"/>
      <c r="C7" s="40"/>
      <c r="D7" s="41"/>
      <c r="E7" s="42"/>
      <c r="F7" s="40"/>
      <c r="G7" s="41"/>
      <c r="H7" s="42"/>
      <c r="I7" s="40"/>
      <c r="J7" s="83"/>
    </row>
    <row r="8" customFormat="false" ht="15" hidden="false" customHeight="true" outlineLevel="0" collapsed="false">
      <c r="A8" s="44" t="s">
        <v>39</v>
      </c>
      <c r="B8" s="45" t="n">
        <v>191</v>
      </c>
      <c r="C8" s="46" t="n">
        <v>0</v>
      </c>
      <c r="D8" s="137" t="n">
        <v>0</v>
      </c>
      <c r="E8" s="48" t="n">
        <v>1440</v>
      </c>
      <c r="F8" s="46" t="n">
        <v>62</v>
      </c>
      <c r="G8" s="138" t="n">
        <v>126</v>
      </c>
      <c r="H8" s="48" t="n">
        <v>1948</v>
      </c>
      <c r="I8" s="46" t="n">
        <v>122</v>
      </c>
      <c r="J8" s="139" t="n">
        <v>653</v>
      </c>
    </row>
    <row r="9" customFormat="false" ht="15" hidden="false" customHeight="true" outlineLevel="0" collapsed="false">
      <c r="A9" s="44" t="s">
        <v>40</v>
      </c>
      <c r="B9" s="45"/>
      <c r="C9" s="46"/>
      <c r="D9" s="137"/>
      <c r="E9" s="48"/>
      <c r="F9" s="46"/>
      <c r="G9" s="138"/>
      <c r="H9" s="48"/>
      <c r="I9" s="46"/>
      <c r="J9" s="139"/>
    </row>
    <row r="10" customFormat="false" ht="15" hidden="false" customHeight="true" outlineLevel="0" collapsed="false">
      <c r="A10" s="44" t="s">
        <v>41</v>
      </c>
      <c r="B10" s="45" t="n">
        <v>0</v>
      </c>
      <c r="C10" s="46" t="n">
        <v>0</v>
      </c>
      <c r="D10" s="137" t="n">
        <v>0</v>
      </c>
      <c r="E10" s="48" t="n">
        <v>293</v>
      </c>
      <c r="F10" s="46" t="n">
        <v>0</v>
      </c>
      <c r="G10" s="138" t="n">
        <v>0</v>
      </c>
      <c r="H10" s="48" t="n">
        <v>220</v>
      </c>
      <c r="I10" s="46" t="n">
        <v>0</v>
      </c>
      <c r="J10" s="139" t="n">
        <v>0</v>
      </c>
    </row>
    <row r="11" customFormat="false" ht="15" hidden="false" customHeight="true" outlineLevel="0" collapsed="false">
      <c r="A11" s="44" t="s">
        <v>35</v>
      </c>
      <c r="B11" s="52" t="n">
        <v>191</v>
      </c>
      <c r="C11" s="53" t="n">
        <v>0</v>
      </c>
      <c r="D11" s="54" t="n">
        <v>0</v>
      </c>
      <c r="E11" s="55" t="n">
        <v>1733</v>
      </c>
      <c r="F11" s="53" t="n">
        <v>62</v>
      </c>
      <c r="G11" s="54" t="n">
        <v>126</v>
      </c>
      <c r="H11" s="55" t="n">
        <v>2168</v>
      </c>
      <c r="I11" s="53" t="n">
        <v>122</v>
      </c>
      <c r="J11" s="140" t="n">
        <v>653</v>
      </c>
    </row>
    <row r="12" customFormat="false" ht="15" hidden="false" customHeight="true" outlineLevel="0" collapsed="false">
      <c r="A12" s="38" t="s">
        <v>42</v>
      </c>
      <c r="B12" s="45"/>
      <c r="C12" s="46"/>
      <c r="D12" s="47"/>
      <c r="E12" s="48"/>
      <c r="F12" s="46"/>
      <c r="G12" s="57"/>
      <c r="H12" s="48"/>
      <c r="I12" s="46"/>
      <c r="J12" s="141"/>
    </row>
    <row r="13" customFormat="false" ht="15" hidden="false" customHeight="true" outlineLevel="0" collapsed="false">
      <c r="A13" s="44" t="s">
        <v>39</v>
      </c>
      <c r="B13" s="45" t="n">
        <v>326</v>
      </c>
      <c r="C13" s="46" t="n">
        <v>0</v>
      </c>
      <c r="D13" s="137" t="n">
        <v>0</v>
      </c>
      <c r="E13" s="48" t="n">
        <v>2878</v>
      </c>
      <c r="F13" s="46" t="n">
        <v>153</v>
      </c>
      <c r="G13" s="138" t="n">
        <v>283</v>
      </c>
      <c r="H13" s="48" t="n">
        <v>3811</v>
      </c>
      <c r="I13" s="46" t="n">
        <v>350</v>
      </c>
      <c r="J13" s="139" t="n">
        <v>970</v>
      </c>
    </row>
    <row r="14" customFormat="false" ht="15" hidden="false" customHeight="true" outlineLevel="0" collapsed="false">
      <c r="A14" s="44" t="s">
        <v>40</v>
      </c>
      <c r="B14" s="45" t="n">
        <v>0</v>
      </c>
      <c r="C14" s="46" t="n">
        <v>0</v>
      </c>
      <c r="D14" s="137" t="n">
        <v>0</v>
      </c>
      <c r="E14" s="48" t="n">
        <v>339</v>
      </c>
      <c r="F14" s="46" t="n">
        <v>0</v>
      </c>
      <c r="G14" s="138" t="n">
        <v>0</v>
      </c>
      <c r="H14" s="48" t="n">
        <v>370</v>
      </c>
      <c r="I14" s="46" t="n">
        <v>0</v>
      </c>
      <c r="J14" s="139" t="n">
        <v>0</v>
      </c>
    </row>
    <row r="15" customFormat="false" ht="15" hidden="false" customHeight="true" outlineLevel="0" collapsed="false">
      <c r="A15" s="44" t="s">
        <v>41</v>
      </c>
      <c r="B15" s="45" t="n">
        <v>0</v>
      </c>
      <c r="C15" s="46" t="n">
        <v>0</v>
      </c>
      <c r="D15" s="137" t="n">
        <v>0</v>
      </c>
      <c r="E15" s="48" t="n">
        <v>513</v>
      </c>
      <c r="F15" s="46" t="n">
        <v>0</v>
      </c>
      <c r="G15" s="138" t="n">
        <v>0</v>
      </c>
      <c r="H15" s="48" t="n">
        <v>363</v>
      </c>
      <c r="I15" s="46" t="n">
        <v>0</v>
      </c>
      <c r="J15" s="139" t="n">
        <v>0</v>
      </c>
    </row>
    <row r="16" customFormat="false" ht="15" hidden="false" customHeight="true" outlineLevel="0" collapsed="false">
      <c r="A16" s="44" t="s">
        <v>35</v>
      </c>
      <c r="B16" s="52" t="n">
        <v>326</v>
      </c>
      <c r="C16" s="53" t="n">
        <v>0</v>
      </c>
      <c r="D16" s="54" t="n">
        <v>0</v>
      </c>
      <c r="E16" s="55" t="n">
        <v>3730</v>
      </c>
      <c r="F16" s="53" t="n">
        <v>153</v>
      </c>
      <c r="G16" s="54" t="n">
        <v>283</v>
      </c>
      <c r="H16" s="55" t="n">
        <v>4544</v>
      </c>
      <c r="I16" s="53" t="n">
        <v>350</v>
      </c>
      <c r="J16" s="140" t="n">
        <v>970</v>
      </c>
    </row>
    <row r="17" customFormat="false" ht="15" hidden="false" customHeight="true" outlineLevel="0" collapsed="false">
      <c r="A17" s="38" t="s">
        <v>43</v>
      </c>
      <c r="B17" s="45"/>
      <c r="C17" s="46"/>
      <c r="D17" s="47"/>
      <c r="E17" s="48"/>
      <c r="F17" s="46"/>
      <c r="G17" s="57"/>
      <c r="H17" s="48"/>
      <c r="I17" s="46"/>
      <c r="J17" s="141"/>
    </row>
    <row r="18" customFormat="false" ht="15" hidden="false" customHeight="true" outlineLevel="0" collapsed="false">
      <c r="A18" s="44" t="s">
        <v>39</v>
      </c>
      <c r="B18" s="45" t="n">
        <v>279</v>
      </c>
      <c r="C18" s="46" t="n">
        <v>13</v>
      </c>
      <c r="D18" s="137" t="n">
        <v>0</v>
      </c>
      <c r="E18" s="48" t="n">
        <v>1903</v>
      </c>
      <c r="F18" s="46" t="n">
        <v>96</v>
      </c>
      <c r="G18" s="138" t="n">
        <v>157</v>
      </c>
      <c r="H18" s="48" t="n">
        <v>2191</v>
      </c>
      <c r="I18" s="46" t="n">
        <v>213</v>
      </c>
      <c r="J18" s="139" t="n">
        <v>544</v>
      </c>
    </row>
    <row r="19" customFormat="false" ht="15" hidden="false" customHeight="true" outlineLevel="0" collapsed="false">
      <c r="A19" s="44" t="s">
        <v>40</v>
      </c>
      <c r="B19" s="45" t="n">
        <v>0</v>
      </c>
      <c r="C19" s="46" t="n">
        <v>0</v>
      </c>
      <c r="D19" s="137" t="n">
        <v>0</v>
      </c>
      <c r="E19" s="48" t="n">
        <v>195</v>
      </c>
      <c r="F19" s="46" t="n">
        <v>0</v>
      </c>
      <c r="G19" s="138" t="n">
        <v>0</v>
      </c>
      <c r="H19" s="48" t="n">
        <v>243</v>
      </c>
      <c r="I19" s="46" t="n">
        <v>0</v>
      </c>
      <c r="J19" s="139" t="n">
        <v>0</v>
      </c>
    </row>
    <row r="20" customFormat="false" ht="15" hidden="false" customHeight="true" outlineLevel="0" collapsed="false">
      <c r="A20" s="44" t="s">
        <v>41</v>
      </c>
      <c r="B20" s="45" t="n">
        <v>3</v>
      </c>
      <c r="C20" s="46" t="n">
        <v>0</v>
      </c>
      <c r="D20" s="137" t="n">
        <v>0</v>
      </c>
      <c r="E20" s="48" t="n">
        <v>332</v>
      </c>
      <c r="F20" s="46" t="n">
        <v>0</v>
      </c>
      <c r="G20" s="138" t="n">
        <v>0</v>
      </c>
      <c r="H20" s="48" t="n">
        <v>290</v>
      </c>
      <c r="I20" s="46" t="n">
        <v>0</v>
      </c>
      <c r="J20" s="139" t="n">
        <v>0</v>
      </c>
    </row>
    <row r="21" customFormat="false" ht="15" hidden="false" customHeight="true" outlineLevel="0" collapsed="false">
      <c r="A21" s="44" t="s">
        <v>35</v>
      </c>
      <c r="B21" s="52" t="n">
        <v>282</v>
      </c>
      <c r="C21" s="53" t="n">
        <v>13</v>
      </c>
      <c r="D21" s="54" t="n">
        <v>0</v>
      </c>
      <c r="E21" s="55" t="n">
        <v>2430</v>
      </c>
      <c r="F21" s="53" t="n">
        <v>96</v>
      </c>
      <c r="G21" s="54" t="n">
        <v>157</v>
      </c>
      <c r="H21" s="55" t="n">
        <v>2724</v>
      </c>
      <c r="I21" s="53" t="n">
        <v>213</v>
      </c>
      <c r="J21" s="140" t="n">
        <v>544</v>
      </c>
    </row>
    <row r="22" customFormat="false" ht="15" hidden="false" customHeight="true" outlineLevel="0" collapsed="false">
      <c r="A22" s="38" t="s">
        <v>44</v>
      </c>
      <c r="B22" s="45"/>
      <c r="C22" s="46"/>
      <c r="D22" s="47"/>
      <c r="E22" s="48"/>
      <c r="F22" s="46"/>
      <c r="G22" s="57"/>
      <c r="H22" s="48"/>
      <c r="I22" s="46"/>
      <c r="J22" s="141"/>
    </row>
    <row r="23" customFormat="false" ht="15" hidden="false" customHeight="true" outlineLevel="0" collapsed="false">
      <c r="A23" s="44" t="s">
        <v>39</v>
      </c>
      <c r="B23" s="45" t="n">
        <v>276</v>
      </c>
      <c r="C23" s="46" t="n">
        <v>30</v>
      </c>
      <c r="D23" s="137" t="n">
        <v>0</v>
      </c>
      <c r="E23" s="48" t="n">
        <v>1974</v>
      </c>
      <c r="F23" s="46" t="n">
        <v>83</v>
      </c>
      <c r="G23" s="138" t="n">
        <v>164</v>
      </c>
      <c r="H23" s="48" t="n">
        <v>2661</v>
      </c>
      <c r="I23" s="46" t="n">
        <v>290</v>
      </c>
      <c r="J23" s="139" t="n">
        <v>623</v>
      </c>
    </row>
    <row r="24" customFormat="false" ht="15" hidden="false" customHeight="true" outlineLevel="0" collapsed="false">
      <c r="A24" s="44" t="s">
        <v>40</v>
      </c>
      <c r="B24" s="45" t="n">
        <v>0</v>
      </c>
      <c r="C24" s="46" t="n">
        <v>0</v>
      </c>
      <c r="D24" s="137" t="n">
        <v>0</v>
      </c>
      <c r="E24" s="48" t="n">
        <v>410</v>
      </c>
      <c r="F24" s="46" t="n">
        <v>0</v>
      </c>
      <c r="G24" s="138" t="n">
        <v>0</v>
      </c>
      <c r="H24" s="48" t="n">
        <v>449</v>
      </c>
      <c r="I24" s="46" t="n">
        <v>0</v>
      </c>
      <c r="J24" s="139" t="n">
        <v>0</v>
      </c>
    </row>
    <row r="25" customFormat="false" ht="15" hidden="false" customHeight="true" outlineLevel="0" collapsed="false">
      <c r="A25" s="44" t="s">
        <v>41</v>
      </c>
      <c r="B25" s="45" t="n">
        <v>0</v>
      </c>
      <c r="C25" s="46" t="n">
        <v>0</v>
      </c>
      <c r="D25" s="137" t="n">
        <v>0</v>
      </c>
      <c r="E25" s="48" t="n">
        <v>419</v>
      </c>
      <c r="F25" s="46" t="n">
        <v>0</v>
      </c>
      <c r="G25" s="138" t="n">
        <v>0</v>
      </c>
      <c r="H25" s="48" t="n">
        <v>311</v>
      </c>
      <c r="I25" s="46" t="n">
        <v>0</v>
      </c>
      <c r="J25" s="139" t="n">
        <v>0</v>
      </c>
    </row>
    <row r="26" customFormat="false" ht="15" hidden="false" customHeight="true" outlineLevel="0" collapsed="false">
      <c r="A26" s="44" t="s">
        <v>35</v>
      </c>
      <c r="B26" s="52" t="n">
        <v>276</v>
      </c>
      <c r="C26" s="53" t="n">
        <v>30</v>
      </c>
      <c r="D26" s="54" t="n">
        <v>0</v>
      </c>
      <c r="E26" s="55" t="n">
        <v>2803</v>
      </c>
      <c r="F26" s="53" t="n">
        <v>83</v>
      </c>
      <c r="G26" s="54" t="n">
        <v>164</v>
      </c>
      <c r="H26" s="55" t="n">
        <v>3421</v>
      </c>
      <c r="I26" s="53" t="n">
        <v>290</v>
      </c>
      <c r="J26" s="140" t="n">
        <v>623</v>
      </c>
    </row>
    <row r="27" customFormat="false" ht="15" hidden="false" customHeight="true" outlineLevel="0" collapsed="false">
      <c r="A27" s="38" t="s">
        <v>45</v>
      </c>
      <c r="B27" s="45"/>
      <c r="C27" s="46"/>
      <c r="D27" s="47"/>
      <c r="E27" s="48"/>
      <c r="F27" s="46"/>
      <c r="G27" s="57"/>
      <c r="H27" s="48"/>
      <c r="I27" s="46"/>
      <c r="J27" s="141"/>
    </row>
    <row r="28" customFormat="false" ht="15" hidden="false" customHeight="true" outlineLevel="0" collapsed="false">
      <c r="A28" s="44" t="s">
        <v>39</v>
      </c>
      <c r="B28" s="45" t="n">
        <v>131</v>
      </c>
      <c r="C28" s="46" t="n">
        <v>0</v>
      </c>
      <c r="D28" s="137" t="n">
        <v>0</v>
      </c>
      <c r="E28" s="48" t="n">
        <v>1130</v>
      </c>
      <c r="F28" s="46" t="n">
        <v>52</v>
      </c>
      <c r="G28" s="138" t="n">
        <v>116</v>
      </c>
      <c r="H28" s="48" t="n">
        <v>1553</v>
      </c>
      <c r="I28" s="46" t="n">
        <v>52</v>
      </c>
      <c r="J28" s="139" t="n">
        <v>521</v>
      </c>
    </row>
    <row r="29" customFormat="false" ht="15" hidden="false" customHeight="true" outlineLevel="0" collapsed="false">
      <c r="A29" s="44" t="s">
        <v>40</v>
      </c>
      <c r="B29" s="45" t="n">
        <v>0</v>
      </c>
      <c r="C29" s="46" t="n">
        <v>0</v>
      </c>
      <c r="D29" s="137" t="n">
        <v>0</v>
      </c>
      <c r="E29" s="48" t="n">
        <v>51</v>
      </c>
      <c r="F29" s="46" t="n">
        <v>0</v>
      </c>
      <c r="G29" s="138" t="n">
        <v>0</v>
      </c>
      <c r="H29" s="48" t="n">
        <v>50</v>
      </c>
      <c r="I29" s="46" t="n">
        <v>0</v>
      </c>
      <c r="J29" s="139" t="n">
        <v>0</v>
      </c>
    </row>
    <row r="30" customFormat="false" ht="15" hidden="false" customHeight="true" outlineLevel="0" collapsed="false">
      <c r="A30" s="44" t="s">
        <v>41</v>
      </c>
      <c r="B30" s="45" t="n">
        <v>0</v>
      </c>
      <c r="C30" s="46" t="n">
        <v>0</v>
      </c>
      <c r="D30" s="137" t="n">
        <v>0</v>
      </c>
      <c r="E30" s="48" t="n">
        <v>107</v>
      </c>
      <c r="F30" s="46" t="n">
        <v>0</v>
      </c>
      <c r="G30" s="138" t="n">
        <v>0</v>
      </c>
      <c r="H30" s="48" t="n">
        <v>52</v>
      </c>
      <c r="I30" s="46" t="n">
        <v>0</v>
      </c>
      <c r="J30" s="139" t="n">
        <v>0</v>
      </c>
    </row>
    <row r="31" customFormat="false" ht="15" hidden="false" customHeight="true" outlineLevel="0" collapsed="false">
      <c r="A31" s="44" t="s">
        <v>35</v>
      </c>
      <c r="B31" s="52" t="n">
        <v>131</v>
      </c>
      <c r="C31" s="53" t="n">
        <v>0</v>
      </c>
      <c r="D31" s="54" t="n">
        <v>0</v>
      </c>
      <c r="E31" s="55" t="n">
        <v>1288</v>
      </c>
      <c r="F31" s="53" t="n">
        <v>52</v>
      </c>
      <c r="G31" s="54" t="n">
        <v>116</v>
      </c>
      <c r="H31" s="55" t="n">
        <v>1655</v>
      </c>
      <c r="I31" s="53" t="n">
        <v>52</v>
      </c>
      <c r="J31" s="140" t="n">
        <v>521</v>
      </c>
    </row>
    <row r="32" customFormat="false" ht="15" hidden="false" customHeight="true" outlineLevel="0" collapsed="false">
      <c r="A32" s="38" t="s">
        <v>46</v>
      </c>
      <c r="B32" s="45"/>
      <c r="C32" s="46"/>
      <c r="D32" s="47"/>
      <c r="E32" s="48"/>
      <c r="F32" s="46"/>
      <c r="G32" s="57"/>
      <c r="H32" s="48"/>
      <c r="I32" s="46"/>
      <c r="J32" s="141"/>
    </row>
    <row r="33" customFormat="false" ht="15" hidden="false" customHeight="true" outlineLevel="0" collapsed="false">
      <c r="A33" s="44" t="s">
        <v>39</v>
      </c>
      <c r="B33" s="45" t="n">
        <v>194</v>
      </c>
      <c r="C33" s="46" t="n">
        <v>0</v>
      </c>
      <c r="D33" s="137" t="n">
        <v>0</v>
      </c>
      <c r="E33" s="48" t="n">
        <v>1660</v>
      </c>
      <c r="F33" s="46" t="n">
        <v>19</v>
      </c>
      <c r="G33" s="138" t="n">
        <v>206</v>
      </c>
      <c r="H33" s="48" t="n">
        <v>2158</v>
      </c>
      <c r="I33" s="46" t="n">
        <v>48</v>
      </c>
      <c r="J33" s="139" t="n">
        <v>461</v>
      </c>
    </row>
    <row r="34" customFormat="false" ht="15" hidden="false" customHeight="true" outlineLevel="0" collapsed="false">
      <c r="A34" s="44" t="s">
        <v>40</v>
      </c>
      <c r="B34" s="45" t="n">
        <v>0</v>
      </c>
      <c r="C34" s="46" t="n">
        <v>0</v>
      </c>
      <c r="D34" s="137" t="n">
        <v>0</v>
      </c>
      <c r="E34" s="48" t="n">
        <v>188</v>
      </c>
      <c r="F34" s="46" t="n">
        <v>0</v>
      </c>
      <c r="G34" s="138" t="n">
        <v>0</v>
      </c>
      <c r="H34" s="48" t="n">
        <v>172</v>
      </c>
      <c r="I34" s="46" t="n">
        <v>0</v>
      </c>
      <c r="J34" s="139" t="n">
        <v>0</v>
      </c>
    </row>
    <row r="35" customFormat="false" ht="15" hidden="false" customHeight="true" outlineLevel="0" collapsed="false">
      <c r="A35" s="44" t="s">
        <v>41</v>
      </c>
      <c r="B35" s="45" t="n">
        <v>0</v>
      </c>
      <c r="C35" s="46" t="n">
        <v>0</v>
      </c>
      <c r="D35" s="137" t="n">
        <v>0</v>
      </c>
      <c r="E35" s="48" t="n">
        <v>158</v>
      </c>
      <c r="F35" s="46" t="n">
        <v>0</v>
      </c>
      <c r="G35" s="138" t="n">
        <v>0</v>
      </c>
      <c r="H35" s="48" t="n">
        <v>118</v>
      </c>
      <c r="I35" s="46" t="n">
        <v>0</v>
      </c>
      <c r="J35" s="139" t="n">
        <v>0</v>
      </c>
    </row>
    <row r="36" customFormat="false" ht="15" hidden="false" customHeight="true" outlineLevel="0" collapsed="false">
      <c r="A36" s="44" t="s">
        <v>35</v>
      </c>
      <c r="B36" s="52" t="n">
        <v>194</v>
      </c>
      <c r="C36" s="53" t="n">
        <v>0</v>
      </c>
      <c r="D36" s="54" t="n">
        <v>0</v>
      </c>
      <c r="E36" s="55" t="n">
        <v>2006</v>
      </c>
      <c r="F36" s="53" t="n">
        <v>19</v>
      </c>
      <c r="G36" s="54" t="n">
        <v>206</v>
      </c>
      <c r="H36" s="55" t="n">
        <v>2448</v>
      </c>
      <c r="I36" s="53" t="n">
        <v>48</v>
      </c>
      <c r="J36" s="140" t="n">
        <v>461</v>
      </c>
    </row>
    <row r="37" customFormat="false" ht="15" hidden="false" customHeight="true" outlineLevel="0" collapsed="false">
      <c r="A37" s="38" t="s">
        <v>47</v>
      </c>
      <c r="B37" s="45"/>
      <c r="C37" s="46"/>
      <c r="D37" s="47"/>
      <c r="E37" s="48"/>
      <c r="F37" s="46"/>
      <c r="G37" s="57"/>
      <c r="H37" s="48"/>
      <c r="I37" s="46"/>
      <c r="J37" s="141"/>
    </row>
    <row r="38" customFormat="false" ht="15" hidden="false" customHeight="true" outlineLevel="0" collapsed="false">
      <c r="A38" s="44" t="s">
        <v>39</v>
      </c>
      <c r="B38" s="45" t="n">
        <v>396</v>
      </c>
      <c r="C38" s="46" t="n">
        <v>74</v>
      </c>
      <c r="D38" s="137" t="n">
        <v>0</v>
      </c>
      <c r="E38" s="48" t="n">
        <v>2847</v>
      </c>
      <c r="F38" s="46" t="n">
        <v>286</v>
      </c>
      <c r="G38" s="138" t="n">
        <v>142</v>
      </c>
      <c r="H38" s="48" t="n">
        <v>4901</v>
      </c>
      <c r="I38" s="46" t="n">
        <v>677</v>
      </c>
      <c r="J38" s="139" t="n">
        <v>830</v>
      </c>
    </row>
    <row r="39" customFormat="false" ht="15" hidden="false" customHeight="true" outlineLevel="0" collapsed="false">
      <c r="A39" s="44" t="s">
        <v>40</v>
      </c>
      <c r="B39" s="45" t="n">
        <v>23</v>
      </c>
      <c r="C39" s="46" t="n">
        <v>0</v>
      </c>
      <c r="D39" s="137" t="n">
        <v>0</v>
      </c>
      <c r="E39" s="48" t="n">
        <v>511</v>
      </c>
      <c r="F39" s="46" t="n">
        <v>0</v>
      </c>
      <c r="G39" s="138" t="n">
        <v>0</v>
      </c>
      <c r="H39" s="48" t="n">
        <v>371</v>
      </c>
      <c r="I39" s="46" t="n">
        <v>0</v>
      </c>
      <c r="J39" s="139" t="n">
        <v>0</v>
      </c>
    </row>
    <row r="40" customFormat="false" ht="15" hidden="false" customHeight="true" outlineLevel="0" collapsed="false">
      <c r="A40" s="44" t="s">
        <v>41</v>
      </c>
      <c r="B40" s="45" t="n">
        <v>45</v>
      </c>
      <c r="C40" s="46" t="n">
        <v>0</v>
      </c>
      <c r="D40" s="137" t="n">
        <v>0</v>
      </c>
      <c r="E40" s="48" t="n">
        <v>716</v>
      </c>
      <c r="F40" s="46" t="n">
        <v>0</v>
      </c>
      <c r="G40" s="138" t="n">
        <v>0</v>
      </c>
      <c r="H40" s="48" t="n">
        <v>747</v>
      </c>
      <c r="I40" s="46" t="n">
        <v>0</v>
      </c>
      <c r="J40" s="139" t="n">
        <v>0</v>
      </c>
    </row>
    <row r="41" customFormat="false" ht="15" hidden="false" customHeight="true" outlineLevel="0" collapsed="false">
      <c r="A41" s="44" t="s">
        <v>35</v>
      </c>
      <c r="B41" s="52" t="n">
        <v>464</v>
      </c>
      <c r="C41" s="53" t="n">
        <v>74</v>
      </c>
      <c r="D41" s="54" t="n">
        <v>0</v>
      </c>
      <c r="E41" s="55" t="n">
        <v>4074</v>
      </c>
      <c r="F41" s="53" t="n">
        <v>286</v>
      </c>
      <c r="G41" s="54" t="n">
        <v>142</v>
      </c>
      <c r="H41" s="55" t="n">
        <v>6019</v>
      </c>
      <c r="I41" s="53" t="n">
        <v>677</v>
      </c>
      <c r="J41" s="140" t="n">
        <v>830</v>
      </c>
    </row>
    <row r="42" customFormat="false" ht="15" hidden="false" customHeight="true" outlineLevel="0" collapsed="false">
      <c r="A42" s="38" t="s">
        <v>48</v>
      </c>
      <c r="B42" s="45"/>
      <c r="C42" s="46"/>
      <c r="D42" s="47"/>
      <c r="E42" s="48"/>
      <c r="F42" s="46"/>
      <c r="G42" s="57"/>
      <c r="H42" s="48"/>
      <c r="I42" s="46"/>
      <c r="J42" s="141"/>
    </row>
    <row r="43" customFormat="false" ht="15" hidden="false" customHeight="true" outlineLevel="0" collapsed="false">
      <c r="A43" s="44" t="s">
        <v>39</v>
      </c>
      <c r="B43" s="45" t="n">
        <v>549</v>
      </c>
      <c r="C43" s="46" t="n">
        <v>32</v>
      </c>
      <c r="D43" s="137" t="n">
        <v>59</v>
      </c>
      <c r="E43" s="48" t="n">
        <v>4533</v>
      </c>
      <c r="F43" s="46" t="n">
        <v>193</v>
      </c>
      <c r="G43" s="138" t="n">
        <v>599</v>
      </c>
      <c r="H43" s="48" t="n">
        <v>5633</v>
      </c>
      <c r="I43" s="46" t="n">
        <v>555</v>
      </c>
      <c r="J43" s="139" t="n">
        <v>1470</v>
      </c>
    </row>
    <row r="44" customFormat="false" ht="15" hidden="false" customHeight="true" outlineLevel="0" collapsed="false">
      <c r="A44" s="44" t="s">
        <v>40</v>
      </c>
      <c r="B44" s="45" t="n">
        <v>0</v>
      </c>
      <c r="C44" s="46" t="n">
        <v>0</v>
      </c>
      <c r="D44" s="137" t="n">
        <v>0</v>
      </c>
      <c r="E44" s="48" t="n">
        <v>258</v>
      </c>
      <c r="F44" s="46" t="n">
        <v>0</v>
      </c>
      <c r="G44" s="138" t="n">
        <v>0</v>
      </c>
      <c r="H44" s="48" t="n">
        <v>249</v>
      </c>
      <c r="I44" s="46" t="n">
        <v>0</v>
      </c>
      <c r="J44" s="139" t="n">
        <v>0</v>
      </c>
    </row>
    <row r="45" customFormat="false" ht="15" hidden="false" customHeight="true" outlineLevel="0" collapsed="false">
      <c r="A45" s="44" t="s">
        <v>41</v>
      </c>
      <c r="B45" s="45" t="n">
        <v>0</v>
      </c>
      <c r="C45" s="46" t="n">
        <v>0</v>
      </c>
      <c r="D45" s="137" t="n">
        <v>0</v>
      </c>
      <c r="E45" s="48" t="n">
        <v>1211</v>
      </c>
      <c r="F45" s="46" t="n">
        <v>0</v>
      </c>
      <c r="G45" s="138" t="n">
        <v>0</v>
      </c>
      <c r="H45" s="48" t="n">
        <v>990</v>
      </c>
      <c r="I45" s="46" t="n">
        <v>0</v>
      </c>
      <c r="J45" s="139" t="n">
        <v>0</v>
      </c>
    </row>
    <row r="46" customFormat="false" ht="15" hidden="false" customHeight="true" outlineLevel="0" collapsed="false">
      <c r="A46" s="44" t="s">
        <v>35</v>
      </c>
      <c r="B46" s="52" t="n">
        <v>549</v>
      </c>
      <c r="C46" s="53" t="n">
        <v>32</v>
      </c>
      <c r="D46" s="54" t="n">
        <v>59</v>
      </c>
      <c r="E46" s="55" t="n">
        <v>6002</v>
      </c>
      <c r="F46" s="53" t="n">
        <v>193</v>
      </c>
      <c r="G46" s="54" t="n">
        <v>599</v>
      </c>
      <c r="H46" s="55" t="n">
        <v>6872</v>
      </c>
      <c r="I46" s="53" t="n">
        <v>555</v>
      </c>
      <c r="J46" s="140" t="n">
        <v>1470</v>
      </c>
    </row>
    <row r="47" customFormat="false" ht="15" hidden="false" customHeight="true" outlineLevel="0" collapsed="false">
      <c r="A47" s="38" t="s">
        <v>49</v>
      </c>
      <c r="B47" s="45"/>
      <c r="C47" s="46"/>
      <c r="D47" s="47"/>
      <c r="E47" s="48"/>
      <c r="F47" s="46"/>
      <c r="G47" s="47"/>
      <c r="H47" s="48"/>
      <c r="I47" s="46"/>
      <c r="J47" s="142"/>
    </row>
    <row r="48" customFormat="false" ht="15" hidden="false" customHeight="true" outlineLevel="0" collapsed="false">
      <c r="A48" s="44" t="s">
        <v>39</v>
      </c>
      <c r="B48" s="61" t="n">
        <v>2342</v>
      </c>
      <c r="C48" s="59" t="n">
        <v>149</v>
      </c>
      <c r="D48" s="142" t="n">
        <v>59</v>
      </c>
      <c r="E48" s="49" t="n">
        <v>18365</v>
      </c>
      <c r="F48" s="59" t="n">
        <v>944</v>
      </c>
      <c r="G48" s="142" t="n">
        <v>1793</v>
      </c>
      <c r="H48" s="49" t="n">
        <v>24856</v>
      </c>
      <c r="I48" s="59" t="n">
        <v>2307</v>
      </c>
      <c r="J48" s="142" t="n">
        <v>6072</v>
      </c>
    </row>
    <row r="49" customFormat="false" ht="15" hidden="false" customHeight="true" outlineLevel="0" collapsed="false">
      <c r="A49" s="44" t="s">
        <v>40</v>
      </c>
      <c r="B49" s="61" t="n">
        <v>23</v>
      </c>
      <c r="C49" s="59" t="n">
        <v>0</v>
      </c>
      <c r="D49" s="142" t="n">
        <v>0</v>
      </c>
      <c r="E49" s="49" t="n">
        <v>1952</v>
      </c>
      <c r="F49" s="59" t="n">
        <v>0</v>
      </c>
      <c r="G49" s="142" t="n">
        <v>0</v>
      </c>
      <c r="H49" s="49" t="n">
        <v>1904</v>
      </c>
      <c r="I49" s="59" t="n">
        <v>0</v>
      </c>
      <c r="J49" s="142" t="n">
        <v>0</v>
      </c>
    </row>
    <row r="50" customFormat="false" ht="15" hidden="false" customHeight="true" outlineLevel="0" collapsed="false">
      <c r="A50" s="44" t="s">
        <v>41</v>
      </c>
      <c r="B50" s="61" t="n">
        <v>48</v>
      </c>
      <c r="C50" s="59" t="n">
        <v>0</v>
      </c>
      <c r="D50" s="142" t="n">
        <v>0</v>
      </c>
      <c r="E50" s="49" t="n">
        <v>3749</v>
      </c>
      <c r="F50" s="59" t="n">
        <v>0</v>
      </c>
      <c r="G50" s="142" t="n">
        <v>0</v>
      </c>
      <c r="H50" s="49" t="n">
        <v>3091</v>
      </c>
      <c r="I50" s="59" t="n">
        <v>0</v>
      </c>
      <c r="J50" s="142" t="n">
        <v>0</v>
      </c>
    </row>
    <row r="51" customFormat="false" ht="15" hidden="false" customHeight="true" outlineLevel="0" collapsed="false">
      <c r="A51" s="44" t="s">
        <v>35</v>
      </c>
      <c r="B51" s="143" t="n">
        <v>2413</v>
      </c>
      <c r="C51" s="144" t="n">
        <v>149</v>
      </c>
      <c r="D51" s="145" t="n">
        <v>59</v>
      </c>
      <c r="E51" s="146" t="n">
        <v>24066</v>
      </c>
      <c r="F51" s="144" t="n">
        <v>944</v>
      </c>
      <c r="G51" s="145" t="n">
        <v>1793</v>
      </c>
      <c r="H51" s="146" t="n">
        <v>29851</v>
      </c>
      <c r="I51" s="144" t="n">
        <v>2307</v>
      </c>
      <c r="J51" s="147" t="n">
        <v>6072</v>
      </c>
    </row>
    <row r="52" customFormat="false" ht="15" hidden="false" customHeight="true" outlineLevel="0" collapsed="false"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5" hidden="false" customHeight="true" outlineLevel="0" collapsed="false">
      <c r="A53" s="132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5" hidden="false" customHeight="true" outlineLevel="0" collapsed="false">
      <c r="A54" s="71" t="s">
        <v>51</v>
      </c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5" hidden="false" customHeight="true" outlineLevel="0" collapsed="false"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5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5" hidden="false" customHeight="true" outlineLevel="0" collapsed="false"/>
  </sheetData>
  <mergeCells count="11">
    <mergeCell ref="A1:J1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16" min="2" style="0" width="6.7"/>
    <col collapsed="false" customWidth="true" hidden="false" outlineLevel="0" max="17" min="17" style="148" width="7.99"/>
    <col collapsed="false" customWidth="true" hidden="false" outlineLevel="0" max="18" min="18" style="0" width="7.7"/>
    <col collapsed="false" customWidth="true" hidden="false" outlineLevel="0" max="19" min="19" style="0" width="9.56"/>
  </cols>
  <sheetData>
    <row r="1" s="30" customFormat="true" ht="20.1" hidden="false" customHeight="true" outlineLevel="0" collapsed="false">
      <c r="A1" s="113" t="s">
        <v>1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149"/>
      <c r="S2" s="149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  <c r="Q3" s="0"/>
    </row>
    <row r="4" customFormat="false" ht="20.1" hidden="false" customHeight="true" outlineLevel="0" collapsed="false">
      <c r="A4" s="75" t="str">
        <f aca="false">Portada!B39</f>
        <v>Curso 2017-2018</v>
      </c>
      <c r="B4" s="35" t="s">
        <v>62</v>
      </c>
      <c r="C4" s="35"/>
      <c r="D4" s="35"/>
      <c r="E4" s="29" t="s">
        <v>63</v>
      </c>
      <c r="F4" s="29"/>
      <c r="G4" s="29"/>
      <c r="H4" s="35" t="s">
        <v>64</v>
      </c>
      <c r="I4" s="35"/>
      <c r="J4" s="35"/>
      <c r="K4" s="29" t="s">
        <v>65</v>
      </c>
      <c r="L4" s="29"/>
      <c r="M4" s="29"/>
      <c r="N4" s="35" t="s">
        <v>66</v>
      </c>
      <c r="O4" s="35"/>
      <c r="P4" s="35"/>
      <c r="Q4" s="150" t="s">
        <v>67</v>
      </c>
      <c r="R4" s="150"/>
      <c r="S4" s="151" t="s">
        <v>52</v>
      </c>
    </row>
    <row r="5" customFormat="false" ht="15" hidden="false" customHeight="true" outlineLevel="0" collapsed="false">
      <c r="A5" s="75"/>
      <c r="B5" s="152" t="s">
        <v>36</v>
      </c>
      <c r="C5" s="152" t="s">
        <v>37</v>
      </c>
      <c r="D5" s="152" t="s">
        <v>35</v>
      </c>
      <c r="E5" s="153" t="s">
        <v>36</v>
      </c>
      <c r="F5" s="153" t="s">
        <v>37</v>
      </c>
      <c r="G5" s="153" t="s">
        <v>35</v>
      </c>
      <c r="H5" s="152" t="s">
        <v>36</v>
      </c>
      <c r="I5" s="152" t="s">
        <v>37</v>
      </c>
      <c r="J5" s="152" t="s">
        <v>35</v>
      </c>
      <c r="K5" s="153" t="s">
        <v>36</v>
      </c>
      <c r="L5" s="153" t="s">
        <v>37</v>
      </c>
      <c r="M5" s="153" t="s">
        <v>35</v>
      </c>
      <c r="N5" s="152" t="s">
        <v>36</v>
      </c>
      <c r="O5" s="152" t="s">
        <v>37</v>
      </c>
      <c r="P5" s="152" t="s">
        <v>35</v>
      </c>
      <c r="Q5" s="36" t="s">
        <v>36</v>
      </c>
      <c r="R5" s="36" t="s">
        <v>37</v>
      </c>
      <c r="S5" s="151"/>
    </row>
    <row r="6" customFormat="false" ht="15" hidden="false" customHeight="true" outlineLevel="0" collapsed="false">
      <c r="A6" s="154" t="s">
        <v>38</v>
      </c>
      <c r="B6" s="155"/>
      <c r="C6" s="156"/>
      <c r="D6" s="157"/>
      <c r="E6" s="158"/>
      <c r="F6" s="156"/>
      <c r="G6" s="157"/>
      <c r="H6" s="158"/>
      <c r="I6" s="156"/>
      <c r="J6" s="157"/>
      <c r="K6" s="158"/>
      <c r="L6" s="156"/>
      <c r="M6" s="157"/>
      <c r="N6" s="158"/>
      <c r="O6" s="156"/>
      <c r="P6" s="157"/>
      <c r="Q6" s="159"/>
      <c r="R6" s="157"/>
      <c r="S6" s="160"/>
    </row>
    <row r="7" customFormat="false" ht="15" hidden="false" customHeight="true" outlineLevel="0" collapsed="false">
      <c r="A7" s="161" t="s">
        <v>39</v>
      </c>
      <c r="B7" s="162" t="n">
        <v>1365</v>
      </c>
      <c r="C7" s="163" t="n">
        <v>1737</v>
      </c>
      <c r="D7" s="164" t="n">
        <v>3102</v>
      </c>
      <c r="E7" s="165" t="n">
        <v>1500</v>
      </c>
      <c r="F7" s="163" t="n">
        <v>1918</v>
      </c>
      <c r="G7" s="164" t="n">
        <v>3418</v>
      </c>
      <c r="H7" s="165" t="n">
        <v>439</v>
      </c>
      <c r="I7" s="163" t="n">
        <v>434</v>
      </c>
      <c r="J7" s="164" t="n">
        <v>873</v>
      </c>
      <c r="K7" s="165" t="n">
        <v>112</v>
      </c>
      <c r="L7" s="163" t="n">
        <v>124</v>
      </c>
      <c r="M7" s="164" t="n">
        <v>236</v>
      </c>
      <c r="N7" s="165" t="n">
        <v>73</v>
      </c>
      <c r="O7" s="163" t="n">
        <v>68</v>
      </c>
      <c r="P7" s="164" t="n">
        <v>141</v>
      </c>
      <c r="Q7" s="166" t="n">
        <v>3489</v>
      </c>
      <c r="R7" s="164" t="n">
        <v>4281</v>
      </c>
      <c r="S7" s="167" t="n">
        <v>7770</v>
      </c>
    </row>
    <row r="8" customFormat="false" ht="15" hidden="false" customHeight="true" outlineLevel="0" collapsed="false">
      <c r="A8" s="161" t="s">
        <v>40</v>
      </c>
      <c r="B8" s="162"/>
      <c r="C8" s="163"/>
      <c r="D8" s="164"/>
      <c r="E8" s="165"/>
      <c r="F8" s="163"/>
      <c r="G8" s="164"/>
      <c r="H8" s="165"/>
      <c r="I8" s="163"/>
      <c r="J8" s="164"/>
      <c r="K8" s="165"/>
      <c r="L8" s="163"/>
      <c r="M8" s="164"/>
      <c r="N8" s="165"/>
      <c r="O8" s="163"/>
      <c r="P8" s="164"/>
      <c r="Q8" s="166"/>
      <c r="R8" s="164"/>
      <c r="S8" s="167"/>
    </row>
    <row r="9" customFormat="false" ht="15" hidden="false" customHeight="true" outlineLevel="0" collapsed="false">
      <c r="A9" s="161" t="s">
        <v>41</v>
      </c>
      <c r="B9" s="162" t="n">
        <v>274</v>
      </c>
      <c r="C9" s="163" t="n">
        <v>279</v>
      </c>
      <c r="D9" s="164" t="n">
        <v>553</v>
      </c>
      <c r="E9" s="165" t="n">
        <v>241</v>
      </c>
      <c r="F9" s="163" t="n">
        <v>256</v>
      </c>
      <c r="G9" s="164" t="n">
        <v>497</v>
      </c>
      <c r="H9" s="165" t="n">
        <v>19</v>
      </c>
      <c r="I9" s="163" t="n">
        <v>10</v>
      </c>
      <c r="J9" s="164" t="n">
        <v>29</v>
      </c>
      <c r="K9" s="165" t="n">
        <v>2</v>
      </c>
      <c r="L9" s="163" t="n">
        <v>2</v>
      </c>
      <c r="M9" s="164" t="n">
        <v>4</v>
      </c>
      <c r="N9" s="165" t="n">
        <v>0</v>
      </c>
      <c r="O9" s="163" t="n">
        <v>1</v>
      </c>
      <c r="P9" s="164" t="n">
        <v>1</v>
      </c>
      <c r="Q9" s="166" t="n">
        <v>536</v>
      </c>
      <c r="R9" s="164" t="n">
        <v>548</v>
      </c>
      <c r="S9" s="167" t="n">
        <v>1084</v>
      </c>
    </row>
    <row r="10" customFormat="false" ht="15" hidden="false" customHeight="true" outlineLevel="0" collapsed="false">
      <c r="A10" s="161" t="s">
        <v>35</v>
      </c>
      <c r="B10" s="168" t="n">
        <v>1639</v>
      </c>
      <c r="C10" s="169" t="n">
        <v>2016</v>
      </c>
      <c r="D10" s="170" t="n">
        <v>3655</v>
      </c>
      <c r="E10" s="171" t="n">
        <v>1741</v>
      </c>
      <c r="F10" s="169" t="n">
        <v>2174</v>
      </c>
      <c r="G10" s="170" t="n">
        <v>3915</v>
      </c>
      <c r="H10" s="171" t="n">
        <v>458</v>
      </c>
      <c r="I10" s="169" t="n">
        <v>444</v>
      </c>
      <c r="J10" s="170" t="n">
        <v>902</v>
      </c>
      <c r="K10" s="171" t="n">
        <v>114</v>
      </c>
      <c r="L10" s="169" t="n">
        <v>126</v>
      </c>
      <c r="M10" s="170" t="n">
        <v>240</v>
      </c>
      <c r="N10" s="171" t="n">
        <v>73</v>
      </c>
      <c r="O10" s="169" t="n">
        <v>69</v>
      </c>
      <c r="P10" s="170" t="n">
        <v>142</v>
      </c>
      <c r="Q10" s="171" t="n">
        <v>4025</v>
      </c>
      <c r="R10" s="170" t="n">
        <v>4829</v>
      </c>
      <c r="S10" s="167" t="n">
        <v>8854</v>
      </c>
    </row>
    <row r="11" customFormat="false" ht="15" hidden="false" customHeight="true" outlineLevel="0" collapsed="false">
      <c r="A11" s="154" t="s">
        <v>42</v>
      </c>
      <c r="B11" s="162"/>
      <c r="C11" s="163"/>
      <c r="D11" s="164"/>
      <c r="E11" s="165"/>
      <c r="F11" s="163"/>
      <c r="G11" s="164"/>
      <c r="H11" s="165"/>
      <c r="I11" s="163"/>
      <c r="J11" s="164"/>
      <c r="K11" s="165"/>
      <c r="L11" s="163"/>
      <c r="M11" s="164"/>
      <c r="N11" s="165"/>
      <c r="O11" s="163"/>
      <c r="P11" s="164"/>
      <c r="Q11" s="166"/>
      <c r="R11" s="164"/>
      <c r="S11" s="172"/>
    </row>
    <row r="12" customFormat="false" ht="15" hidden="false" customHeight="true" outlineLevel="0" collapsed="false">
      <c r="A12" s="161" t="s">
        <v>39</v>
      </c>
      <c r="B12" s="162" t="n">
        <v>2573</v>
      </c>
      <c r="C12" s="163" t="n">
        <v>3119</v>
      </c>
      <c r="D12" s="164" t="n">
        <v>5692</v>
      </c>
      <c r="E12" s="165" t="n">
        <v>2906</v>
      </c>
      <c r="F12" s="163" t="n">
        <v>3316</v>
      </c>
      <c r="G12" s="164" t="n">
        <v>6222</v>
      </c>
      <c r="H12" s="165" t="n">
        <v>1082</v>
      </c>
      <c r="I12" s="163" t="n">
        <v>1039</v>
      </c>
      <c r="J12" s="164" t="n">
        <v>2121</v>
      </c>
      <c r="K12" s="165" t="n">
        <v>351</v>
      </c>
      <c r="L12" s="163" t="n">
        <v>342</v>
      </c>
      <c r="M12" s="164" t="n">
        <v>693</v>
      </c>
      <c r="N12" s="165" t="n">
        <v>175</v>
      </c>
      <c r="O12" s="163" t="n">
        <v>165</v>
      </c>
      <c r="P12" s="164" t="n">
        <v>340</v>
      </c>
      <c r="Q12" s="166" t="n">
        <v>7087</v>
      </c>
      <c r="R12" s="164" t="n">
        <v>7981</v>
      </c>
      <c r="S12" s="167" t="n">
        <v>15068</v>
      </c>
    </row>
    <row r="13" customFormat="false" ht="15" hidden="false" customHeight="true" outlineLevel="0" collapsed="false">
      <c r="A13" s="161" t="s">
        <v>40</v>
      </c>
      <c r="B13" s="162" t="n">
        <v>254</v>
      </c>
      <c r="C13" s="163" t="n">
        <v>317</v>
      </c>
      <c r="D13" s="164" t="n">
        <v>571</v>
      </c>
      <c r="E13" s="165" t="n">
        <v>326</v>
      </c>
      <c r="F13" s="163" t="n">
        <v>350</v>
      </c>
      <c r="G13" s="164" t="n">
        <v>676</v>
      </c>
      <c r="H13" s="165" t="n">
        <v>76</v>
      </c>
      <c r="I13" s="163" t="n">
        <v>79</v>
      </c>
      <c r="J13" s="164" t="n">
        <v>155</v>
      </c>
      <c r="K13" s="165" t="n">
        <v>26</v>
      </c>
      <c r="L13" s="163" t="n">
        <v>19</v>
      </c>
      <c r="M13" s="164" t="n">
        <v>45</v>
      </c>
      <c r="N13" s="165" t="n">
        <v>7</v>
      </c>
      <c r="O13" s="163" t="n">
        <v>5</v>
      </c>
      <c r="P13" s="164" t="n">
        <v>12</v>
      </c>
      <c r="Q13" s="166" t="n">
        <v>689</v>
      </c>
      <c r="R13" s="164" t="n">
        <v>770</v>
      </c>
      <c r="S13" s="167" t="n">
        <v>1459</v>
      </c>
    </row>
    <row r="14" customFormat="false" ht="15" hidden="false" customHeight="true" outlineLevel="0" collapsed="false">
      <c r="A14" s="161" t="s">
        <v>41</v>
      </c>
      <c r="B14" s="162" t="n">
        <v>423</v>
      </c>
      <c r="C14" s="163" t="n">
        <v>465</v>
      </c>
      <c r="D14" s="164" t="n">
        <v>888</v>
      </c>
      <c r="E14" s="165" t="n">
        <v>458</v>
      </c>
      <c r="F14" s="163" t="n">
        <v>415</v>
      </c>
      <c r="G14" s="164" t="n">
        <v>873</v>
      </c>
      <c r="H14" s="165" t="n">
        <v>37</v>
      </c>
      <c r="I14" s="163" t="n">
        <v>30</v>
      </c>
      <c r="J14" s="164" t="n">
        <v>67</v>
      </c>
      <c r="K14" s="165" t="n">
        <v>5</v>
      </c>
      <c r="L14" s="163" t="n">
        <v>2</v>
      </c>
      <c r="M14" s="164" t="n">
        <v>7</v>
      </c>
      <c r="N14" s="165" t="n">
        <v>1</v>
      </c>
      <c r="O14" s="163" t="n">
        <v>0</v>
      </c>
      <c r="P14" s="164" t="n">
        <v>1</v>
      </c>
      <c r="Q14" s="166" t="n">
        <v>924</v>
      </c>
      <c r="R14" s="164" t="n">
        <v>912</v>
      </c>
      <c r="S14" s="167" t="n">
        <v>1836</v>
      </c>
    </row>
    <row r="15" customFormat="false" ht="15" hidden="false" customHeight="true" outlineLevel="0" collapsed="false">
      <c r="A15" s="161" t="s">
        <v>35</v>
      </c>
      <c r="B15" s="168" t="n">
        <v>3250</v>
      </c>
      <c r="C15" s="169" t="n">
        <v>3901</v>
      </c>
      <c r="D15" s="170" t="n">
        <v>7151</v>
      </c>
      <c r="E15" s="171" t="n">
        <v>3690</v>
      </c>
      <c r="F15" s="169" t="n">
        <v>4081</v>
      </c>
      <c r="G15" s="170" t="n">
        <v>7771</v>
      </c>
      <c r="H15" s="171" t="n">
        <v>1195</v>
      </c>
      <c r="I15" s="169" t="n">
        <v>1148</v>
      </c>
      <c r="J15" s="170" t="n">
        <v>2343</v>
      </c>
      <c r="K15" s="171" t="n">
        <v>382</v>
      </c>
      <c r="L15" s="169" t="n">
        <v>363</v>
      </c>
      <c r="M15" s="170" t="n">
        <v>745</v>
      </c>
      <c r="N15" s="171" t="n">
        <v>183</v>
      </c>
      <c r="O15" s="169" t="n">
        <v>170</v>
      </c>
      <c r="P15" s="170" t="n">
        <v>353</v>
      </c>
      <c r="Q15" s="171" t="n">
        <v>8700</v>
      </c>
      <c r="R15" s="170" t="n">
        <v>9663</v>
      </c>
      <c r="S15" s="167" t="n">
        <v>18363</v>
      </c>
    </row>
    <row r="16" customFormat="false" ht="15" hidden="false" customHeight="true" outlineLevel="0" collapsed="false">
      <c r="A16" s="154" t="s">
        <v>43</v>
      </c>
      <c r="B16" s="162"/>
      <c r="C16" s="163"/>
      <c r="D16" s="164"/>
      <c r="E16" s="165"/>
      <c r="F16" s="163"/>
      <c r="G16" s="164"/>
      <c r="H16" s="165"/>
      <c r="I16" s="163"/>
      <c r="J16" s="164"/>
      <c r="K16" s="165"/>
      <c r="L16" s="163"/>
      <c r="M16" s="164"/>
      <c r="N16" s="165"/>
      <c r="O16" s="163"/>
      <c r="P16" s="164"/>
      <c r="Q16" s="166"/>
      <c r="R16" s="164"/>
      <c r="S16" s="172"/>
    </row>
    <row r="17" customFormat="false" ht="15" hidden="false" customHeight="true" outlineLevel="0" collapsed="false">
      <c r="A17" s="161" t="s">
        <v>39</v>
      </c>
      <c r="B17" s="162" t="n">
        <v>1531</v>
      </c>
      <c r="C17" s="163" t="n">
        <v>2084</v>
      </c>
      <c r="D17" s="164" t="n">
        <v>3615</v>
      </c>
      <c r="E17" s="165" t="n">
        <v>1803</v>
      </c>
      <c r="F17" s="163" t="n">
        <v>2167</v>
      </c>
      <c r="G17" s="164" t="n">
        <v>3970</v>
      </c>
      <c r="H17" s="165" t="n">
        <v>543</v>
      </c>
      <c r="I17" s="163" t="n">
        <v>493</v>
      </c>
      <c r="J17" s="164" t="n">
        <v>1036</v>
      </c>
      <c r="K17" s="165" t="n">
        <v>177</v>
      </c>
      <c r="L17" s="163" t="n">
        <v>140</v>
      </c>
      <c r="M17" s="164" t="n">
        <v>317</v>
      </c>
      <c r="N17" s="165" t="n">
        <v>70</v>
      </c>
      <c r="O17" s="163" t="n">
        <v>54</v>
      </c>
      <c r="P17" s="164" t="n">
        <v>124</v>
      </c>
      <c r="Q17" s="166" t="n">
        <v>4124</v>
      </c>
      <c r="R17" s="164" t="n">
        <v>4938</v>
      </c>
      <c r="S17" s="167" t="n">
        <v>9062</v>
      </c>
    </row>
    <row r="18" customFormat="false" ht="15" hidden="false" customHeight="true" outlineLevel="0" collapsed="false">
      <c r="A18" s="161" t="s">
        <v>40</v>
      </c>
      <c r="B18" s="162" t="n">
        <v>148</v>
      </c>
      <c r="C18" s="163" t="n">
        <v>184</v>
      </c>
      <c r="D18" s="164" t="n">
        <v>332</v>
      </c>
      <c r="E18" s="165" t="n">
        <v>164</v>
      </c>
      <c r="F18" s="163" t="n">
        <v>215</v>
      </c>
      <c r="G18" s="164" t="n">
        <v>379</v>
      </c>
      <c r="H18" s="165" t="n">
        <v>61</v>
      </c>
      <c r="I18" s="163" t="n">
        <v>60</v>
      </c>
      <c r="J18" s="164" t="n">
        <v>121</v>
      </c>
      <c r="K18" s="165" t="n">
        <v>18</v>
      </c>
      <c r="L18" s="163" t="n">
        <v>12</v>
      </c>
      <c r="M18" s="164" t="n">
        <v>30</v>
      </c>
      <c r="N18" s="165" t="n">
        <v>5</v>
      </c>
      <c r="O18" s="163" t="n">
        <v>9</v>
      </c>
      <c r="P18" s="164" t="n">
        <v>14</v>
      </c>
      <c r="Q18" s="166" t="n">
        <v>396</v>
      </c>
      <c r="R18" s="164" t="n">
        <v>480</v>
      </c>
      <c r="S18" s="167" t="n">
        <v>876</v>
      </c>
    </row>
    <row r="19" customFormat="false" ht="15" hidden="false" customHeight="true" outlineLevel="0" collapsed="false">
      <c r="A19" s="161" t="s">
        <v>41</v>
      </c>
      <c r="B19" s="162" t="n">
        <v>323</v>
      </c>
      <c r="C19" s="163" t="n">
        <v>301</v>
      </c>
      <c r="D19" s="164" t="n">
        <v>624</v>
      </c>
      <c r="E19" s="165" t="n">
        <v>332</v>
      </c>
      <c r="F19" s="163" t="n">
        <v>283</v>
      </c>
      <c r="G19" s="164" t="n">
        <v>615</v>
      </c>
      <c r="H19" s="165" t="n">
        <v>22</v>
      </c>
      <c r="I19" s="163" t="n">
        <v>21</v>
      </c>
      <c r="J19" s="164" t="n">
        <v>43</v>
      </c>
      <c r="K19" s="165" t="n">
        <v>7</v>
      </c>
      <c r="L19" s="163" t="n">
        <v>2</v>
      </c>
      <c r="M19" s="164" t="n">
        <v>9</v>
      </c>
      <c r="N19" s="165" t="n">
        <v>2</v>
      </c>
      <c r="O19" s="163" t="n">
        <v>1</v>
      </c>
      <c r="P19" s="164" t="n">
        <v>3</v>
      </c>
      <c r="Q19" s="166" t="n">
        <v>686</v>
      </c>
      <c r="R19" s="164" t="n">
        <v>608</v>
      </c>
      <c r="S19" s="167" t="n">
        <v>1294</v>
      </c>
    </row>
    <row r="20" customFormat="false" ht="15" hidden="false" customHeight="true" outlineLevel="0" collapsed="false">
      <c r="A20" s="161" t="s">
        <v>35</v>
      </c>
      <c r="B20" s="168" t="n">
        <v>2002</v>
      </c>
      <c r="C20" s="169" t="n">
        <v>2569</v>
      </c>
      <c r="D20" s="170" t="n">
        <v>4571</v>
      </c>
      <c r="E20" s="171" t="n">
        <v>2299</v>
      </c>
      <c r="F20" s="169" t="n">
        <v>2665</v>
      </c>
      <c r="G20" s="170" t="n">
        <v>4964</v>
      </c>
      <c r="H20" s="171" t="n">
        <v>626</v>
      </c>
      <c r="I20" s="169" t="n">
        <v>574</v>
      </c>
      <c r="J20" s="170" t="n">
        <v>1200</v>
      </c>
      <c r="K20" s="171" t="n">
        <v>202</v>
      </c>
      <c r="L20" s="169" t="n">
        <v>154</v>
      </c>
      <c r="M20" s="170" t="n">
        <v>356</v>
      </c>
      <c r="N20" s="171" t="n">
        <v>77</v>
      </c>
      <c r="O20" s="169" t="n">
        <v>64</v>
      </c>
      <c r="P20" s="170" t="n">
        <v>141</v>
      </c>
      <c r="Q20" s="171" t="n">
        <v>5206</v>
      </c>
      <c r="R20" s="170" t="n">
        <v>6026</v>
      </c>
      <c r="S20" s="167" t="n">
        <v>11232</v>
      </c>
    </row>
    <row r="21" customFormat="false" ht="15" hidden="false" customHeight="true" outlineLevel="0" collapsed="false">
      <c r="A21" s="154" t="s">
        <v>44</v>
      </c>
      <c r="B21" s="162"/>
      <c r="C21" s="163"/>
      <c r="D21" s="164"/>
      <c r="E21" s="165"/>
      <c r="F21" s="163"/>
      <c r="G21" s="164"/>
      <c r="H21" s="165"/>
      <c r="I21" s="163"/>
      <c r="J21" s="164"/>
      <c r="K21" s="165"/>
      <c r="L21" s="163"/>
      <c r="M21" s="164"/>
      <c r="N21" s="165"/>
      <c r="O21" s="163"/>
      <c r="P21" s="164"/>
      <c r="Q21" s="166"/>
      <c r="R21" s="164"/>
      <c r="S21" s="172"/>
    </row>
    <row r="22" customFormat="false" ht="15" hidden="false" customHeight="true" outlineLevel="0" collapsed="false">
      <c r="A22" s="161" t="s">
        <v>39</v>
      </c>
      <c r="B22" s="162" t="n">
        <v>1823</v>
      </c>
      <c r="C22" s="163" t="n">
        <v>2307</v>
      </c>
      <c r="D22" s="164" t="n">
        <v>4130</v>
      </c>
      <c r="E22" s="165" t="n">
        <v>1951</v>
      </c>
      <c r="F22" s="163" t="n">
        <v>2460</v>
      </c>
      <c r="G22" s="164" t="n">
        <v>4411</v>
      </c>
      <c r="H22" s="165" t="n">
        <v>665</v>
      </c>
      <c r="I22" s="163" t="n">
        <v>646</v>
      </c>
      <c r="J22" s="164" t="n">
        <v>1311</v>
      </c>
      <c r="K22" s="165" t="n">
        <v>221</v>
      </c>
      <c r="L22" s="163" t="n">
        <v>195</v>
      </c>
      <c r="M22" s="164" t="n">
        <v>416</v>
      </c>
      <c r="N22" s="165" t="n">
        <v>118</v>
      </c>
      <c r="O22" s="163" t="n">
        <v>83</v>
      </c>
      <c r="P22" s="164" t="n">
        <v>201</v>
      </c>
      <c r="Q22" s="166" t="n">
        <v>4778</v>
      </c>
      <c r="R22" s="164" t="n">
        <v>5691</v>
      </c>
      <c r="S22" s="167" t="n">
        <v>10469</v>
      </c>
    </row>
    <row r="23" customFormat="false" ht="15" hidden="false" customHeight="true" outlineLevel="0" collapsed="false">
      <c r="A23" s="161" t="s">
        <v>40</v>
      </c>
      <c r="B23" s="162" t="n">
        <v>316</v>
      </c>
      <c r="C23" s="163" t="n">
        <v>367</v>
      </c>
      <c r="D23" s="164" t="n">
        <v>683</v>
      </c>
      <c r="E23" s="165" t="n">
        <v>341</v>
      </c>
      <c r="F23" s="163" t="n">
        <v>406</v>
      </c>
      <c r="G23" s="164" t="n">
        <v>747</v>
      </c>
      <c r="H23" s="165" t="n">
        <v>115</v>
      </c>
      <c r="I23" s="163" t="n">
        <v>103</v>
      </c>
      <c r="J23" s="164" t="n">
        <v>218</v>
      </c>
      <c r="K23" s="165" t="n">
        <v>37</v>
      </c>
      <c r="L23" s="163" t="n">
        <v>29</v>
      </c>
      <c r="M23" s="164" t="n">
        <v>66</v>
      </c>
      <c r="N23" s="165" t="n">
        <v>15</v>
      </c>
      <c r="O23" s="163" t="n">
        <v>10</v>
      </c>
      <c r="P23" s="164" t="n">
        <v>25</v>
      </c>
      <c r="Q23" s="166" t="n">
        <v>824</v>
      </c>
      <c r="R23" s="164" t="n">
        <v>915</v>
      </c>
      <c r="S23" s="167" t="n">
        <v>1739</v>
      </c>
    </row>
    <row r="24" customFormat="false" ht="15" hidden="false" customHeight="true" outlineLevel="0" collapsed="false">
      <c r="A24" s="161" t="s">
        <v>41</v>
      </c>
      <c r="B24" s="162" t="n">
        <v>322</v>
      </c>
      <c r="C24" s="163" t="n">
        <v>341</v>
      </c>
      <c r="D24" s="164" t="n">
        <v>663</v>
      </c>
      <c r="E24" s="165" t="n">
        <v>346</v>
      </c>
      <c r="F24" s="163" t="n">
        <v>361</v>
      </c>
      <c r="G24" s="164" t="n">
        <v>707</v>
      </c>
      <c r="H24" s="165" t="n">
        <v>36</v>
      </c>
      <c r="I24" s="163" t="n">
        <v>26</v>
      </c>
      <c r="J24" s="164" t="n">
        <v>62</v>
      </c>
      <c r="K24" s="165" t="n">
        <v>8</v>
      </c>
      <c r="L24" s="163" t="n">
        <v>7</v>
      </c>
      <c r="M24" s="164" t="n">
        <v>15</v>
      </c>
      <c r="N24" s="165" t="n">
        <v>1</v>
      </c>
      <c r="O24" s="163" t="n">
        <v>0</v>
      </c>
      <c r="P24" s="164" t="n">
        <v>1</v>
      </c>
      <c r="Q24" s="166" t="n">
        <v>713</v>
      </c>
      <c r="R24" s="164" t="n">
        <v>735</v>
      </c>
      <c r="S24" s="167" t="n">
        <v>1448</v>
      </c>
    </row>
    <row r="25" customFormat="false" ht="15" hidden="false" customHeight="true" outlineLevel="0" collapsed="false">
      <c r="A25" s="161" t="s">
        <v>35</v>
      </c>
      <c r="B25" s="168" t="n">
        <v>2461</v>
      </c>
      <c r="C25" s="169" t="n">
        <v>3015</v>
      </c>
      <c r="D25" s="170" t="n">
        <v>5476</v>
      </c>
      <c r="E25" s="171" t="n">
        <v>2638</v>
      </c>
      <c r="F25" s="169" t="n">
        <v>3227</v>
      </c>
      <c r="G25" s="170" t="n">
        <v>5865</v>
      </c>
      <c r="H25" s="171" t="n">
        <v>816</v>
      </c>
      <c r="I25" s="169" t="n">
        <v>775</v>
      </c>
      <c r="J25" s="170" t="n">
        <v>1591</v>
      </c>
      <c r="K25" s="171" t="n">
        <v>266</v>
      </c>
      <c r="L25" s="169" t="n">
        <v>231</v>
      </c>
      <c r="M25" s="170" t="n">
        <v>497</v>
      </c>
      <c r="N25" s="171" t="n">
        <v>134</v>
      </c>
      <c r="O25" s="169" t="n">
        <v>93</v>
      </c>
      <c r="P25" s="170" t="n">
        <v>227</v>
      </c>
      <c r="Q25" s="171" t="n">
        <v>6315</v>
      </c>
      <c r="R25" s="170" t="n">
        <v>7341</v>
      </c>
      <c r="S25" s="167" t="n">
        <v>13656</v>
      </c>
    </row>
    <row r="26" customFormat="false" ht="15" hidden="false" customHeight="true" outlineLevel="0" collapsed="false">
      <c r="A26" s="154" t="s">
        <v>45</v>
      </c>
      <c r="B26" s="162"/>
      <c r="C26" s="163"/>
      <c r="D26" s="164"/>
      <c r="E26" s="165"/>
      <c r="F26" s="163"/>
      <c r="G26" s="164"/>
      <c r="H26" s="165"/>
      <c r="I26" s="163"/>
      <c r="J26" s="164"/>
      <c r="K26" s="165"/>
      <c r="L26" s="163"/>
      <c r="M26" s="164"/>
      <c r="N26" s="165"/>
      <c r="O26" s="163"/>
      <c r="P26" s="164"/>
      <c r="Q26" s="166"/>
      <c r="R26" s="164"/>
      <c r="S26" s="172"/>
    </row>
    <row r="27" customFormat="false" ht="15" hidden="false" customHeight="true" outlineLevel="0" collapsed="false">
      <c r="A27" s="161" t="s">
        <v>39</v>
      </c>
      <c r="B27" s="162" t="n">
        <v>1004</v>
      </c>
      <c r="C27" s="163" t="n">
        <v>1278</v>
      </c>
      <c r="D27" s="164" t="n">
        <v>2282</v>
      </c>
      <c r="E27" s="165" t="n">
        <v>1086</v>
      </c>
      <c r="F27" s="163" t="n">
        <v>1452</v>
      </c>
      <c r="G27" s="164" t="n">
        <v>2538</v>
      </c>
      <c r="H27" s="165" t="n">
        <v>385</v>
      </c>
      <c r="I27" s="163" t="n">
        <v>426</v>
      </c>
      <c r="J27" s="164" t="n">
        <v>811</v>
      </c>
      <c r="K27" s="165" t="n">
        <v>119</v>
      </c>
      <c r="L27" s="163" t="n">
        <v>136</v>
      </c>
      <c r="M27" s="164" t="n">
        <v>255</v>
      </c>
      <c r="N27" s="165" t="n">
        <v>44</v>
      </c>
      <c r="O27" s="163" t="n">
        <v>36</v>
      </c>
      <c r="P27" s="164" t="n">
        <v>80</v>
      </c>
      <c r="Q27" s="166" t="n">
        <v>2638</v>
      </c>
      <c r="R27" s="164" t="n">
        <v>3328</v>
      </c>
      <c r="S27" s="167" t="n">
        <v>5966</v>
      </c>
    </row>
    <row r="28" customFormat="false" ht="15" hidden="false" customHeight="true" outlineLevel="0" collapsed="false">
      <c r="A28" s="161" t="s">
        <v>40</v>
      </c>
      <c r="B28" s="162" t="n">
        <v>44</v>
      </c>
      <c r="C28" s="163" t="n">
        <v>46</v>
      </c>
      <c r="D28" s="164" t="n">
        <v>90</v>
      </c>
      <c r="E28" s="165" t="n">
        <v>39</v>
      </c>
      <c r="F28" s="163" t="n">
        <v>56</v>
      </c>
      <c r="G28" s="164" t="n">
        <v>95</v>
      </c>
      <c r="H28" s="165" t="n">
        <v>13</v>
      </c>
      <c r="I28" s="163" t="n">
        <v>10</v>
      </c>
      <c r="J28" s="164" t="n">
        <v>23</v>
      </c>
      <c r="K28" s="165" t="n">
        <v>3</v>
      </c>
      <c r="L28" s="163" t="n">
        <v>5</v>
      </c>
      <c r="M28" s="164" t="n">
        <v>8</v>
      </c>
      <c r="N28" s="165" t="n">
        <v>1</v>
      </c>
      <c r="O28" s="163" t="n">
        <v>1</v>
      </c>
      <c r="P28" s="164" t="n">
        <v>2</v>
      </c>
      <c r="Q28" s="166" t="n">
        <v>100</v>
      </c>
      <c r="R28" s="164" t="n">
        <v>118</v>
      </c>
      <c r="S28" s="167" t="n">
        <v>218</v>
      </c>
    </row>
    <row r="29" customFormat="false" ht="15" hidden="false" customHeight="true" outlineLevel="0" collapsed="false">
      <c r="A29" s="161" t="s">
        <v>41</v>
      </c>
      <c r="B29" s="162" t="n">
        <v>62</v>
      </c>
      <c r="C29" s="163" t="n">
        <v>54</v>
      </c>
      <c r="D29" s="164" t="n">
        <v>116</v>
      </c>
      <c r="E29" s="165" t="n">
        <v>87</v>
      </c>
      <c r="F29" s="163" t="n">
        <v>68</v>
      </c>
      <c r="G29" s="164" t="n">
        <v>155</v>
      </c>
      <c r="H29" s="165" t="n">
        <v>9</v>
      </c>
      <c r="I29" s="163" t="n">
        <v>1</v>
      </c>
      <c r="J29" s="164" t="n">
        <v>10</v>
      </c>
      <c r="K29" s="165" t="n">
        <v>1</v>
      </c>
      <c r="L29" s="163" t="n">
        <v>0</v>
      </c>
      <c r="M29" s="164" t="n">
        <v>1</v>
      </c>
      <c r="N29" s="165" t="n">
        <v>0</v>
      </c>
      <c r="O29" s="163" t="n">
        <v>0</v>
      </c>
      <c r="P29" s="164" t="n">
        <v>0</v>
      </c>
      <c r="Q29" s="166" t="n">
        <v>159</v>
      </c>
      <c r="R29" s="164" t="n">
        <v>123</v>
      </c>
      <c r="S29" s="167" t="n">
        <v>282</v>
      </c>
    </row>
    <row r="30" customFormat="false" ht="15" hidden="false" customHeight="true" outlineLevel="0" collapsed="false">
      <c r="A30" s="161" t="s">
        <v>35</v>
      </c>
      <c r="B30" s="168" t="n">
        <v>1110</v>
      </c>
      <c r="C30" s="169" t="n">
        <v>1378</v>
      </c>
      <c r="D30" s="170" t="n">
        <v>2488</v>
      </c>
      <c r="E30" s="171" t="n">
        <v>1212</v>
      </c>
      <c r="F30" s="169" t="n">
        <v>1576</v>
      </c>
      <c r="G30" s="170" t="n">
        <v>2788</v>
      </c>
      <c r="H30" s="171" t="n">
        <v>407</v>
      </c>
      <c r="I30" s="169" t="n">
        <v>437</v>
      </c>
      <c r="J30" s="170" t="n">
        <v>844</v>
      </c>
      <c r="K30" s="171" t="n">
        <v>123</v>
      </c>
      <c r="L30" s="169" t="n">
        <v>141</v>
      </c>
      <c r="M30" s="170" t="n">
        <v>264</v>
      </c>
      <c r="N30" s="171" t="n">
        <v>45</v>
      </c>
      <c r="O30" s="169" t="n">
        <v>37</v>
      </c>
      <c r="P30" s="170" t="n">
        <v>82</v>
      </c>
      <c r="Q30" s="171" t="n">
        <v>2897</v>
      </c>
      <c r="R30" s="170" t="n">
        <v>3569</v>
      </c>
      <c r="S30" s="167" t="n">
        <v>6466</v>
      </c>
    </row>
    <row r="31" customFormat="false" ht="15" hidden="false" customHeight="true" outlineLevel="0" collapsed="false">
      <c r="A31" s="154" t="s">
        <v>46</v>
      </c>
      <c r="B31" s="162"/>
      <c r="C31" s="163"/>
      <c r="D31" s="164"/>
      <c r="E31" s="165"/>
      <c r="F31" s="163"/>
      <c r="G31" s="164"/>
      <c r="H31" s="165"/>
      <c r="I31" s="163"/>
      <c r="J31" s="164"/>
      <c r="K31" s="165"/>
      <c r="L31" s="163"/>
      <c r="M31" s="164"/>
      <c r="N31" s="165"/>
      <c r="O31" s="163"/>
      <c r="P31" s="164"/>
      <c r="Q31" s="166"/>
      <c r="R31" s="164"/>
      <c r="S31" s="172"/>
    </row>
    <row r="32" customFormat="false" ht="15" hidden="false" customHeight="true" outlineLevel="0" collapsed="false">
      <c r="A32" s="161" t="s">
        <v>39</v>
      </c>
      <c r="B32" s="162" t="n">
        <v>1478</v>
      </c>
      <c r="C32" s="163" t="n">
        <v>1856</v>
      </c>
      <c r="D32" s="164" t="n">
        <v>3334</v>
      </c>
      <c r="E32" s="165" t="n">
        <v>1611</v>
      </c>
      <c r="F32" s="163" t="n">
        <v>2051</v>
      </c>
      <c r="G32" s="164" t="n">
        <v>3662</v>
      </c>
      <c r="H32" s="165" t="n">
        <v>476</v>
      </c>
      <c r="I32" s="163" t="n">
        <v>435</v>
      </c>
      <c r="J32" s="164" t="n">
        <v>911</v>
      </c>
      <c r="K32" s="165" t="n">
        <v>140</v>
      </c>
      <c r="L32" s="163" t="n">
        <v>138</v>
      </c>
      <c r="M32" s="164" t="n">
        <v>278</v>
      </c>
      <c r="N32" s="165" t="n">
        <v>57</v>
      </c>
      <c r="O32" s="163" t="n">
        <v>55</v>
      </c>
      <c r="P32" s="164" t="n">
        <v>112</v>
      </c>
      <c r="Q32" s="166" t="n">
        <v>3762</v>
      </c>
      <c r="R32" s="164" t="n">
        <v>4535</v>
      </c>
      <c r="S32" s="167" t="n">
        <v>8297</v>
      </c>
    </row>
    <row r="33" customFormat="false" ht="15" hidden="false" customHeight="true" outlineLevel="0" collapsed="false">
      <c r="A33" s="161" t="s">
        <v>40</v>
      </c>
      <c r="B33" s="162" t="n">
        <v>159</v>
      </c>
      <c r="C33" s="163" t="n">
        <v>176</v>
      </c>
      <c r="D33" s="164" t="n">
        <v>335</v>
      </c>
      <c r="E33" s="165" t="n">
        <v>141</v>
      </c>
      <c r="F33" s="163" t="n">
        <v>179</v>
      </c>
      <c r="G33" s="164" t="n">
        <v>320</v>
      </c>
      <c r="H33" s="165" t="n">
        <v>37</v>
      </c>
      <c r="I33" s="163" t="n">
        <v>30</v>
      </c>
      <c r="J33" s="164" t="n">
        <v>67</v>
      </c>
      <c r="K33" s="165" t="n">
        <v>9</v>
      </c>
      <c r="L33" s="163" t="n">
        <v>7</v>
      </c>
      <c r="M33" s="164" t="n">
        <v>16</v>
      </c>
      <c r="N33" s="165" t="n">
        <v>2</v>
      </c>
      <c r="O33" s="163" t="n">
        <v>2</v>
      </c>
      <c r="P33" s="164" t="n">
        <v>4</v>
      </c>
      <c r="Q33" s="166" t="n">
        <v>348</v>
      </c>
      <c r="R33" s="164" t="n">
        <v>394</v>
      </c>
      <c r="S33" s="167" t="n">
        <v>742</v>
      </c>
    </row>
    <row r="34" customFormat="false" ht="15" hidden="false" customHeight="true" outlineLevel="0" collapsed="false">
      <c r="A34" s="161" t="s">
        <v>41</v>
      </c>
      <c r="B34" s="162" t="n">
        <v>114</v>
      </c>
      <c r="C34" s="163" t="n">
        <v>142</v>
      </c>
      <c r="D34" s="164" t="n">
        <v>256</v>
      </c>
      <c r="E34" s="165" t="n">
        <v>132</v>
      </c>
      <c r="F34" s="163" t="n">
        <v>141</v>
      </c>
      <c r="G34" s="164" t="n">
        <v>273</v>
      </c>
      <c r="H34" s="165" t="n">
        <v>7</v>
      </c>
      <c r="I34" s="163" t="n">
        <v>6</v>
      </c>
      <c r="J34" s="164" t="n">
        <v>13</v>
      </c>
      <c r="K34" s="165" t="n">
        <v>4</v>
      </c>
      <c r="L34" s="163" t="n">
        <v>1</v>
      </c>
      <c r="M34" s="164" t="n">
        <v>5</v>
      </c>
      <c r="N34" s="165" t="n">
        <v>0</v>
      </c>
      <c r="O34" s="163" t="n">
        <v>0</v>
      </c>
      <c r="P34" s="164" t="n">
        <v>0</v>
      </c>
      <c r="Q34" s="166" t="n">
        <v>257</v>
      </c>
      <c r="R34" s="164" t="n">
        <v>290</v>
      </c>
      <c r="S34" s="167" t="n">
        <v>547</v>
      </c>
    </row>
    <row r="35" customFormat="false" ht="15" hidden="false" customHeight="true" outlineLevel="0" collapsed="false">
      <c r="A35" s="161" t="s">
        <v>35</v>
      </c>
      <c r="B35" s="168" t="n">
        <v>1751</v>
      </c>
      <c r="C35" s="169" t="n">
        <v>2174</v>
      </c>
      <c r="D35" s="170" t="n">
        <v>3925</v>
      </c>
      <c r="E35" s="171" t="n">
        <v>1884</v>
      </c>
      <c r="F35" s="169" t="n">
        <v>2371</v>
      </c>
      <c r="G35" s="170" t="n">
        <v>4255</v>
      </c>
      <c r="H35" s="171" t="n">
        <v>520</v>
      </c>
      <c r="I35" s="169" t="n">
        <v>471</v>
      </c>
      <c r="J35" s="170" t="n">
        <v>991</v>
      </c>
      <c r="K35" s="171" t="n">
        <v>153</v>
      </c>
      <c r="L35" s="169" t="n">
        <v>146</v>
      </c>
      <c r="M35" s="170" t="n">
        <v>299</v>
      </c>
      <c r="N35" s="171" t="n">
        <v>59</v>
      </c>
      <c r="O35" s="169" t="n">
        <v>57</v>
      </c>
      <c r="P35" s="170" t="n">
        <v>116</v>
      </c>
      <c r="Q35" s="171" t="n">
        <v>4367</v>
      </c>
      <c r="R35" s="170" t="n">
        <v>5219</v>
      </c>
      <c r="S35" s="167" t="n">
        <v>9586</v>
      </c>
    </row>
    <row r="36" customFormat="false" ht="15" hidden="false" customHeight="true" outlineLevel="0" collapsed="false">
      <c r="A36" s="154" t="s">
        <v>47</v>
      </c>
      <c r="B36" s="162"/>
      <c r="C36" s="163"/>
      <c r="D36" s="164"/>
      <c r="E36" s="165"/>
      <c r="F36" s="163"/>
      <c r="G36" s="164"/>
      <c r="H36" s="165"/>
      <c r="I36" s="163"/>
      <c r="J36" s="164"/>
      <c r="K36" s="165"/>
      <c r="L36" s="163"/>
      <c r="M36" s="164"/>
      <c r="N36" s="165"/>
      <c r="O36" s="163"/>
      <c r="P36" s="164"/>
      <c r="Q36" s="166"/>
      <c r="R36" s="164"/>
      <c r="S36" s="172"/>
    </row>
    <row r="37" customFormat="false" ht="15" hidden="false" customHeight="true" outlineLevel="0" collapsed="false">
      <c r="A37" s="161" t="s">
        <v>39</v>
      </c>
      <c r="B37" s="162" t="n">
        <v>2893</v>
      </c>
      <c r="C37" s="163" t="n">
        <v>3622</v>
      </c>
      <c r="D37" s="164" t="n">
        <v>6515</v>
      </c>
      <c r="E37" s="165" t="n">
        <v>3303</v>
      </c>
      <c r="F37" s="163" t="n">
        <v>4093</v>
      </c>
      <c r="G37" s="164" t="n">
        <v>7396</v>
      </c>
      <c r="H37" s="165" t="n">
        <v>1305</v>
      </c>
      <c r="I37" s="163" t="n">
        <v>1184</v>
      </c>
      <c r="J37" s="164" t="n">
        <v>2489</v>
      </c>
      <c r="K37" s="165" t="n">
        <v>446</v>
      </c>
      <c r="L37" s="163" t="n">
        <v>389</v>
      </c>
      <c r="M37" s="164" t="n">
        <v>835</v>
      </c>
      <c r="N37" s="165" t="n">
        <v>193</v>
      </c>
      <c r="O37" s="163" t="n">
        <v>147</v>
      </c>
      <c r="P37" s="164" t="n">
        <v>340</v>
      </c>
      <c r="Q37" s="166" t="n">
        <v>8140</v>
      </c>
      <c r="R37" s="164" t="n">
        <v>9435</v>
      </c>
      <c r="S37" s="167" t="n">
        <v>17575</v>
      </c>
    </row>
    <row r="38" customFormat="false" ht="15" hidden="false" customHeight="true" outlineLevel="0" collapsed="false">
      <c r="A38" s="161" t="s">
        <v>40</v>
      </c>
      <c r="B38" s="162" t="n">
        <v>344</v>
      </c>
      <c r="C38" s="163" t="n">
        <v>418</v>
      </c>
      <c r="D38" s="164" t="n">
        <v>762</v>
      </c>
      <c r="E38" s="165" t="n">
        <v>400</v>
      </c>
      <c r="F38" s="163" t="n">
        <v>437</v>
      </c>
      <c r="G38" s="164" t="n">
        <v>837</v>
      </c>
      <c r="H38" s="165" t="n">
        <v>101</v>
      </c>
      <c r="I38" s="163" t="n">
        <v>93</v>
      </c>
      <c r="J38" s="164" t="n">
        <v>194</v>
      </c>
      <c r="K38" s="165" t="n">
        <v>42</v>
      </c>
      <c r="L38" s="163" t="n">
        <v>26</v>
      </c>
      <c r="M38" s="164" t="n">
        <v>68</v>
      </c>
      <c r="N38" s="165" t="n">
        <v>10</v>
      </c>
      <c r="O38" s="163" t="n">
        <v>8</v>
      </c>
      <c r="P38" s="164" t="n">
        <v>18</v>
      </c>
      <c r="Q38" s="166" t="n">
        <v>897</v>
      </c>
      <c r="R38" s="164" t="n">
        <v>982</v>
      </c>
      <c r="S38" s="167" t="n">
        <v>1879</v>
      </c>
    </row>
    <row r="39" customFormat="false" ht="15" hidden="false" customHeight="true" outlineLevel="0" collapsed="false">
      <c r="A39" s="161" t="s">
        <v>41</v>
      </c>
      <c r="B39" s="162" t="n">
        <v>634</v>
      </c>
      <c r="C39" s="163" t="n">
        <v>762</v>
      </c>
      <c r="D39" s="164" t="n">
        <v>1396</v>
      </c>
      <c r="E39" s="165" t="n">
        <v>724</v>
      </c>
      <c r="F39" s="163" t="n">
        <v>715</v>
      </c>
      <c r="G39" s="164" t="n">
        <v>1439</v>
      </c>
      <c r="H39" s="165" t="n">
        <v>88</v>
      </c>
      <c r="I39" s="163" t="n">
        <v>70</v>
      </c>
      <c r="J39" s="164" t="n">
        <v>158</v>
      </c>
      <c r="K39" s="165" t="n">
        <v>16</v>
      </c>
      <c r="L39" s="163" t="n">
        <v>22</v>
      </c>
      <c r="M39" s="164" t="n">
        <v>38</v>
      </c>
      <c r="N39" s="165" t="n">
        <v>10</v>
      </c>
      <c r="O39" s="163" t="n">
        <v>8</v>
      </c>
      <c r="P39" s="164" t="n">
        <v>18</v>
      </c>
      <c r="Q39" s="166" t="n">
        <v>1472</v>
      </c>
      <c r="R39" s="164" t="n">
        <v>1577</v>
      </c>
      <c r="S39" s="167" t="n">
        <v>3049</v>
      </c>
    </row>
    <row r="40" customFormat="false" ht="15" hidden="false" customHeight="true" outlineLevel="0" collapsed="false">
      <c r="A40" s="161" t="s">
        <v>35</v>
      </c>
      <c r="B40" s="168" t="n">
        <v>3871</v>
      </c>
      <c r="C40" s="169" t="n">
        <v>4802</v>
      </c>
      <c r="D40" s="170" t="n">
        <v>8673</v>
      </c>
      <c r="E40" s="171" t="n">
        <v>4427</v>
      </c>
      <c r="F40" s="169" t="n">
        <v>5245</v>
      </c>
      <c r="G40" s="170" t="n">
        <v>9672</v>
      </c>
      <c r="H40" s="171" t="n">
        <v>1494</v>
      </c>
      <c r="I40" s="169" t="n">
        <v>1347</v>
      </c>
      <c r="J40" s="170" t="n">
        <v>2841</v>
      </c>
      <c r="K40" s="171" t="n">
        <v>504</v>
      </c>
      <c r="L40" s="169" t="n">
        <v>437</v>
      </c>
      <c r="M40" s="170" t="n">
        <v>941</v>
      </c>
      <c r="N40" s="171" t="n">
        <v>213</v>
      </c>
      <c r="O40" s="169" t="n">
        <v>163</v>
      </c>
      <c r="P40" s="170" t="n">
        <v>376</v>
      </c>
      <c r="Q40" s="171" t="n">
        <v>10509</v>
      </c>
      <c r="R40" s="170" t="n">
        <v>11994</v>
      </c>
      <c r="S40" s="167" t="n">
        <v>22503</v>
      </c>
    </row>
    <row r="41" customFormat="false" ht="15" hidden="false" customHeight="true" outlineLevel="0" collapsed="false">
      <c r="A41" s="154" t="s">
        <v>48</v>
      </c>
      <c r="B41" s="162"/>
      <c r="C41" s="163"/>
      <c r="D41" s="164"/>
      <c r="E41" s="165"/>
      <c r="F41" s="163"/>
      <c r="G41" s="164"/>
      <c r="H41" s="165"/>
      <c r="I41" s="163"/>
      <c r="J41" s="164"/>
      <c r="K41" s="165"/>
      <c r="L41" s="163"/>
      <c r="M41" s="164"/>
      <c r="N41" s="165"/>
      <c r="O41" s="163"/>
      <c r="P41" s="164"/>
      <c r="Q41" s="166"/>
      <c r="R41" s="164"/>
      <c r="S41" s="172"/>
    </row>
    <row r="42" customFormat="false" ht="15" hidden="false" customHeight="true" outlineLevel="0" collapsed="false">
      <c r="A42" s="161" t="s">
        <v>39</v>
      </c>
      <c r="B42" s="162" t="n">
        <v>3739</v>
      </c>
      <c r="C42" s="163" t="n">
        <v>4733</v>
      </c>
      <c r="D42" s="164" t="n">
        <v>8472</v>
      </c>
      <c r="E42" s="165" t="n">
        <v>4411</v>
      </c>
      <c r="F42" s="163" t="n">
        <v>5271</v>
      </c>
      <c r="G42" s="164" t="n">
        <v>9682</v>
      </c>
      <c r="H42" s="165" t="n">
        <v>1555</v>
      </c>
      <c r="I42" s="163" t="n">
        <v>1360</v>
      </c>
      <c r="J42" s="164" t="n">
        <v>2915</v>
      </c>
      <c r="K42" s="165" t="n">
        <v>522</v>
      </c>
      <c r="L42" s="163" t="n">
        <v>459</v>
      </c>
      <c r="M42" s="164" t="n">
        <v>981</v>
      </c>
      <c r="N42" s="165" t="n">
        <v>229</v>
      </c>
      <c r="O42" s="163" t="n">
        <v>199</v>
      </c>
      <c r="P42" s="164" t="n">
        <v>428</v>
      </c>
      <c r="Q42" s="166" t="n">
        <v>10456</v>
      </c>
      <c r="R42" s="164" t="n">
        <v>12022</v>
      </c>
      <c r="S42" s="167" t="n">
        <v>22478</v>
      </c>
    </row>
    <row r="43" customFormat="false" ht="15" hidden="false" customHeight="true" outlineLevel="0" collapsed="false">
      <c r="A43" s="161" t="s">
        <v>40</v>
      </c>
      <c r="B43" s="162" t="n">
        <v>215</v>
      </c>
      <c r="C43" s="163" t="n">
        <v>209</v>
      </c>
      <c r="D43" s="164" t="n">
        <v>424</v>
      </c>
      <c r="E43" s="165" t="n">
        <v>228</v>
      </c>
      <c r="F43" s="163" t="n">
        <v>209</v>
      </c>
      <c r="G43" s="164" t="n">
        <v>437</v>
      </c>
      <c r="H43" s="165" t="n">
        <v>66</v>
      </c>
      <c r="I43" s="163" t="n">
        <v>50</v>
      </c>
      <c r="J43" s="164" t="n">
        <v>116</v>
      </c>
      <c r="K43" s="165" t="n">
        <v>25</v>
      </c>
      <c r="L43" s="163" t="n">
        <v>9</v>
      </c>
      <c r="M43" s="164" t="n">
        <v>34</v>
      </c>
      <c r="N43" s="165" t="n">
        <v>7</v>
      </c>
      <c r="O43" s="163" t="n">
        <v>1</v>
      </c>
      <c r="P43" s="164" t="n">
        <v>8</v>
      </c>
      <c r="Q43" s="166" t="n">
        <v>541</v>
      </c>
      <c r="R43" s="164" t="n">
        <v>478</v>
      </c>
      <c r="S43" s="167" t="n">
        <v>1019</v>
      </c>
    </row>
    <row r="44" customFormat="false" ht="15" hidden="false" customHeight="true" outlineLevel="0" collapsed="false">
      <c r="A44" s="161" t="s">
        <v>41</v>
      </c>
      <c r="B44" s="162" t="n">
        <v>970</v>
      </c>
      <c r="C44" s="163" t="n">
        <v>1118</v>
      </c>
      <c r="D44" s="164" t="n">
        <v>2088</v>
      </c>
      <c r="E44" s="165" t="n">
        <v>1061</v>
      </c>
      <c r="F44" s="163" t="n">
        <v>1091</v>
      </c>
      <c r="G44" s="164" t="n">
        <v>2152</v>
      </c>
      <c r="H44" s="165" t="n">
        <v>136</v>
      </c>
      <c r="I44" s="163" t="n">
        <v>76</v>
      </c>
      <c r="J44" s="164" t="n">
        <v>212</v>
      </c>
      <c r="K44" s="165" t="n">
        <v>25</v>
      </c>
      <c r="L44" s="163" t="n">
        <v>13</v>
      </c>
      <c r="M44" s="164" t="n">
        <v>38</v>
      </c>
      <c r="N44" s="165" t="n">
        <v>8</v>
      </c>
      <c r="O44" s="163" t="n">
        <v>6</v>
      </c>
      <c r="P44" s="164" t="n">
        <v>14</v>
      </c>
      <c r="Q44" s="166" t="n">
        <v>2200</v>
      </c>
      <c r="R44" s="164" t="n">
        <v>2304</v>
      </c>
      <c r="S44" s="167" t="n">
        <v>4504</v>
      </c>
    </row>
    <row r="45" customFormat="false" ht="15" hidden="false" customHeight="true" outlineLevel="0" collapsed="false">
      <c r="A45" s="161" t="s">
        <v>35</v>
      </c>
      <c r="B45" s="168" t="n">
        <v>4924</v>
      </c>
      <c r="C45" s="169" t="n">
        <v>6060</v>
      </c>
      <c r="D45" s="170" t="n">
        <v>10984</v>
      </c>
      <c r="E45" s="171" t="n">
        <v>5700</v>
      </c>
      <c r="F45" s="169" t="n">
        <v>6571</v>
      </c>
      <c r="G45" s="170" t="n">
        <v>12271</v>
      </c>
      <c r="H45" s="171" t="n">
        <v>1757</v>
      </c>
      <c r="I45" s="169" t="n">
        <v>1486</v>
      </c>
      <c r="J45" s="170" t="n">
        <v>3243</v>
      </c>
      <c r="K45" s="171" t="n">
        <v>572</v>
      </c>
      <c r="L45" s="169" t="n">
        <v>481</v>
      </c>
      <c r="M45" s="170" t="n">
        <v>1053</v>
      </c>
      <c r="N45" s="171" t="n">
        <v>244</v>
      </c>
      <c r="O45" s="169" t="n">
        <v>206</v>
      </c>
      <c r="P45" s="170" t="n">
        <v>450</v>
      </c>
      <c r="Q45" s="171" t="n">
        <v>13197</v>
      </c>
      <c r="R45" s="170" t="n">
        <v>14804</v>
      </c>
      <c r="S45" s="173" t="n">
        <v>28001</v>
      </c>
    </row>
    <row r="46" customFormat="false" ht="15" hidden="false" customHeight="true" outlineLevel="0" collapsed="false">
      <c r="A46" s="154" t="s">
        <v>49</v>
      </c>
      <c r="B46" s="162"/>
      <c r="C46" s="163"/>
      <c r="D46" s="164"/>
      <c r="E46" s="165"/>
      <c r="F46" s="163"/>
      <c r="G46" s="164"/>
      <c r="H46" s="165"/>
      <c r="I46" s="163"/>
      <c r="J46" s="164"/>
      <c r="K46" s="165"/>
      <c r="L46" s="163"/>
      <c r="M46" s="164"/>
      <c r="N46" s="165"/>
      <c r="O46" s="163"/>
      <c r="P46" s="164"/>
      <c r="Q46" s="166"/>
      <c r="R46" s="164"/>
      <c r="S46" s="160"/>
    </row>
    <row r="47" customFormat="false" ht="15" hidden="false" customHeight="true" outlineLevel="0" collapsed="false">
      <c r="A47" s="161" t="s">
        <v>39</v>
      </c>
      <c r="B47" s="174" t="n">
        <v>16406</v>
      </c>
      <c r="C47" s="175" t="n">
        <v>20736</v>
      </c>
      <c r="D47" s="176" t="n">
        <v>37142</v>
      </c>
      <c r="E47" s="177" t="n">
        <v>18571</v>
      </c>
      <c r="F47" s="175" t="n">
        <v>22728</v>
      </c>
      <c r="G47" s="176" t="n">
        <v>41299</v>
      </c>
      <c r="H47" s="177" t="n">
        <v>6450</v>
      </c>
      <c r="I47" s="175" t="n">
        <v>6017</v>
      </c>
      <c r="J47" s="176" t="n">
        <v>12467</v>
      </c>
      <c r="K47" s="177" t="n">
        <v>2088</v>
      </c>
      <c r="L47" s="175" t="n">
        <v>1923</v>
      </c>
      <c r="M47" s="176" t="n">
        <v>4011</v>
      </c>
      <c r="N47" s="177" t="n">
        <v>959</v>
      </c>
      <c r="O47" s="175" t="n">
        <v>807</v>
      </c>
      <c r="P47" s="176" t="n">
        <v>1766</v>
      </c>
      <c r="Q47" s="177" t="n">
        <v>44474</v>
      </c>
      <c r="R47" s="164" t="n">
        <v>52211</v>
      </c>
      <c r="S47" s="167" t="n">
        <v>96685</v>
      </c>
    </row>
    <row r="48" customFormat="false" ht="15" hidden="false" customHeight="true" outlineLevel="0" collapsed="false">
      <c r="A48" s="161" t="s">
        <v>40</v>
      </c>
      <c r="B48" s="174" t="n">
        <v>1480</v>
      </c>
      <c r="C48" s="175" t="n">
        <v>1717</v>
      </c>
      <c r="D48" s="176" t="n">
        <v>3197</v>
      </c>
      <c r="E48" s="177" t="n">
        <v>1639</v>
      </c>
      <c r="F48" s="175" t="n">
        <v>1852</v>
      </c>
      <c r="G48" s="176" t="n">
        <v>3491</v>
      </c>
      <c r="H48" s="177" t="n">
        <v>469</v>
      </c>
      <c r="I48" s="175" t="n">
        <v>425</v>
      </c>
      <c r="J48" s="176" t="n">
        <v>894</v>
      </c>
      <c r="K48" s="177" t="n">
        <v>160</v>
      </c>
      <c r="L48" s="175" t="n">
        <v>107</v>
      </c>
      <c r="M48" s="176" t="n">
        <v>267</v>
      </c>
      <c r="N48" s="177" t="n">
        <v>47</v>
      </c>
      <c r="O48" s="175" t="n">
        <v>36</v>
      </c>
      <c r="P48" s="176" t="n">
        <v>83</v>
      </c>
      <c r="Q48" s="177" t="n">
        <v>3795</v>
      </c>
      <c r="R48" s="164" t="n">
        <v>4137</v>
      </c>
      <c r="S48" s="167" t="n">
        <v>7932</v>
      </c>
    </row>
    <row r="49" customFormat="false" ht="15" hidden="false" customHeight="true" outlineLevel="0" collapsed="false">
      <c r="A49" s="161" t="s">
        <v>41</v>
      </c>
      <c r="B49" s="174" t="n">
        <v>3122</v>
      </c>
      <c r="C49" s="175" t="n">
        <v>3462</v>
      </c>
      <c r="D49" s="176" t="n">
        <v>6584</v>
      </c>
      <c r="E49" s="177" t="n">
        <v>3381</v>
      </c>
      <c r="F49" s="175" t="n">
        <v>3330</v>
      </c>
      <c r="G49" s="176" t="n">
        <v>6711</v>
      </c>
      <c r="H49" s="177" t="n">
        <v>354</v>
      </c>
      <c r="I49" s="175" t="n">
        <v>240</v>
      </c>
      <c r="J49" s="176" t="n">
        <v>594</v>
      </c>
      <c r="K49" s="177" t="n">
        <v>68</v>
      </c>
      <c r="L49" s="175" t="n">
        <v>49</v>
      </c>
      <c r="M49" s="176" t="n">
        <v>117</v>
      </c>
      <c r="N49" s="177" t="n">
        <v>22</v>
      </c>
      <c r="O49" s="175" t="n">
        <v>16</v>
      </c>
      <c r="P49" s="176" t="n">
        <v>38</v>
      </c>
      <c r="Q49" s="177" t="n">
        <v>6947</v>
      </c>
      <c r="R49" s="164" t="n">
        <v>7097</v>
      </c>
      <c r="S49" s="167" t="n">
        <v>14044</v>
      </c>
    </row>
    <row r="50" customFormat="false" ht="15" hidden="false" customHeight="true" outlineLevel="0" collapsed="false">
      <c r="A50" s="161" t="s">
        <v>35</v>
      </c>
      <c r="B50" s="178" t="n">
        <v>21008</v>
      </c>
      <c r="C50" s="179" t="n">
        <v>25915</v>
      </c>
      <c r="D50" s="180" t="n">
        <v>46923</v>
      </c>
      <c r="E50" s="181" t="n">
        <v>23591</v>
      </c>
      <c r="F50" s="179" t="n">
        <v>27910</v>
      </c>
      <c r="G50" s="180" t="n">
        <v>51501</v>
      </c>
      <c r="H50" s="181" t="n">
        <v>7273</v>
      </c>
      <c r="I50" s="179" t="n">
        <v>6682</v>
      </c>
      <c r="J50" s="180" t="n">
        <v>13955</v>
      </c>
      <c r="K50" s="181" t="n">
        <v>2316</v>
      </c>
      <c r="L50" s="179" t="n">
        <v>2079</v>
      </c>
      <c r="M50" s="180" t="n">
        <v>4395</v>
      </c>
      <c r="N50" s="181" t="n">
        <v>1028</v>
      </c>
      <c r="O50" s="179" t="n">
        <v>859</v>
      </c>
      <c r="P50" s="180" t="n">
        <v>1887</v>
      </c>
      <c r="Q50" s="181" t="n">
        <v>55216</v>
      </c>
      <c r="R50" s="182" t="n">
        <v>63445</v>
      </c>
      <c r="S50" s="183" t="n">
        <v>118661</v>
      </c>
    </row>
    <row r="51" customFormat="false" ht="15" hidden="false" customHeight="true" outlineLevel="0" collapsed="false">
      <c r="A51" s="71"/>
    </row>
    <row r="52" customFormat="false" ht="15" hidden="false" customHeight="true" outlineLevel="0" collapsed="false">
      <c r="A52" s="71" t="s">
        <v>51</v>
      </c>
    </row>
    <row r="53" customFormat="false" ht="15" hidden="false" customHeight="true" outlineLevel="0" collapsed="false"/>
    <row r="54" customFormat="false" ht="15" hidden="false" customHeight="true" outlineLevel="0" collapsed="false"/>
    <row r="56" customFormat="false" ht="12.75" hidden="false" customHeight="false" outlineLevel="0" collapsed="false">
      <c r="Q56" s="0"/>
    </row>
    <row r="57" customFormat="false" ht="12.75" hidden="false" customHeight="false" outlineLevel="0" collapsed="false">
      <c r="Q57" s="0"/>
    </row>
    <row r="58" customFormat="false" ht="12.75" hidden="false" customHeight="false" outlineLevel="0" collapsed="false">
      <c r="Q58" s="0"/>
    </row>
    <row r="59" customFormat="false" ht="12.75" hidden="false" customHeight="false" outlineLevel="0" collapsed="false">
      <c r="Q59" s="0"/>
    </row>
    <row r="60" customFormat="false" ht="12.75" hidden="false" customHeight="false" outlineLevel="0" collapsed="false">
      <c r="Q60" s="0"/>
    </row>
    <row r="61" customFormat="false" ht="12.75" hidden="false" customHeight="false" outlineLevel="0" collapsed="false">
      <c r="Q61" s="0"/>
    </row>
    <row r="62" customFormat="false" ht="12.75" hidden="false" customHeight="false" outlineLevel="0" collapsed="false">
      <c r="Q62" s="0"/>
    </row>
    <row r="63" customFormat="false" ht="12.75" hidden="false" customHeight="false" outlineLevel="0" collapsed="false">
      <c r="Q63" s="0"/>
    </row>
    <row r="64" customFormat="false" ht="12.75" hidden="false" customHeight="false" outlineLevel="0" collapsed="false">
      <c r="Q64" s="0"/>
    </row>
    <row r="65" customFormat="false" ht="12.75" hidden="false" customHeight="false" outlineLevel="0" collapsed="false">
      <c r="Q65" s="0"/>
    </row>
    <row r="66" customFormat="false" ht="12.75" hidden="false" customHeight="false" outlineLevel="0" collapsed="false">
      <c r="Q66" s="0"/>
    </row>
    <row r="67" customFormat="false" ht="12.75" hidden="false" customHeight="false" outlineLevel="0" collapsed="false">
      <c r="Q67" s="0"/>
    </row>
    <row r="68" customFormat="false" ht="12.75" hidden="false" customHeight="false" outlineLevel="0" collapsed="false">
      <c r="Q68" s="0"/>
    </row>
    <row r="69" customFormat="false" ht="12.75" hidden="false" customHeight="false" outlineLevel="0" collapsed="false">
      <c r="Q69" s="0"/>
    </row>
    <row r="70" customFormat="false" ht="12.75" hidden="false" customHeight="false" outlineLevel="0" collapsed="false">
      <c r="Q70" s="0"/>
    </row>
    <row r="71" customFormat="false" ht="12.75" hidden="false" customHeight="false" outlineLevel="0" collapsed="false">
      <c r="Q71" s="0"/>
    </row>
    <row r="72" customFormat="false" ht="12.75" hidden="false" customHeight="false" outlineLevel="0" collapsed="false">
      <c r="Q72" s="0"/>
    </row>
    <row r="73" customFormat="false" ht="12.75" hidden="false" customHeight="false" outlineLevel="0" collapsed="false">
      <c r="Q73" s="0"/>
    </row>
    <row r="74" customFormat="false" ht="12.75" hidden="false" customHeight="false" outlineLevel="0" collapsed="false">
      <c r="Q74" s="0"/>
    </row>
    <row r="75" customFormat="false" ht="12.75" hidden="false" customHeight="false" outlineLevel="0" collapsed="false">
      <c r="Q75" s="0"/>
    </row>
    <row r="76" customFormat="false" ht="12.75" hidden="false" customHeight="false" outlineLevel="0" collapsed="false">
      <c r="Q76" s="0"/>
    </row>
    <row r="77" customFormat="false" ht="12.75" hidden="false" customHeight="false" outlineLevel="0" collapsed="false">
      <c r="Q77" s="0"/>
    </row>
    <row r="78" customFormat="false" ht="12.75" hidden="false" customHeight="false" outlineLevel="0" collapsed="false">
      <c r="Q78" s="0"/>
    </row>
    <row r="79" customFormat="false" ht="12.75" hidden="false" customHeight="false" outlineLevel="0" collapsed="false">
      <c r="Q79" s="0"/>
    </row>
    <row r="80" customFormat="false" ht="12.75" hidden="false" customHeight="false" outlineLevel="0" collapsed="false">
      <c r="Q80" s="0"/>
    </row>
    <row r="81" customFormat="false" ht="12.75" hidden="false" customHeight="false" outlineLevel="0" collapsed="false">
      <c r="Q81" s="0"/>
    </row>
    <row r="82" customFormat="false" ht="12.75" hidden="false" customHeight="false" outlineLevel="0" collapsed="false">
      <c r="Q82" s="0"/>
    </row>
    <row r="83" customFormat="false" ht="12.75" hidden="false" customHeight="false" outlineLevel="0" collapsed="false">
      <c r="Q83" s="0"/>
    </row>
    <row r="84" customFormat="false" ht="12.75" hidden="false" customHeight="false" outlineLevel="0" collapsed="false">
      <c r="Q84" s="0"/>
    </row>
    <row r="85" customFormat="false" ht="12.75" hidden="false" customHeight="false" outlineLevel="0" collapsed="false">
      <c r="Q85" s="0"/>
    </row>
    <row r="86" customFormat="false" ht="12.75" hidden="false" customHeight="false" outlineLevel="0" collapsed="false">
      <c r="Q86" s="0"/>
    </row>
    <row r="87" customFormat="false" ht="12.75" hidden="false" customHeight="false" outlineLevel="0" collapsed="false">
      <c r="Q87" s="0"/>
    </row>
    <row r="88" customFormat="false" ht="12.75" hidden="false" customHeight="false" outlineLevel="0" collapsed="false">
      <c r="Q88" s="0"/>
    </row>
    <row r="89" customFormat="false" ht="12.75" hidden="false" customHeight="false" outlineLevel="0" collapsed="false">
      <c r="Q89" s="0"/>
    </row>
    <row r="90" customFormat="false" ht="12.75" hidden="false" customHeight="false" outlineLevel="0" collapsed="false">
      <c r="Q90" s="0"/>
    </row>
    <row r="91" customFormat="false" ht="12.75" hidden="false" customHeight="false" outlineLevel="0" collapsed="false">
      <c r="Q91" s="0"/>
    </row>
    <row r="92" customFormat="false" ht="12.75" hidden="false" customHeight="false" outlineLevel="0" collapsed="false">
      <c r="Q92" s="0"/>
    </row>
    <row r="93" customFormat="false" ht="12.75" hidden="false" customHeight="false" outlineLevel="0" collapsed="false">
      <c r="Q93" s="0"/>
    </row>
    <row r="94" customFormat="false" ht="12.75" hidden="false" customHeight="false" outlineLevel="0" collapsed="false">
      <c r="Q94" s="0"/>
    </row>
    <row r="95" customFormat="false" ht="12.75" hidden="false" customHeight="false" outlineLevel="0" collapsed="false">
      <c r="Q95" s="0"/>
    </row>
    <row r="96" customFormat="false" ht="12.75" hidden="false" customHeight="false" outlineLevel="0" collapsed="false">
      <c r="Q96" s="0"/>
    </row>
    <row r="97" customFormat="false" ht="12.75" hidden="false" customHeight="false" outlineLevel="0" collapsed="false">
      <c r="Q97" s="0"/>
    </row>
    <row r="98" customFormat="false" ht="12.75" hidden="false" customHeight="false" outlineLevel="0" collapsed="false">
      <c r="Q98" s="0"/>
    </row>
    <row r="99" customFormat="false" ht="12.75" hidden="false" customHeight="false" outlineLevel="0" collapsed="false">
      <c r="Q99" s="0"/>
    </row>
    <row r="100" customFormat="false" ht="12.75" hidden="false" customHeight="false" outlineLevel="0" collapsed="false">
      <c r="Q100" s="0"/>
    </row>
    <row r="101" customFormat="false" ht="12.75" hidden="false" customHeight="false" outlineLevel="0" collapsed="false">
      <c r="Q101" s="0"/>
    </row>
    <row r="102" customFormat="false" ht="12.75" hidden="false" customHeight="false" outlineLevel="0" collapsed="false">
      <c r="Q102" s="0"/>
    </row>
    <row r="103" customFormat="false" ht="12.75" hidden="false" customHeight="false" outlineLevel="0" collapsed="false">
      <c r="Q103" s="0"/>
    </row>
    <row r="104" customFormat="false" ht="12.75" hidden="false" customHeight="false" outlineLevel="0" collapsed="false">
      <c r="Q104" s="0"/>
    </row>
  </sheetData>
  <mergeCells count="9">
    <mergeCell ref="A1:S1"/>
    <mergeCell ref="A4:A5"/>
    <mergeCell ref="B4:D4"/>
    <mergeCell ref="E4:G4"/>
    <mergeCell ref="H4:J4"/>
    <mergeCell ref="K4:M4"/>
    <mergeCell ref="N4:P4"/>
    <mergeCell ref="Q4:R4"/>
    <mergeCell ref="S4:S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13" min="2" style="0" width="9.7"/>
  </cols>
  <sheetData>
    <row r="1" s="30" customFormat="true" ht="20.1" hidden="false" customHeight="true" outlineLevel="0" collapsed="false">
      <c r="A1" s="80" t="s">
        <v>1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184"/>
      <c r="O1" s="184"/>
      <c r="P1" s="184"/>
      <c r="Q1" s="184"/>
      <c r="R1" s="184"/>
      <c r="S1" s="184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</row>
    <row r="3" customFormat="false" ht="12.75" hidden="false" customHeight="false" outlineLevel="0" collapsed="false">
      <c r="A3" s="33" t="s">
        <v>32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20.1" hidden="false" customHeight="true" outlineLevel="0" collapsed="false">
      <c r="A4" s="75" t="str">
        <f aca="false">Portada!B39</f>
        <v>Curso 2017-2018</v>
      </c>
      <c r="B4" s="35" t="s">
        <v>68</v>
      </c>
      <c r="C4" s="35"/>
      <c r="D4" s="35"/>
      <c r="E4" s="29" t="s">
        <v>69</v>
      </c>
      <c r="F4" s="29"/>
      <c r="G4" s="29"/>
      <c r="H4" s="35" t="s">
        <v>70</v>
      </c>
      <c r="I4" s="35"/>
      <c r="J4" s="35"/>
      <c r="K4" s="150" t="s">
        <v>67</v>
      </c>
      <c r="L4" s="150"/>
      <c r="M4" s="151" t="s">
        <v>52</v>
      </c>
    </row>
    <row r="5" customFormat="false" ht="15" hidden="false" customHeight="true" outlineLevel="0" collapsed="false">
      <c r="A5" s="75"/>
      <c r="B5" s="36" t="s">
        <v>36</v>
      </c>
      <c r="C5" s="36" t="s">
        <v>37</v>
      </c>
      <c r="D5" s="36" t="s">
        <v>35</v>
      </c>
      <c r="E5" s="37" t="s">
        <v>36</v>
      </c>
      <c r="F5" s="37" t="s">
        <v>37</v>
      </c>
      <c r="G5" s="37" t="s">
        <v>35</v>
      </c>
      <c r="H5" s="36" t="s">
        <v>36</v>
      </c>
      <c r="I5" s="36" t="s">
        <v>37</v>
      </c>
      <c r="J5" s="36" t="s">
        <v>35</v>
      </c>
      <c r="K5" s="36" t="s">
        <v>36</v>
      </c>
      <c r="L5" s="36" t="s">
        <v>37</v>
      </c>
      <c r="M5" s="151"/>
    </row>
    <row r="6" customFormat="false" ht="15" hidden="false" customHeight="true" outlineLevel="0" collapsed="false">
      <c r="A6" s="38" t="s">
        <v>38</v>
      </c>
      <c r="B6" s="185"/>
      <c r="C6" s="186"/>
      <c r="D6" s="187"/>
      <c r="E6" s="188"/>
      <c r="F6" s="189"/>
      <c r="G6" s="185"/>
      <c r="H6" s="188"/>
      <c r="I6" s="186"/>
      <c r="J6" s="190"/>
      <c r="K6" s="191"/>
      <c r="L6" s="192"/>
      <c r="M6" s="193"/>
    </row>
    <row r="7" customFormat="false" ht="15" hidden="false" customHeight="true" outlineLevel="0" collapsed="false">
      <c r="A7" s="44" t="s">
        <v>39</v>
      </c>
      <c r="B7" s="162" t="n">
        <v>153</v>
      </c>
      <c r="C7" s="163" t="n">
        <v>125</v>
      </c>
      <c r="D7" s="194" t="n">
        <v>278</v>
      </c>
      <c r="E7" s="165" t="n">
        <v>21</v>
      </c>
      <c r="F7" s="163" t="n">
        <v>20</v>
      </c>
      <c r="G7" s="194" t="n">
        <v>41</v>
      </c>
      <c r="H7" s="165" t="n">
        <v>3</v>
      </c>
      <c r="I7" s="163" t="n">
        <v>0</v>
      </c>
      <c r="J7" s="195" t="n">
        <v>3</v>
      </c>
      <c r="K7" s="166" t="n">
        <v>177</v>
      </c>
      <c r="L7" s="196" t="n">
        <v>145</v>
      </c>
      <c r="M7" s="197" t="n">
        <v>322</v>
      </c>
    </row>
    <row r="8" customFormat="false" ht="15" hidden="false" customHeight="true" outlineLevel="0" collapsed="false">
      <c r="A8" s="44" t="s">
        <v>40</v>
      </c>
      <c r="B8" s="162"/>
      <c r="C8" s="163"/>
      <c r="D8" s="194"/>
      <c r="E8" s="165"/>
      <c r="F8" s="163"/>
      <c r="G8" s="194"/>
      <c r="H8" s="165"/>
      <c r="I8" s="163"/>
      <c r="J8" s="195"/>
      <c r="K8" s="166"/>
      <c r="L8" s="196"/>
      <c r="M8" s="197"/>
    </row>
    <row r="9" customFormat="false" ht="15" hidden="false" customHeight="true" outlineLevel="0" collapsed="false">
      <c r="A9" s="44" t="s">
        <v>41</v>
      </c>
      <c r="B9" s="162"/>
      <c r="C9" s="163"/>
      <c r="D9" s="194"/>
      <c r="E9" s="165"/>
      <c r="F9" s="163"/>
      <c r="G9" s="194"/>
      <c r="H9" s="165"/>
      <c r="I9" s="163"/>
      <c r="J9" s="195"/>
      <c r="K9" s="166"/>
      <c r="L9" s="196"/>
      <c r="M9" s="197"/>
    </row>
    <row r="10" customFormat="false" ht="15" hidden="false" customHeight="true" outlineLevel="0" collapsed="false">
      <c r="A10" s="44" t="s">
        <v>35</v>
      </c>
      <c r="B10" s="168" t="n">
        <v>153</v>
      </c>
      <c r="C10" s="169" t="n">
        <v>125</v>
      </c>
      <c r="D10" s="198" t="n">
        <v>278</v>
      </c>
      <c r="E10" s="171" t="n">
        <v>21</v>
      </c>
      <c r="F10" s="169" t="n">
        <v>20</v>
      </c>
      <c r="G10" s="198" t="n">
        <v>41</v>
      </c>
      <c r="H10" s="171" t="n">
        <v>3</v>
      </c>
      <c r="I10" s="169" t="n">
        <v>0</v>
      </c>
      <c r="J10" s="198" t="n">
        <v>3</v>
      </c>
      <c r="K10" s="171" t="n">
        <v>177</v>
      </c>
      <c r="L10" s="199" t="n">
        <v>145</v>
      </c>
      <c r="M10" s="200" t="n">
        <v>322</v>
      </c>
    </row>
    <row r="11" customFormat="false" ht="15" hidden="false" customHeight="true" outlineLevel="0" collapsed="false">
      <c r="A11" s="38" t="s">
        <v>42</v>
      </c>
      <c r="B11" s="162"/>
      <c r="C11" s="163"/>
      <c r="D11" s="162"/>
      <c r="E11" s="165"/>
      <c r="F11" s="163"/>
      <c r="G11" s="162"/>
      <c r="H11" s="165"/>
      <c r="I11" s="163"/>
      <c r="J11" s="201"/>
      <c r="K11" s="166"/>
      <c r="L11" s="196"/>
      <c r="M11" s="197"/>
    </row>
    <row r="12" customFormat="false" ht="15" hidden="false" customHeight="true" outlineLevel="0" collapsed="false">
      <c r="A12" s="44" t="s">
        <v>39</v>
      </c>
      <c r="B12" s="162" t="n">
        <v>419</v>
      </c>
      <c r="C12" s="163" t="n">
        <v>335</v>
      </c>
      <c r="D12" s="194" t="n">
        <v>754</v>
      </c>
      <c r="E12" s="165" t="n">
        <v>68</v>
      </c>
      <c r="F12" s="163" t="n">
        <v>48</v>
      </c>
      <c r="G12" s="194" t="n">
        <v>116</v>
      </c>
      <c r="H12" s="165" t="n">
        <v>4</v>
      </c>
      <c r="I12" s="163" t="n">
        <v>3</v>
      </c>
      <c r="J12" s="195" t="n">
        <v>7</v>
      </c>
      <c r="K12" s="166" t="n">
        <v>491</v>
      </c>
      <c r="L12" s="196" t="n">
        <v>386</v>
      </c>
      <c r="M12" s="197" t="n">
        <v>877</v>
      </c>
    </row>
    <row r="13" customFormat="false" ht="15" hidden="false" customHeight="true" outlineLevel="0" collapsed="false">
      <c r="A13" s="44" t="s">
        <v>40</v>
      </c>
      <c r="B13" s="162"/>
      <c r="C13" s="163"/>
      <c r="D13" s="194"/>
      <c r="E13" s="165"/>
      <c r="F13" s="163"/>
      <c r="G13" s="194"/>
      <c r="H13" s="165"/>
      <c r="I13" s="163"/>
      <c r="J13" s="195"/>
      <c r="K13" s="166"/>
      <c r="L13" s="196"/>
      <c r="M13" s="197"/>
    </row>
    <row r="14" customFormat="false" ht="15" hidden="false" customHeight="true" outlineLevel="0" collapsed="false">
      <c r="A14" s="44" t="s">
        <v>41</v>
      </c>
      <c r="B14" s="162"/>
      <c r="C14" s="163"/>
      <c r="D14" s="194"/>
      <c r="E14" s="165"/>
      <c r="F14" s="163"/>
      <c r="G14" s="194"/>
      <c r="H14" s="165"/>
      <c r="I14" s="163"/>
      <c r="J14" s="195"/>
      <c r="K14" s="166"/>
      <c r="L14" s="196"/>
      <c r="M14" s="197"/>
    </row>
    <row r="15" customFormat="false" ht="15" hidden="false" customHeight="true" outlineLevel="0" collapsed="false">
      <c r="A15" s="44" t="s">
        <v>35</v>
      </c>
      <c r="B15" s="168" t="n">
        <v>419</v>
      </c>
      <c r="C15" s="169" t="n">
        <v>335</v>
      </c>
      <c r="D15" s="198" t="n">
        <v>754</v>
      </c>
      <c r="E15" s="171" t="n">
        <v>68</v>
      </c>
      <c r="F15" s="169" t="n">
        <v>48</v>
      </c>
      <c r="G15" s="198" t="n">
        <v>116</v>
      </c>
      <c r="H15" s="171" t="n">
        <v>4</v>
      </c>
      <c r="I15" s="169" t="n">
        <v>3</v>
      </c>
      <c r="J15" s="198" t="n">
        <v>7</v>
      </c>
      <c r="K15" s="171" t="n">
        <v>491</v>
      </c>
      <c r="L15" s="199" t="n">
        <v>386</v>
      </c>
      <c r="M15" s="200" t="n">
        <v>877</v>
      </c>
    </row>
    <row r="16" customFormat="false" ht="15" hidden="false" customHeight="true" outlineLevel="0" collapsed="false">
      <c r="A16" s="38" t="s">
        <v>43</v>
      </c>
      <c r="B16" s="162"/>
      <c r="C16" s="163"/>
      <c r="D16" s="162"/>
      <c r="E16" s="165"/>
      <c r="F16" s="163"/>
      <c r="G16" s="162"/>
      <c r="H16" s="165"/>
      <c r="I16" s="163"/>
      <c r="J16" s="201"/>
      <c r="K16" s="166"/>
      <c r="L16" s="196"/>
      <c r="M16" s="197"/>
    </row>
    <row r="17" customFormat="false" ht="15" hidden="false" customHeight="true" outlineLevel="0" collapsed="false">
      <c r="A17" s="44" t="s">
        <v>39</v>
      </c>
      <c r="B17" s="162" t="n">
        <v>242</v>
      </c>
      <c r="C17" s="163" t="n">
        <v>188</v>
      </c>
      <c r="D17" s="194" t="n">
        <v>430</v>
      </c>
      <c r="E17" s="165" t="n">
        <v>31</v>
      </c>
      <c r="F17" s="163" t="n">
        <v>29</v>
      </c>
      <c r="G17" s="194" t="n">
        <v>60</v>
      </c>
      <c r="H17" s="165" t="n">
        <v>2</v>
      </c>
      <c r="I17" s="163" t="n">
        <v>10</v>
      </c>
      <c r="J17" s="195" t="n">
        <v>12</v>
      </c>
      <c r="K17" s="166" t="n">
        <v>275</v>
      </c>
      <c r="L17" s="196" t="n">
        <v>227</v>
      </c>
      <c r="M17" s="197" t="n">
        <v>502</v>
      </c>
    </row>
    <row r="18" customFormat="false" ht="15" hidden="false" customHeight="true" outlineLevel="0" collapsed="false">
      <c r="A18" s="44" t="s">
        <v>40</v>
      </c>
      <c r="B18" s="162"/>
      <c r="C18" s="163"/>
      <c r="D18" s="194"/>
      <c r="E18" s="165"/>
      <c r="F18" s="163"/>
      <c r="G18" s="194"/>
      <c r="H18" s="165"/>
      <c r="I18" s="163"/>
      <c r="J18" s="195"/>
      <c r="K18" s="166"/>
      <c r="L18" s="196"/>
      <c r="M18" s="197"/>
    </row>
    <row r="19" customFormat="false" ht="15" hidden="false" customHeight="true" outlineLevel="0" collapsed="false">
      <c r="A19" s="44" t="s">
        <v>41</v>
      </c>
      <c r="B19" s="162"/>
      <c r="C19" s="163"/>
      <c r="D19" s="194"/>
      <c r="E19" s="165"/>
      <c r="F19" s="163"/>
      <c r="G19" s="194"/>
      <c r="H19" s="165"/>
      <c r="I19" s="163"/>
      <c r="J19" s="195"/>
      <c r="K19" s="166"/>
      <c r="L19" s="196"/>
      <c r="M19" s="197"/>
    </row>
    <row r="20" customFormat="false" ht="15" hidden="false" customHeight="true" outlineLevel="0" collapsed="false">
      <c r="A20" s="44" t="s">
        <v>35</v>
      </c>
      <c r="B20" s="168" t="n">
        <v>242</v>
      </c>
      <c r="C20" s="169" t="n">
        <v>188</v>
      </c>
      <c r="D20" s="198" t="n">
        <v>430</v>
      </c>
      <c r="E20" s="171" t="n">
        <v>31</v>
      </c>
      <c r="F20" s="169" t="n">
        <v>29</v>
      </c>
      <c r="G20" s="198" t="n">
        <v>60</v>
      </c>
      <c r="H20" s="171" t="n">
        <v>2</v>
      </c>
      <c r="I20" s="169" t="n">
        <v>10</v>
      </c>
      <c r="J20" s="198" t="n">
        <v>12</v>
      </c>
      <c r="K20" s="171" t="n">
        <v>275</v>
      </c>
      <c r="L20" s="199" t="n">
        <v>227</v>
      </c>
      <c r="M20" s="200" t="n">
        <v>502</v>
      </c>
    </row>
    <row r="21" customFormat="false" ht="15" hidden="false" customHeight="true" outlineLevel="0" collapsed="false">
      <c r="A21" s="38" t="s">
        <v>44</v>
      </c>
      <c r="B21" s="162"/>
      <c r="C21" s="163"/>
      <c r="D21" s="162"/>
      <c r="E21" s="165"/>
      <c r="F21" s="163"/>
      <c r="G21" s="162"/>
      <c r="H21" s="165"/>
      <c r="I21" s="163"/>
      <c r="J21" s="201"/>
      <c r="K21" s="166"/>
      <c r="L21" s="196"/>
      <c r="M21" s="197"/>
    </row>
    <row r="22" customFormat="false" ht="15" hidden="false" customHeight="true" outlineLevel="0" collapsed="false">
      <c r="A22" s="44" t="s">
        <v>39</v>
      </c>
      <c r="B22" s="162" t="n">
        <v>311</v>
      </c>
      <c r="C22" s="163" t="n">
        <v>285</v>
      </c>
      <c r="D22" s="194" t="n">
        <v>596</v>
      </c>
      <c r="E22" s="165" t="n">
        <v>24</v>
      </c>
      <c r="F22" s="163" t="n">
        <v>26</v>
      </c>
      <c r="G22" s="194" t="n">
        <v>50</v>
      </c>
      <c r="H22" s="165" t="n">
        <v>4</v>
      </c>
      <c r="I22" s="163" t="n">
        <v>9</v>
      </c>
      <c r="J22" s="195" t="n">
        <v>13</v>
      </c>
      <c r="K22" s="166" t="n">
        <v>339</v>
      </c>
      <c r="L22" s="196" t="n">
        <v>320</v>
      </c>
      <c r="M22" s="197" t="n">
        <v>659</v>
      </c>
    </row>
    <row r="23" customFormat="false" ht="15" hidden="false" customHeight="true" outlineLevel="0" collapsed="false">
      <c r="A23" s="44" t="s">
        <v>40</v>
      </c>
      <c r="B23" s="162"/>
      <c r="C23" s="163"/>
      <c r="D23" s="194"/>
      <c r="E23" s="165"/>
      <c r="F23" s="163"/>
      <c r="G23" s="194"/>
      <c r="H23" s="165"/>
      <c r="I23" s="163"/>
      <c r="J23" s="195"/>
      <c r="K23" s="166"/>
      <c r="L23" s="196"/>
      <c r="M23" s="197"/>
    </row>
    <row r="24" customFormat="false" ht="15" hidden="false" customHeight="true" outlineLevel="0" collapsed="false">
      <c r="A24" s="44" t="s">
        <v>41</v>
      </c>
      <c r="B24" s="162"/>
      <c r="C24" s="163"/>
      <c r="D24" s="194"/>
      <c r="E24" s="165"/>
      <c r="F24" s="163"/>
      <c r="G24" s="194"/>
      <c r="H24" s="165"/>
      <c r="I24" s="163"/>
      <c r="J24" s="195"/>
      <c r="K24" s="166"/>
      <c r="L24" s="196"/>
      <c r="M24" s="197"/>
    </row>
    <row r="25" customFormat="false" ht="15" hidden="false" customHeight="true" outlineLevel="0" collapsed="false">
      <c r="A25" s="44" t="s">
        <v>35</v>
      </c>
      <c r="B25" s="168" t="n">
        <v>311</v>
      </c>
      <c r="C25" s="169" t="n">
        <v>285</v>
      </c>
      <c r="D25" s="198" t="n">
        <v>596</v>
      </c>
      <c r="E25" s="171" t="n">
        <v>24</v>
      </c>
      <c r="F25" s="169" t="n">
        <v>26</v>
      </c>
      <c r="G25" s="198" t="n">
        <v>50</v>
      </c>
      <c r="H25" s="171" t="n">
        <v>4</v>
      </c>
      <c r="I25" s="169" t="n">
        <v>9</v>
      </c>
      <c r="J25" s="198" t="n">
        <v>13</v>
      </c>
      <c r="K25" s="171" t="n">
        <v>339</v>
      </c>
      <c r="L25" s="199" t="n">
        <v>320</v>
      </c>
      <c r="M25" s="200" t="n">
        <v>659</v>
      </c>
    </row>
    <row r="26" customFormat="false" ht="15" hidden="false" customHeight="true" outlineLevel="0" collapsed="false">
      <c r="A26" s="38" t="s">
        <v>45</v>
      </c>
      <c r="B26" s="162"/>
      <c r="C26" s="163"/>
      <c r="D26" s="162"/>
      <c r="E26" s="165"/>
      <c r="F26" s="163"/>
      <c r="G26" s="162"/>
      <c r="H26" s="165"/>
      <c r="I26" s="163"/>
      <c r="J26" s="201"/>
      <c r="K26" s="166"/>
      <c r="L26" s="196"/>
      <c r="M26" s="197"/>
    </row>
    <row r="27" customFormat="false" ht="15" hidden="false" customHeight="true" outlineLevel="0" collapsed="false">
      <c r="A27" s="44" t="s">
        <v>39</v>
      </c>
      <c r="B27" s="162" t="n">
        <v>68</v>
      </c>
      <c r="C27" s="163" t="n">
        <v>83</v>
      </c>
      <c r="D27" s="194" t="n">
        <v>151</v>
      </c>
      <c r="E27" s="165" t="n">
        <v>7</v>
      </c>
      <c r="F27" s="163" t="n">
        <v>4</v>
      </c>
      <c r="G27" s="194" t="n">
        <v>11</v>
      </c>
      <c r="H27" s="165" t="n">
        <v>1</v>
      </c>
      <c r="I27" s="163" t="n">
        <v>1</v>
      </c>
      <c r="J27" s="195" t="n">
        <v>2</v>
      </c>
      <c r="K27" s="166" t="n">
        <v>76</v>
      </c>
      <c r="L27" s="196" t="n">
        <v>88</v>
      </c>
      <c r="M27" s="197" t="n">
        <v>164</v>
      </c>
    </row>
    <row r="28" customFormat="false" ht="15" hidden="false" customHeight="true" outlineLevel="0" collapsed="false">
      <c r="A28" s="44" t="s">
        <v>40</v>
      </c>
      <c r="B28" s="162"/>
      <c r="C28" s="163"/>
      <c r="D28" s="194"/>
      <c r="E28" s="165"/>
      <c r="F28" s="163"/>
      <c r="G28" s="194"/>
      <c r="H28" s="165"/>
      <c r="I28" s="163"/>
      <c r="J28" s="195"/>
      <c r="K28" s="166"/>
      <c r="L28" s="196"/>
      <c r="M28" s="197"/>
    </row>
    <row r="29" customFormat="false" ht="15" hidden="false" customHeight="true" outlineLevel="0" collapsed="false">
      <c r="A29" s="44" t="s">
        <v>41</v>
      </c>
      <c r="B29" s="162"/>
      <c r="C29" s="163"/>
      <c r="D29" s="194"/>
      <c r="E29" s="165"/>
      <c r="F29" s="163"/>
      <c r="G29" s="194"/>
      <c r="H29" s="165"/>
      <c r="I29" s="163"/>
      <c r="J29" s="195"/>
      <c r="K29" s="166"/>
      <c r="L29" s="196"/>
      <c r="M29" s="197"/>
    </row>
    <row r="30" customFormat="false" ht="15" hidden="false" customHeight="true" outlineLevel="0" collapsed="false">
      <c r="A30" s="44" t="s">
        <v>35</v>
      </c>
      <c r="B30" s="168" t="n">
        <v>68</v>
      </c>
      <c r="C30" s="169" t="n">
        <v>83</v>
      </c>
      <c r="D30" s="198" t="n">
        <v>151</v>
      </c>
      <c r="E30" s="171" t="n">
        <v>7</v>
      </c>
      <c r="F30" s="169" t="n">
        <v>4</v>
      </c>
      <c r="G30" s="198" t="n">
        <v>11</v>
      </c>
      <c r="H30" s="171" t="n">
        <v>1</v>
      </c>
      <c r="I30" s="169" t="n">
        <v>1</v>
      </c>
      <c r="J30" s="198" t="n">
        <v>2</v>
      </c>
      <c r="K30" s="171" t="n">
        <v>76</v>
      </c>
      <c r="L30" s="199" t="n">
        <v>88</v>
      </c>
      <c r="M30" s="200" t="n">
        <v>164</v>
      </c>
    </row>
    <row r="31" customFormat="false" ht="15" hidden="false" customHeight="true" outlineLevel="0" collapsed="false">
      <c r="A31" s="38" t="s">
        <v>46</v>
      </c>
      <c r="B31" s="162"/>
      <c r="C31" s="163"/>
      <c r="D31" s="162"/>
      <c r="E31" s="165"/>
      <c r="F31" s="163"/>
      <c r="G31" s="162"/>
      <c r="H31" s="165"/>
      <c r="I31" s="163"/>
      <c r="J31" s="201"/>
      <c r="K31" s="166"/>
      <c r="L31" s="196"/>
      <c r="M31" s="197"/>
    </row>
    <row r="32" customFormat="false" ht="15" hidden="false" customHeight="true" outlineLevel="0" collapsed="false">
      <c r="A32" s="44" t="s">
        <v>39</v>
      </c>
      <c r="B32" s="162" t="n">
        <v>67</v>
      </c>
      <c r="C32" s="163" t="n">
        <v>51</v>
      </c>
      <c r="D32" s="194" t="n">
        <v>118</v>
      </c>
      <c r="E32" s="165" t="n">
        <v>9</v>
      </c>
      <c r="F32" s="163" t="n">
        <v>5</v>
      </c>
      <c r="G32" s="194" t="n">
        <v>14</v>
      </c>
      <c r="H32" s="165" t="n">
        <v>1</v>
      </c>
      <c r="I32" s="163" t="n">
        <v>2</v>
      </c>
      <c r="J32" s="195" t="n">
        <v>3</v>
      </c>
      <c r="K32" s="166" t="n">
        <v>77</v>
      </c>
      <c r="L32" s="196" t="n">
        <v>58</v>
      </c>
      <c r="M32" s="197" t="n">
        <v>135</v>
      </c>
    </row>
    <row r="33" customFormat="false" ht="15" hidden="false" customHeight="true" outlineLevel="0" collapsed="false">
      <c r="A33" s="44" t="s">
        <v>40</v>
      </c>
      <c r="B33" s="162"/>
      <c r="C33" s="163"/>
      <c r="D33" s="194"/>
      <c r="E33" s="165"/>
      <c r="F33" s="163"/>
      <c r="G33" s="194"/>
      <c r="H33" s="165"/>
      <c r="I33" s="163"/>
      <c r="J33" s="195"/>
      <c r="K33" s="166"/>
      <c r="L33" s="196"/>
      <c r="M33" s="197"/>
    </row>
    <row r="34" customFormat="false" ht="15" hidden="false" customHeight="true" outlineLevel="0" collapsed="false">
      <c r="A34" s="44" t="s">
        <v>41</v>
      </c>
      <c r="B34" s="162"/>
      <c r="C34" s="163"/>
      <c r="D34" s="194"/>
      <c r="E34" s="165"/>
      <c r="F34" s="163"/>
      <c r="G34" s="194"/>
      <c r="H34" s="165"/>
      <c r="I34" s="163"/>
      <c r="J34" s="195"/>
      <c r="K34" s="166"/>
      <c r="L34" s="196"/>
      <c r="M34" s="197"/>
    </row>
    <row r="35" customFormat="false" ht="15" hidden="false" customHeight="true" outlineLevel="0" collapsed="false">
      <c r="A35" s="44" t="s">
        <v>35</v>
      </c>
      <c r="B35" s="168" t="n">
        <v>67</v>
      </c>
      <c r="C35" s="169" t="n">
        <v>51</v>
      </c>
      <c r="D35" s="198" t="n">
        <v>118</v>
      </c>
      <c r="E35" s="171" t="n">
        <v>9</v>
      </c>
      <c r="F35" s="169" t="n">
        <v>5</v>
      </c>
      <c r="G35" s="198" t="n">
        <v>14</v>
      </c>
      <c r="H35" s="171" t="n">
        <v>1</v>
      </c>
      <c r="I35" s="169" t="n">
        <v>2</v>
      </c>
      <c r="J35" s="198" t="n">
        <v>3</v>
      </c>
      <c r="K35" s="171" t="n">
        <v>77</v>
      </c>
      <c r="L35" s="199" t="n">
        <v>58</v>
      </c>
      <c r="M35" s="200" t="n">
        <v>135</v>
      </c>
    </row>
    <row r="36" customFormat="false" ht="15" hidden="false" customHeight="true" outlineLevel="0" collapsed="false">
      <c r="A36" s="38" t="s">
        <v>47</v>
      </c>
      <c r="B36" s="162"/>
      <c r="C36" s="163"/>
      <c r="D36" s="162"/>
      <c r="E36" s="165"/>
      <c r="F36" s="163"/>
      <c r="G36" s="162"/>
      <c r="H36" s="165"/>
      <c r="I36" s="163"/>
      <c r="J36" s="201"/>
      <c r="K36" s="166"/>
      <c r="L36" s="196"/>
      <c r="M36" s="197"/>
    </row>
    <row r="37" customFormat="false" ht="15" hidden="false" customHeight="true" outlineLevel="0" collapsed="false">
      <c r="A37" s="44" t="s">
        <v>39</v>
      </c>
      <c r="B37" s="162" t="n">
        <v>787</v>
      </c>
      <c r="C37" s="163" t="n">
        <v>685</v>
      </c>
      <c r="D37" s="194" t="n">
        <v>1472</v>
      </c>
      <c r="E37" s="165" t="n">
        <v>107</v>
      </c>
      <c r="F37" s="163" t="n">
        <v>81</v>
      </c>
      <c r="G37" s="194" t="n">
        <v>188</v>
      </c>
      <c r="H37" s="165" t="n">
        <v>6</v>
      </c>
      <c r="I37" s="163" t="n">
        <v>26</v>
      </c>
      <c r="J37" s="195" t="n">
        <v>32</v>
      </c>
      <c r="K37" s="166" t="n">
        <v>900</v>
      </c>
      <c r="L37" s="196" t="n">
        <v>792</v>
      </c>
      <c r="M37" s="197" t="n">
        <v>1692</v>
      </c>
    </row>
    <row r="38" customFormat="false" ht="15" hidden="false" customHeight="true" outlineLevel="0" collapsed="false">
      <c r="A38" s="44" t="s">
        <v>40</v>
      </c>
      <c r="B38" s="162"/>
      <c r="C38" s="163"/>
      <c r="D38" s="194"/>
      <c r="E38" s="165"/>
      <c r="F38" s="163"/>
      <c r="G38" s="194"/>
      <c r="H38" s="165"/>
      <c r="I38" s="163"/>
      <c r="J38" s="195"/>
      <c r="K38" s="166"/>
      <c r="L38" s="196"/>
      <c r="M38" s="197"/>
    </row>
    <row r="39" customFormat="false" ht="15" hidden="false" customHeight="true" outlineLevel="0" collapsed="false">
      <c r="A39" s="44" t="s">
        <v>41</v>
      </c>
      <c r="B39" s="162"/>
      <c r="C39" s="163"/>
      <c r="D39" s="194"/>
      <c r="E39" s="165"/>
      <c r="F39" s="163"/>
      <c r="G39" s="194"/>
      <c r="H39" s="165"/>
      <c r="I39" s="163"/>
      <c r="J39" s="195"/>
      <c r="K39" s="166"/>
      <c r="L39" s="196"/>
      <c r="M39" s="197"/>
    </row>
    <row r="40" customFormat="false" ht="15" hidden="false" customHeight="true" outlineLevel="0" collapsed="false">
      <c r="A40" s="44" t="s">
        <v>35</v>
      </c>
      <c r="B40" s="168" t="n">
        <v>787</v>
      </c>
      <c r="C40" s="169" t="n">
        <v>685</v>
      </c>
      <c r="D40" s="198" t="n">
        <v>1472</v>
      </c>
      <c r="E40" s="171" t="n">
        <v>107</v>
      </c>
      <c r="F40" s="169" t="n">
        <v>81</v>
      </c>
      <c r="G40" s="198" t="n">
        <v>188</v>
      </c>
      <c r="H40" s="171" t="n">
        <v>6</v>
      </c>
      <c r="I40" s="169" t="n">
        <v>26</v>
      </c>
      <c r="J40" s="198" t="n">
        <v>32</v>
      </c>
      <c r="K40" s="171" t="n">
        <v>900</v>
      </c>
      <c r="L40" s="199" t="n">
        <v>792</v>
      </c>
      <c r="M40" s="200" t="n">
        <v>1692</v>
      </c>
    </row>
    <row r="41" customFormat="false" ht="15" hidden="false" customHeight="true" outlineLevel="0" collapsed="false">
      <c r="A41" s="38" t="s">
        <v>48</v>
      </c>
      <c r="B41" s="162"/>
      <c r="C41" s="163"/>
      <c r="D41" s="162"/>
      <c r="E41" s="165"/>
      <c r="F41" s="163"/>
      <c r="G41" s="162"/>
      <c r="H41" s="165"/>
      <c r="I41" s="163"/>
      <c r="J41" s="201"/>
      <c r="K41" s="166"/>
      <c r="L41" s="196"/>
      <c r="M41" s="197"/>
    </row>
    <row r="42" customFormat="false" ht="15" hidden="false" customHeight="true" outlineLevel="0" collapsed="false">
      <c r="A42" s="44" t="s">
        <v>39</v>
      </c>
      <c r="B42" s="162" t="n">
        <v>578</v>
      </c>
      <c r="C42" s="163" t="n">
        <v>513</v>
      </c>
      <c r="D42" s="194" t="n">
        <v>1091</v>
      </c>
      <c r="E42" s="165" t="n">
        <v>61</v>
      </c>
      <c r="F42" s="163" t="n">
        <v>63</v>
      </c>
      <c r="G42" s="194" t="n">
        <v>124</v>
      </c>
      <c r="H42" s="165" t="n">
        <v>9</v>
      </c>
      <c r="I42" s="163" t="n">
        <v>12</v>
      </c>
      <c r="J42" s="195" t="n">
        <v>21</v>
      </c>
      <c r="K42" s="166" t="n">
        <v>648</v>
      </c>
      <c r="L42" s="196" t="n">
        <v>588</v>
      </c>
      <c r="M42" s="197" t="n">
        <v>1236</v>
      </c>
    </row>
    <row r="43" customFormat="false" ht="15" hidden="false" customHeight="true" outlineLevel="0" collapsed="false">
      <c r="A43" s="44" t="s">
        <v>40</v>
      </c>
      <c r="B43" s="162"/>
      <c r="C43" s="163"/>
      <c r="D43" s="194"/>
      <c r="E43" s="165"/>
      <c r="F43" s="163"/>
      <c r="G43" s="194"/>
      <c r="H43" s="165"/>
      <c r="I43" s="163"/>
      <c r="J43" s="195"/>
      <c r="K43" s="166"/>
      <c r="L43" s="196"/>
      <c r="M43" s="197"/>
    </row>
    <row r="44" customFormat="false" ht="15" hidden="false" customHeight="true" outlineLevel="0" collapsed="false">
      <c r="A44" s="44" t="s">
        <v>41</v>
      </c>
      <c r="B44" s="162"/>
      <c r="C44" s="163"/>
      <c r="D44" s="194"/>
      <c r="E44" s="165"/>
      <c r="F44" s="163"/>
      <c r="G44" s="194"/>
      <c r="H44" s="165"/>
      <c r="I44" s="163"/>
      <c r="J44" s="195"/>
      <c r="K44" s="166"/>
      <c r="L44" s="196"/>
      <c r="M44" s="197"/>
    </row>
    <row r="45" customFormat="false" ht="15" hidden="false" customHeight="true" outlineLevel="0" collapsed="false">
      <c r="A45" s="44" t="s">
        <v>35</v>
      </c>
      <c r="B45" s="168" t="n">
        <v>578</v>
      </c>
      <c r="C45" s="169" t="n">
        <v>513</v>
      </c>
      <c r="D45" s="198" t="n">
        <v>1091</v>
      </c>
      <c r="E45" s="171" t="n">
        <v>61</v>
      </c>
      <c r="F45" s="169" t="n">
        <v>63</v>
      </c>
      <c r="G45" s="198" t="n">
        <v>124</v>
      </c>
      <c r="H45" s="171" t="n">
        <v>9</v>
      </c>
      <c r="I45" s="169" t="n">
        <v>12</v>
      </c>
      <c r="J45" s="198" t="n">
        <v>21</v>
      </c>
      <c r="K45" s="171" t="n">
        <v>648</v>
      </c>
      <c r="L45" s="199" t="n">
        <v>588</v>
      </c>
      <c r="M45" s="200" t="n">
        <v>1236</v>
      </c>
    </row>
    <row r="46" customFormat="false" ht="15" hidden="false" customHeight="true" outlineLevel="0" collapsed="false">
      <c r="A46" s="38" t="s">
        <v>49</v>
      </c>
      <c r="B46" s="162"/>
      <c r="C46" s="163"/>
      <c r="D46" s="162"/>
      <c r="E46" s="165"/>
      <c r="F46" s="163"/>
      <c r="G46" s="162"/>
      <c r="H46" s="165"/>
      <c r="I46" s="163"/>
      <c r="J46" s="201"/>
      <c r="K46" s="166"/>
      <c r="L46" s="196"/>
      <c r="M46" s="197"/>
    </row>
    <row r="47" customFormat="false" ht="15" hidden="false" customHeight="true" outlineLevel="0" collapsed="false">
      <c r="A47" s="44" t="s">
        <v>39</v>
      </c>
      <c r="B47" s="194" t="n">
        <v>2625</v>
      </c>
      <c r="C47" s="175" t="n">
        <v>2265</v>
      </c>
      <c r="D47" s="194" t="n">
        <v>4890</v>
      </c>
      <c r="E47" s="166" t="n">
        <v>328</v>
      </c>
      <c r="F47" s="175" t="n">
        <v>276</v>
      </c>
      <c r="G47" s="194" t="n">
        <v>604</v>
      </c>
      <c r="H47" s="166" t="n">
        <v>30</v>
      </c>
      <c r="I47" s="175" t="n">
        <v>63</v>
      </c>
      <c r="J47" s="195" t="n">
        <v>93</v>
      </c>
      <c r="K47" s="166" t="n">
        <v>2983</v>
      </c>
      <c r="L47" s="196" t="n">
        <v>2604</v>
      </c>
      <c r="M47" s="197" t="n">
        <v>5587</v>
      </c>
    </row>
    <row r="48" customFormat="false" ht="15" hidden="false" customHeight="true" outlineLevel="0" collapsed="false">
      <c r="A48" s="44" t="s">
        <v>40</v>
      </c>
      <c r="B48" s="194"/>
      <c r="C48" s="175"/>
      <c r="D48" s="194"/>
      <c r="E48" s="166"/>
      <c r="F48" s="175"/>
      <c r="G48" s="194"/>
      <c r="H48" s="166"/>
      <c r="I48" s="175"/>
      <c r="J48" s="195"/>
      <c r="K48" s="166"/>
      <c r="L48" s="196"/>
      <c r="M48" s="197"/>
    </row>
    <row r="49" customFormat="false" ht="15" hidden="false" customHeight="true" outlineLevel="0" collapsed="false">
      <c r="A49" s="44" t="s">
        <v>41</v>
      </c>
      <c r="B49" s="194"/>
      <c r="C49" s="175"/>
      <c r="D49" s="194"/>
      <c r="E49" s="166"/>
      <c r="F49" s="175"/>
      <c r="G49" s="194"/>
      <c r="H49" s="166"/>
      <c r="I49" s="175"/>
      <c r="J49" s="195"/>
      <c r="K49" s="166"/>
      <c r="L49" s="196"/>
      <c r="M49" s="197"/>
    </row>
    <row r="50" customFormat="false" ht="15" hidden="false" customHeight="true" outlineLevel="0" collapsed="false">
      <c r="A50" s="44" t="s">
        <v>35</v>
      </c>
      <c r="B50" s="178" t="n">
        <v>2625</v>
      </c>
      <c r="C50" s="179" t="n">
        <v>2265</v>
      </c>
      <c r="D50" s="178" t="n">
        <v>4890</v>
      </c>
      <c r="E50" s="181" t="n">
        <v>328</v>
      </c>
      <c r="F50" s="179" t="n">
        <v>276</v>
      </c>
      <c r="G50" s="178" t="n">
        <v>604</v>
      </c>
      <c r="H50" s="181" t="n">
        <v>30</v>
      </c>
      <c r="I50" s="179" t="n">
        <v>63</v>
      </c>
      <c r="J50" s="202" t="n">
        <v>93</v>
      </c>
      <c r="K50" s="181" t="n">
        <v>2983</v>
      </c>
      <c r="L50" s="203" t="n">
        <v>2604</v>
      </c>
      <c r="M50" s="204" t="n">
        <v>5587</v>
      </c>
      <c r="N50" s="205"/>
    </row>
    <row r="51" customFormat="false" ht="15" hidden="false" customHeight="true" outlineLevel="0" collapsed="false">
      <c r="A51" s="71"/>
    </row>
    <row r="52" customFormat="false" ht="15" hidden="false" customHeight="true" outlineLevel="0" collapsed="false">
      <c r="A52" s="71" t="s">
        <v>51</v>
      </c>
    </row>
  </sheetData>
  <mergeCells count="7">
    <mergeCell ref="A1:M1"/>
    <mergeCell ref="A4:A5"/>
    <mergeCell ref="B4:D4"/>
    <mergeCell ref="E4:G4"/>
    <mergeCell ref="H4:J4"/>
    <mergeCell ref="K4:L4"/>
    <mergeCell ref="M4:M5"/>
  </mergeCells>
  <hyperlinks>
    <hyperlink ref="A3" location="Índice!A1" display="Volver al Índice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Hewlett-Packard Company</cp:lastModifiedBy>
  <cp:lastPrinted>2018-12-26T11:08:57Z</cp:lastPrinted>
  <dcterms:modified xsi:type="dcterms:W3CDTF">2018-12-26T11:12:16Z</dcterms:modified>
  <cp:revision>0</cp:revision>
  <dc:subject/>
  <dc:title/>
</cp:coreProperties>
</file>