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Portada" sheetId="1" state="visible" r:id="rId2"/>
    <sheet name="Índice" sheetId="2" state="visible" r:id="rId3"/>
    <sheet name="Tabla I.1" sheetId="3" state="visible" r:id="rId4"/>
    <sheet name="Tabla I.2" sheetId="4" state="visible" r:id="rId5"/>
    <sheet name="Tabla I.3" sheetId="5" state="visible" r:id="rId6"/>
    <sheet name="Tabla II.1" sheetId="6" state="visible" r:id="rId7"/>
    <sheet name="Tabla II.2" sheetId="7" state="visible" r:id="rId8"/>
    <sheet name="Tabla II.3" sheetId="8" state="visible" r:id="rId9"/>
    <sheet name="Tabla III.1" sheetId="9" state="visible" r:id="rId10"/>
    <sheet name="Tabla III.2" sheetId="10" state="visible" r:id="rId11"/>
    <sheet name="Tabla III.3" sheetId="11" state="visible" r:id="rId12"/>
    <sheet name="Tabla III.4" sheetId="12" state="visible" r:id="rId13"/>
    <sheet name="Tabla III.5" sheetId="13" state="visible" r:id="rId14"/>
    <sheet name="Tabla III.6" sheetId="14" state="visible" r:id="rId15"/>
    <sheet name="Tabla IV.1" sheetId="15" state="visible" r:id="rId16"/>
  </sheets>
  <definedNames>
    <definedName function="false" hidden="false" localSheetId="1" name="_xlnm.Print_Area" vbProcedure="false">Índice!$A$1:$M$47</definedName>
    <definedName function="false" hidden="false" localSheetId="0" name="_xlnm.Print_Area" vbProcedure="false">Portada!$A$1:$O$61</definedName>
    <definedName function="false" hidden="false" localSheetId="4" name="_xlnm.Print_Area" vbProcedure="false">'Tabla I.3'!$A$1:$O$52</definedName>
    <definedName function="false" hidden="false" localSheetId="14" name="_xlnm.Print_Area" vbProcedure="false">'Tabla IV.1'!$A$1:$M$53</definedName>
    <definedName function="false" hidden="false" name="AG" vbProcedure="false">#REF!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HTML_Control" vbProcedure="false">{"'PROFE-ESP (2)'!$A$3:$G$45"}</definedName>
    <definedName function="false" hidden="false" localSheetId="1" name="AG" vbProcedure="false">#REF!</definedName>
    <definedName function="false" hidden="false" localSheetId="1" name="HTML_Control" vbProcedure="false">{"'Portada'!$A$1"}</definedName>
    <definedName function="false" hidden="false" localSheetId="1" name="HTML_Header" vbProcedure="false">"Portada"</definedName>
    <definedName function="false" hidden="false" localSheetId="1" name="HTML_LastUpdate" vbProcedure="false">"25/05/2004"</definedName>
    <definedName function="false" hidden="false" localSheetId="1" name="HTML_Name" vbProcedure="false">"Antonio González González"</definedName>
    <definedName function="false" hidden="false" localSheetId="1" name="HTML_PathFile" vbProcedure="false">"K:\Estadística_no _Univer\2003\Infedu\Educacion Especial\HTML.htm"</definedName>
    <definedName function="false" hidden="false" localSheetId="1" name="HTML_Title" vbProcedure="false">"EE03"</definedName>
    <definedName function="false" hidden="false" localSheetId="2" name="AG" vbProcedure="false">'Tabla I.1'!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64">
  <si>
    <t xml:space="preserve">Estadística de la Educación en Andalucía</t>
  </si>
  <si>
    <t xml:space="preserve">Curso 2017-2018</t>
  </si>
  <si>
    <t xml:space="preserve">Alumnado de Educación Secundaria. Educación Secundaria Obligatoria</t>
  </si>
  <si>
    <t xml:space="preserve">Consejería de Educación</t>
  </si>
  <si>
    <t xml:space="preserve">Unidad Estadística y Cartográfica</t>
  </si>
  <si>
    <t xml:space="preserve">Alumnado de Educación Secundaria</t>
  </si>
  <si>
    <t xml:space="preserve">Educación Secundaria Obligatoria</t>
  </si>
  <si>
    <t xml:space="preserve">Índice</t>
  </si>
  <si>
    <t xml:space="preserve">Capítulo I. Tablas generales de Educación Secundaria Obligatoria</t>
  </si>
  <si>
    <t xml:space="preserve">Tabla I.1. Alumnado de Educación Secundaria Obligatoria por curso, provincia, titularidad del centro y sexo</t>
  </si>
  <si>
    <t xml:space="preserve">Tabla I.2. Alumnado de Educación Secundaria Obligatoria por edad, provincia, titulariadad del centro y sexo</t>
  </si>
  <si>
    <t xml:space="preserve">Tabla I.3. Alumnado extranjero de Educación Secundaria Obligatoria por nacionalidad agrupada por continentes, provincia, titularidad del centro y sexo</t>
  </si>
  <si>
    <t xml:space="preserve">Capítulo II. Alumnado de Educación Secundaria Obligatoria por primer idioma cursado</t>
  </si>
  <si>
    <t xml:space="preserve">Tabla II.1. Alumnado de Educación Secundaria Obligatoria que cursa INGLÉS como primer idioma extranjero, por curso, provincia, titularidad del centro y sexo</t>
  </si>
  <si>
    <t xml:space="preserve">Tabla II.2. Alumnado de Educación Secundaria Obligatoria que cursa FRANCÉS como primer idioma extranjero, por curso, provincia, titularidad del centro y sexo</t>
  </si>
  <si>
    <t xml:space="preserve">Tabla II.3. Alumnado de Educación Secundaria Obligatoria que cursa ALEMÁN como primer idioma extranjero, por curso, provincia, titularidad del centro y sexo</t>
  </si>
  <si>
    <t xml:space="preserve">Capítulo III. Alumnado de Educación Secundaria Obligatoria por segundo idioma cursado</t>
  </si>
  <si>
    <t xml:space="preserve">Tabla III.1. Alumnado de Educación Secundaria Obligatoria que cursa INGLÉS como segundo idioma extranjero, por curso, provincia, titularidad del centro y sexo</t>
  </si>
  <si>
    <t xml:space="preserve">Tabla III.2. Alumnado de Educación Secundaria Obligatoria que cursa FRANCÉS como segundo idioma extranjero, por curso, provincia, titularidad del centro y sexo</t>
  </si>
  <si>
    <t xml:space="preserve">Tabla III.3. Alumnado de Educación Secundaria Obligatoria que cursa ALEMÁN como segundo idioma extranjero, por curso, provincia, titularidad del centro y sexo</t>
  </si>
  <si>
    <t xml:space="preserve">Tabla III.4. Alumnado de Educación Secundaria Obligatoria que cursa ITALIANO como segundo idioma extranjero, por curso, provincia, titularidad del centro y sexo</t>
  </si>
  <si>
    <t xml:space="preserve">Tabla III.5. Alumnado de Educación Secundaria Obligatoria que cursa ÁRABE como segundo idioma extranjero, por curso, provincia, titularidad del centro y sexo</t>
  </si>
  <si>
    <t xml:space="preserve">Tabla III.6. Alumnado de Educación Secundaria Obligatoria que cursa PORTUGUÉS como segundo idioma extranjero, por curso, provincia, titularidad del centro y sexo</t>
  </si>
  <si>
    <t xml:space="preserve">Capítulo IV. Alumnado de Educación Secundaria Obligatoria según la opción elegida en la enseñanza de Religión</t>
  </si>
  <si>
    <t xml:space="preserve">Tabla IV.1. Alumnado de Educación Secundaria Obligatoria según la opción elegida en la enseñanza de Religión, por provincia, titularidad del centro y sexo</t>
  </si>
  <si>
    <t xml:space="preserve">Volver al Índice</t>
  </si>
  <si>
    <t xml:space="preserve">Primero de ESO</t>
  </si>
  <si>
    <t xml:space="preserve">Segundo de ESO</t>
  </si>
  <si>
    <t xml:space="preserve">Tercero de ESO </t>
  </si>
  <si>
    <t xml:space="preserve">Cuarto de ESO </t>
  </si>
  <si>
    <t xml:space="preserve">Total</t>
  </si>
  <si>
    <t xml:space="preserve">Alumnos</t>
  </si>
  <si>
    <t xml:space="preserve">Alumnas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Viceconsejería - Unidad Estadística y Cartográfica</t>
  </si>
  <si>
    <t xml:space="preserve">12 años</t>
  </si>
  <si>
    <t xml:space="preserve">13 años</t>
  </si>
  <si>
    <t xml:space="preserve">14 años</t>
  </si>
  <si>
    <t xml:space="preserve">15 años</t>
  </si>
  <si>
    <t xml:space="preserve">16 años</t>
  </si>
  <si>
    <t xml:space="preserve">17 años</t>
  </si>
  <si>
    <t xml:space="preserve">18 años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Nacinalidad
desconocida</t>
  </si>
  <si>
    <t xml:space="preserve">Alumnos </t>
  </si>
  <si>
    <t xml:space="preserve">Católica</t>
  </si>
  <si>
    <t xml:space="preserve">Evangélica</t>
  </si>
  <si>
    <t xml:space="preserve">Otras</t>
  </si>
  <si>
    <t xml:space="preserve">Valores Éticos</t>
  </si>
</sst>
</file>

<file path=xl/styles.xml><?xml version="1.0" encoding="utf-8"?>
<styleSheet xmlns="http://schemas.openxmlformats.org/spreadsheetml/2006/main">
  <numFmts count="5">
    <numFmt numFmtId="164" formatCode="#,##0;;\ "/>
    <numFmt numFmtId="165" formatCode="General"/>
    <numFmt numFmtId="166" formatCode="#,##0"/>
    <numFmt numFmtId="167" formatCode="#,##0;;;"/>
    <numFmt numFmtId="168" formatCode="#,#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36"/>
      <color rgb="FF336666"/>
      <name val="Garamond"/>
      <family val="1"/>
    </font>
    <font>
      <sz val="36"/>
      <name val="Garamond"/>
      <family val="1"/>
    </font>
    <font>
      <sz val="28"/>
      <color rgb="FF336666"/>
      <name val="Garamond"/>
      <family val="1"/>
    </font>
    <font>
      <sz val="24"/>
      <color rgb="FF0000FF"/>
      <name val="Garamond"/>
      <family val="1"/>
    </font>
    <font>
      <u val="single"/>
      <sz val="8"/>
      <color rgb="FF0000FF"/>
      <name val="Arial"/>
      <family val="2"/>
    </font>
    <font>
      <sz val="22"/>
      <color rgb="FF0000FF"/>
      <name val="Garamond"/>
      <family val="1"/>
    </font>
    <font>
      <sz val="18"/>
      <color rgb="FF0000FF"/>
      <name val="Garamond"/>
      <family val="1"/>
    </font>
    <font>
      <sz val="18"/>
      <name val="Arial"/>
      <family val="2"/>
    </font>
    <font>
      <sz val="10"/>
      <color rgb="FF000080"/>
      <name val="Garamond"/>
      <family val="1"/>
    </font>
    <font>
      <sz val="8"/>
      <color rgb="FF0000FF"/>
      <name val="Garamond"/>
      <family val="1"/>
    </font>
    <font>
      <sz val="9"/>
      <color rgb="FF000080"/>
      <name val="Garamond"/>
      <family val="1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sz val="10"/>
      <color rgb="FF0000FF"/>
      <name val="Garamond"/>
      <family val="1"/>
    </font>
    <font>
      <sz val="8"/>
      <color rgb="FF000080"/>
      <name val="Garamond"/>
      <family val="1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000080"/>
      <name val="Garamond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5D3F3"/>
        <bgColor rgb="FFBFD8E7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  <fill>
      <patternFill patternType="solid">
        <fgColor rgb="FFBFD8E7"/>
        <bgColor rgb="FFC5D3F3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132_socinf2010-1" xfId="22"/>
    <cellStyle name="Normal_adu07" xfId="23"/>
    <cellStyle name="Normal_Alu_adu10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D8E7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14480</xdr:rowOff>
    </xdr:from>
    <xdr:to>
      <xdr:col>4</xdr:col>
      <xdr:colOff>332640</xdr:colOff>
      <xdr:row>3</xdr:row>
      <xdr:rowOff>19440</xdr:rowOff>
    </xdr:to>
    <xdr:pic>
      <xdr:nvPicPr>
        <xdr:cNvPr id="0" name="Imagen 5" descr="J:\Estadística_no _Univer\2007\Página web\Logo Junta.jpg"/>
        <xdr:cNvPicPr/>
      </xdr:nvPicPr>
      <xdr:blipFill>
        <a:blip r:embed="rId1"/>
        <a:stretch/>
      </xdr:blipFill>
      <xdr:spPr>
        <a:xfrm>
          <a:off x="130320" y="114480"/>
          <a:ext cx="34203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80720</xdr:colOff>
      <xdr:row>0</xdr:row>
      <xdr:rowOff>86040</xdr:rowOff>
    </xdr:from>
    <xdr:to>
      <xdr:col>14</xdr:col>
      <xdr:colOff>775440</xdr:colOff>
      <xdr:row>2</xdr:row>
      <xdr:rowOff>161640</xdr:rowOff>
    </xdr:to>
    <xdr:pic>
      <xdr:nvPicPr>
        <xdr:cNvPr id="1" name="Imagen 6" descr="J:\Estadística_no _Univer\2007\Página web\Logo Consejería.jpg"/>
        <xdr:cNvPicPr/>
      </xdr:nvPicPr>
      <xdr:blipFill>
        <a:blip r:embed="rId2"/>
        <a:stretch/>
      </xdr:blipFill>
      <xdr:spPr>
        <a:xfrm>
          <a:off x="9030600" y="86040"/>
          <a:ext cx="300852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U13" activeCellId="0" sqref="U13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5.1" hidden="false" customHeight="true" outlineLevel="0" collapsed="false"/>
    <row r="6" customFormat="false" ht="35.1" hidden="false" customHeight="true" outlineLevel="0" collapsed="false"/>
    <row r="7" customFormat="false" ht="35.1" hidden="false" customHeight="true" outlineLevel="0" collapsed="false"/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61.5" hidden="false" customHeight="false" outlineLevel="0" collapsed="false">
      <c r="A14" s="2"/>
      <c r="B14" s="3" t="s">
        <v>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33.75" hidden="false" customHeight="false" outlineLevel="0" collapsed="false">
      <c r="A39" s="2"/>
      <c r="B39" s="5" t="s">
        <v>1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30.75" hidden="false" customHeight="false" outlineLevel="0" collapsed="false">
      <c r="A43" s="4"/>
      <c r="B43" s="6" t="s">
        <v>2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51" customFormat="false" ht="30.75" hidden="false" customHeight="false" outlineLevel="0" collapsed="false">
      <c r="B51" s="7" t="s">
        <v>3</v>
      </c>
    </row>
    <row r="52" customFormat="false" ht="30.75" hidden="false" customHeight="false" outlineLevel="0" collapsed="false">
      <c r="B52" s="8" t="s">
        <v>4</v>
      </c>
      <c r="G52" s="9"/>
    </row>
    <row r="60" customFormat="false" ht="26.25" hidden="false" customHeight="false" outlineLevel="0" collapsed="false">
      <c r="B60" s="10"/>
    </row>
  </sheetData>
  <sheetProtection sheet="true" password="882b" objects="true" scenarios="true" selectLockedCells="true" selectUnlockedCells="true"/>
  <mergeCells count="1">
    <mergeCell ref="B43:O4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10.28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10.41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10.28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10.28"/>
    <col collapsed="false" customWidth="true" hidden="false" outlineLevel="0" max="15" min="15" style="0" width="8.14"/>
    <col collapsed="false" customWidth="true" hidden="false" outlineLevel="0" max="16" min="16" style="0" width="7.7"/>
  </cols>
  <sheetData>
    <row r="1" customFormat="false" ht="13.5" hidden="false" customHeight="true" outlineLevel="0" collapsed="false">
      <c r="A1" s="163" t="s">
        <v>18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</row>
    <row r="2" customFormat="false" ht="9" hidden="false" customHeight="true" outlineLevel="0" collapsed="false">
      <c r="A2" s="164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2.75" hidden="false" customHeight="true" outlineLevel="0" collapsed="false">
      <c r="A3" s="165" t="s">
        <v>2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5" hidden="false" customHeight="true" outlineLevel="0" collapsed="false">
      <c r="A4" s="37" t="str">
        <f aca="false">Portada!B39</f>
        <v>Curso 2017-2018</v>
      </c>
      <c r="B4" s="38" t="s">
        <v>26</v>
      </c>
      <c r="C4" s="38"/>
      <c r="D4" s="38"/>
      <c r="E4" s="39" t="s">
        <v>27</v>
      </c>
      <c r="F4" s="39"/>
      <c r="G4" s="39"/>
      <c r="H4" s="38" t="s">
        <v>28</v>
      </c>
      <c r="I4" s="38"/>
      <c r="J4" s="38"/>
      <c r="K4" s="39" t="s">
        <v>29</v>
      </c>
      <c r="L4" s="39"/>
      <c r="M4" s="39"/>
      <c r="N4" s="38" t="s">
        <v>30</v>
      </c>
      <c r="O4" s="38"/>
      <c r="P4" s="38"/>
    </row>
    <row r="5" customFormat="false" ht="13.5" hidden="false" customHeight="false" outlineLevel="0" collapsed="false">
      <c r="A5" s="37"/>
      <c r="B5" s="39" t="s">
        <v>59</v>
      </c>
      <c r="C5" s="166" t="s">
        <v>32</v>
      </c>
      <c r="D5" s="39" t="s">
        <v>30</v>
      </c>
      <c r="E5" s="38" t="s">
        <v>59</v>
      </c>
      <c r="F5" s="167" t="s">
        <v>32</v>
      </c>
      <c r="G5" s="38" t="s">
        <v>30</v>
      </c>
      <c r="H5" s="39" t="s">
        <v>59</v>
      </c>
      <c r="I5" s="166" t="s">
        <v>32</v>
      </c>
      <c r="J5" s="39" t="s">
        <v>30</v>
      </c>
      <c r="K5" s="38" t="s">
        <v>59</v>
      </c>
      <c r="L5" s="167" t="s">
        <v>32</v>
      </c>
      <c r="M5" s="38" t="s">
        <v>30</v>
      </c>
      <c r="N5" s="39" t="s">
        <v>59</v>
      </c>
      <c r="O5" s="166" t="s">
        <v>32</v>
      </c>
      <c r="P5" s="39" t="s">
        <v>30</v>
      </c>
    </row>
    <row r="6" customFormat="false" ht="9.75" hidden="false" customHeight="true" outlineLevel="0" collapsed="false">
      <c r="A6" s="40" t="s">
        <v>33</v>
      </c>
      <c r="B6" s="76"/>
      <c r="C6" s="77"/>
      <c r="D6" s="78"/>
      <c r="E6" s="79"/>
      <c r="F6" s="168"/>
      <c r="G6" s="169"/>
      <c r="H6" s="79"/>
      <c r="I6" s="77"/>
      <c r="J6" s="78"/>
      <c r="K6" s="79"/>
      <c r="L6" s="168"/>
      <c r="M6" s="169"/>
      <c r="N6" s="81"/>
      <c r="O6" s="170"/>
      <c r="P6" s="171"/>
    </row>
    <row r="7" customFormat="false" ht="9.75" hidden="false" customHeight="true" outlineLevel="0" collapsed="false">
      <c r="A7" s="46" t="s">
        <v>34</v>
      </c>
      <c r="B7" s="83" t="n">
        <v>2349</v>
      </c>
      <c r="C7" s="172" t="n">
        <v>2588</v>
      </c>
      <c r="D7" s="85" t="n">
        <v>4937</v>
      </c>
      <c r="E7" s="86" t="n">
        <v>2116</v>
      </c>
      <c r="F7" s="84" t="n">
        <v>2217</v>
      </c>
      <c r="G7" s="173" t="n">
        <v>4333</v>
      </c>
      <c r="H7" s="86" t="n">
        <v>1613</v>
      </c>
      <c r="I7" s="172" t="n">
        <v>1901</v>
      </c>
      <c r="J7" s="85" t="n">
        <v>3514</v>
      </c>
      <c r="K7" s="86" t="n">
        <v>1200</v>
      </c>
      <c r="L7" s="84" t="n">
        <v>1522</v>
      </c>
      <c r="M7" s="173" t="n">
        <v>2722</v>
      </c>
      <c r="N7" s="88" t="n">
        <v>7278</v>
      </c>
      <c r="O7" s="98" t="n">
        <v>8228</v>
      </c>
      <c r="P7" s="174" t="n">
        <v>15506</v>
      </c>
    </row>
    <row r="8" customFormat="false" ht="9.75" hidden="false" customHeight="true" outlineLevel="0" collapsed="false">
      <c r="A8" s="46" t="s">
        <v>35</v>
      </c>
      <c r="B8" s="83" t="n">
        <v>354</v>
      </c>
      <c r="C8" s="172" t="n">
        <v>374</v>
      </c>
      <c r="D8" s="85" t="n">
        <v>728</v>
      </c>
      <c r="E8" s="86" t="n">
        <v>350</v>
      </c>
      <c r="F8" s="84" t="n">
        <v>394</v>
      </c>
      <c r="G8" s="173" t="n">
        <v>744</v>
      </c>
      <c r="H8" s="86" t="n">
        <v>309</v>
      </c>
      <c r="I8" s="172" t="n">
        <v>358</v>
      </c>
      <c r="J8" s="85" t="n">
        <v>667</v>
      </c>
      <c r="K8" s="86" t="n">
        <v>272</v>
      </c>
      <c r="L8" s="84" t="n">
        <v>339</v>
      </c>
      <c r="M8" s="173" t="n">
        <v>611</v>
      </c>
      <c r="N8" s="88" t="n">
        <v>1285</v>
      </c>
      <c r="O8" s="98" t="n">
        <v>1465</v>
      </c>
      <c r="P8" s="174" t="n">
        <v>2750</v>
      </c>
    </row>
    <row r="9" customFormat="false" ht="9.75" hidden="false" customHeight="true" outlineLevel="0" collapsed="false">
      <c r="A9" s="46" t="s">
        <v>36</v>
      </c>
      <c r="B9" s="83" t="n">
        <v>109</v>
      </c>
      <c r="C9" s="172" t="n">
        <v>108</v>
      </c>
      <c r="D9" s="85" t="n">
        <v>217</v>
      </c>
      <c r="E9" s="86" t="n">
        <v>100</v>
      </c>
      <c r="F9" s="84" t="n">
        <v>113</v>
      </c>
      <c r="G9" s="173" t="n">
        <v>213</v>
      </c>
      <c r="H9" s="86" t="n">
        <v>93</v>
      </c>
      <c r="I9" s="172" t="n">
        <v>103</v>
      </c>
      <c r="J9" s="85" t="n">
        <v>196</v>
      </c>
      <c r="K9" s="86" t="n">
        <v>90</v>
      </c>
      <c r="L9" s="84" t="n">
        <v>78</v>
      </c>
      <c r="M9" s="173" t="n">
        <v>168</v>
      </c>
      <c r="N9" s="88" t="n">
        <v>392</v>
      </c>
      <c r="O9" s="98" t="n">
        <v>402</v>
      </c>
      <c r="P9" s="174" t="n">
        <v>794</v>
      </c>
    </row>
    <row r="10" customFormat="false" ht="9.75" hidden="false" customHeight="true" outlineLevel="0" collapsed="false">
      <c r="A10" s="46" t="s">
        <v>30</v>
      </c>
      <c r="B10" s="90" t="n">
        <v>2812</v>
      </c>
      <c r="C10" s="92" t="n">
        <v>3070</v>
      </c>
      <c r="D10" s="92" t="n">
        <v>5882</v>
      </c>
      <c r="E10" s="93" t="n">
        <v>2566</v>
      </c>
      <c r="F10" s="91" t="n">
        <v>2724</v>
      </c>
      <c r="G10" s="90" t="n">
        <v>5290</v>
      </c>
      <c r="H10" s="93" t="n">
        <v>2015</v>
      </c>
      <c r="I10" s="92" t="n">
        <v>2362</v>
      </c>
      <c r="J10" s="92" t="n">
        <v>4377</v>
      </c>
      <c r="K10" s="93" t="n">
        <v>1562</v>
      </c>
      <c r="L10" s="91" t="n">
        <v>1939</v>
      </c>
      <c r="M10" s="90" t="n">
        <v>3501</v>
      </c>
      <c r="N10" s="93" t="n">
        <v>8955</v>
      </c>
      <c r="O10" s="91" t="n">
        <v>10095</v>
      </c>
      <c r="P10" s="175" t="n">
        <v>19050</v>
      </c>
    </row>
    <row r="11" customFormat="false" ht="9.75" hidden="false" customHeight="true" outlineLevel="0" collapsed="false">
      <c r="A11" s="40" t="s">
        <v>37</v>
      </c>
      <c r="B11" s="83"/>
      <c r="C11" s="172"/>
      <c r="D11" s="85"/>
      <c r="E11" s="86"/>
      <c r="F11" s="84"/>
      <c r="G11" s="173"/>
      <c r="H11" s="86"/>
      <c r="I11" s="172"/>
      <c r="J11" s="85"/>
      <c r="K11" s="86"/>
      <c r="L11" s="84"/>
      <c r="M11" s="173"/>
      <c r="N11" s="88"/>
      <c r="O11" s="98"/>
      <c r="P11" s="174"/>
    </row>
    <row r="12" customFormat="false" ht="9.75" hidden="false" customHeight="true" outlineLevel="0" collapsed="false">
      <c r="A12" s="46" t="s">
        <v>34</v>
      </c>
      <c r="B12" s="83" t="n">
        <v>3587</v>
      </c>
      <c r="C12" s="172" t="n">
        <v>3767</v>
      </c>
      <c r="D12" s="85" t="n">
        <v>7354</v>
      </c>
      <c r="E12" s="86" t="n">
        <v>3150</v>
      </c>
      <c r="F12" s="84" t="n">
        <v>3342</v>
      </c>
      <c r="G12" s="173" t="n">
        <v>6492</v>
      </c>
      <c r="H12" s="86" t="n">
        <v>2631</v>
      </c>
      <c r="I12" s="172" t="n">
        <v>2904</v>
      </c>
      <c r="J12" s="85" t="n">
        <v>5535</v>
      </c>
      <c r="K12" s="86" t="n">
        <v>2028</v>
      </c>
      <c r="L12" s="84" t="n">
        <v>2544</v>
      </c>
      <c r="M12" s="173" t="n">
        <v>4572</v>
      </c>
      <c r="N12" s="88" t="n">
        <v>11396</v>
      </c>
      <c r="O12" s="98" t="n">
        <v>12557</v>
      </c>
      <c r="P12" s="174" t="n">
        <v>23953</v>
      </c>
    </row>
    <row r="13" customFormat="false" ht="9.75" hidden="false" customHeight="true" outlineLevel="0" collapsed="false">
      <c r="A13" s="46" t="s">
        <v>35</v>
      </c>
      <c r="B13" s="83" t="n">
        <v>1245</v>
      </c>
      <c r="C13" s="172" t="n">
        <v>1260</v>
      </c>
      <c r="D13" s="85" t="n">
        <v>2505</v>
      </c>
      <c r="E13" s="86" t="n">
        <v>1168</v>
      </c>
      <c r="F13" s="84" t="n">
        <v>1244</v>
      </c>
      <c r="G13" s="173" t="n">
        <v>2412</v>
      </c>
      <c r="H13" s="86" t="n">
        <v>1076</v>
      </c>
      <c r="I13" s="172" t="n">
        <v>1188</v>
      </c>
      <c r="J13" s="85" t="n">
        <v>2264</v>
      </c>
      <c r="K13" s="86" t="n">
        <v>823</v>
      </c>
      <c r="L13" s="84" t="n">
        <v>978</v>
      </c>
      <c r="M13" s="173" t="n">
        <v>1801</v>
      </c>
      <c r="N13" s="88" t="n">
        <v>4312</v>
      </c>
      <c r="O13" s="98" t="n">
        <v>4670</v>
      </c>
      <c r="P13" s="174" t="n">
        <v>8982</v>
      </c>
    </row>
    <row r="14" customFormat="false" ht="9.75" hidden="false" customHeight="true" outlineLevel="0" collapsed="false">
      <c r="A14" s="46" t="s">
        <v>36</v>
      </c>
      <c r="B14" s="83" t="n">
        <v>165</v>
      </c>
      <c r="C14" s="172" t="n">
        <v>153</v>
      </c>
      <c r="D14" s="85" t="n">
        <v>318</v>
      </c>
      <c r="E14" s="86" t="n">
        <v>162</v>
      </c>
      <c r="F14" s="84" t="n">
        <v>134</v>
      </c>
      <c r="G14" s="173" t="n">
        <v>296</v>
      </c>
      <c r="H14" s="86" t="n">
        <v>140</v>
      </c>
      <c r="I14" s="172" t="n">
        <v>140</v>
      </c>
      <c r="J14" s="85" t="n">
        <v>280</v>
      </c>
      <c r="K14" s="86" t="n">
        <v>115</v>
      </c>
      <c r="L14" s="84" t="n">
        <v>114</v>
      </c>
      <c r="M14" s="173" t="n">
        <v>229</v>
      </c>
      <c r="N14" s="88" t="n">
        <v>582</v>
      </c>
      <c r="O14" s="98" t="n">
        <v>541</v>
      </c>
      <c r="P14" s="174" t="n">
        <v>1123</v>
      </c>
    </row>
    <row r="15" customFormat="false" ht="9.75" hidden="false" customHeight="true" outlineLevel="0" collapsed="false">
      <c r="A15" s="46" t="s">
        <v>30</v>
      </c>
      <c r="B15" s="90" t="n">
        <v>4997</v>
      </c>
      <c r="C15" s="92" t="n">
        <v>5180</v>
      </c>
      <c r="D15" s="92" t="n">
        <v>10177</v>
      </c>
      <c r="E15" s="93" t="n">
        <v>4480</v>
      </c>
      <c r="F15" s="91" t="n">
        <v>4720</v>
      </c>
      <c r="G15" s="90" t="n">
        <v>9200</v>
      </c>
      <c r="H15" s="93" t="n">
        <v>3847</v>
      </c>
      <c r="I15" s="92" t="n">
        <v>4232</v>
      </c>
      <c r="J15" s="92" t="n">
        <v>8079</v>
      </c>
      <c r="K15" s="93" t="n">
        <v>2966</v>
      </c>
      <c r="L15" s="91" t="n">
        <v>3636</v>
      </c>
      <c r="M15" s="90" t="n">
        <v>6602</v>
      </c>
      <c r="N15" s="93" t="n">
        <v>16290</v>
      </c>
      <c r="O15" s="91" t="n">
        <v>17768</v>
      </c>
      <c r="P15" s="175" t="n">
        <v>34058</v>
      </c>
    </row>
    <row r="16" customFormat="false" ht="9.75" hidden="false" customHeight="true" outlineLevel="0" collapsed="false">
      <c r="A16" s="40" t="s">
        <v>38</v>
      </c>
      <c r="B16" s="83"/>
      <c r="C16" s="172"/>
      <c r="D16" s="85"/>
      <c r="E16" s="86"/>
      <c r="F16" s="84"/>
      <c r="G16" s="173"/>
      <c r="H16" s="86"/>
      <c r="I16" s="172"/>
      <c r="J16" s="85"/>
      <c r="K16" s="86"/>
      <c r="L16" s="84"/>
      <c r="M16" s="173"/>
      <c r="N16" s="88"/>
      <c r="O16" s="98"/>
      <c r="P16" s="174"/>
    </row>
    <row r="17" customFormat="false" ht="9.75" hidden="false" customHeight="true" outlineLevel="0" collapsed="false">
      <c r="A17" s="46" t="s">
        <v>34</v>
      </c>
      <c r="B17" s="83" t="n">
        <v>1980</v>
      </c>
      <c r="C17" s="172" t="n">
        <v>2022</v>
      </c>
      <c r="D17" s="85" t="n">
        <v>4002</v>
      </c>
      <c r="E17" s="86" t="n">
        <v>1661</v>
      </c>
      <c r="F17" s="84" t="n">
        <v>1839</v>
      </c>
      <c r="G17" s="173" t="n">
        <v>3500</v>
      </c>
      <c r="H17" s="86" t="n">
        <v>1336</v>
      </c>
      <c r="I17" s="172" t="n">
        <v>1650</v>
      </c>
      <c r="J17" s="85" t="n">
        <v>2986</v>
      </c>
      <c r="K17" s="86" t="n">
        <v>1152</v>
      </c>
      <c r="L17" s="84" t="n">
        <v>1440</v>
      </c>
      <c r="M17" s="173" t="n">
        <v>2592</v>
      </c>
      <c r="N17" s="88" t="n">
        <v>6129</v>
      </c>
      <c r="O17" s="98" t="n">
        <v>6951</v>
      </c>
      <c r="P17" s="174" t="n">
        <v>13080</v>
      </c>
    </row>
    <row r="18" customFormat="false" ht="9.75" hidden="false" customHeight="true" outlineLevel="0" collapsed="false">
      <c r="A18" s="46" t="s">
        <v>35</v>
      </c>
      <c r="B18" s="83" t="n">
        <v>721</v>
      </c>
      <c r="C18" s="172" t="n">
        <v>816</v>
      </c>
      <c r="D18" s="85" t="n">
        <v>1537</v>
      </c>
      <c r="E18" s="86" t="n">
        <v>665</v>
      </c>
      <c r="F18" s="84" t="n">
        <v>759</v>
      </c>
      <c r="G18" s="173" t="n">
        <v>1424</v>
      </c>
      <c r="H18" s="86" t="n">
        <v>659</v>
      </c>
      <c r="I18" s="172" t="n">
        <v>685</v>
      </c>
      <c r="J18" s="85" t="n">
        <v>1344</v>
      </c>
      <c r="K18" s="86" t="n">
        <v>469</v>
      </c>
      <c r="L18" s="84" t="n">
        <v>564</v>
      </c>
      <c r="M18" s="173" t="n">
        <v>1033</v>
      </c>
      <c r="N18" s="88" t="n">
        <v>2514</v>
      </c>
      <c r="O18" s="98" t="n">
        <v>2824</v>
      </c>
      <c r="P18" s="174" t="n">
        <v>5338</v>
      </c>
    </row>
    <row r="19" customFormat="false" ht="9.75" hidden="false" customHeight="true" outlineLevel="0" collapsed="false">
      <c r="A19" s="46" t="s">
        <v>36</v>
      </c>
      <c r="B19" s="83" t="n">
        <v>43</v>
      </c>
      <c r="C19" s="172" t="n">
        <v>44</v>
      </c>
      <c r="D19" s="85" t="n">
        <v>87</v>
      </c>
      <c r="E19" s="86" t="n">
        <v>46</v>
      </c>
      <c r="F19" s="84" t="n">
        <v>42</v>
      </c>
      <c r="G19" s="173" t="n">
        <v>88</v>
      </c>
      <c r="H19" s="86" t="n">
        <v>64</v>
      </c>
      <c r="I19" s="172" t="n">
        <v>45</v>
      </c>
      <c r="J19" s="85" t="n">
        <v>109</v>
      </c>
      <c r="K19" s="86" t="n">
        <v>61</v>
      </c>
      <c r="L19" s="84" t="n">
        <v>33</v>
      </c>
      <c r="M19" s="173" t="n">
        <v>94</v>
      </c>
      <c r="N19" s="88" t="n">
        <v>214</v>
      </c>
      <c r="O19" s="98" t="n">
        <v>164</v>
      </c>
      <c r="P19" s="174" t="n">
        <v>378</v>
      </c>
    </row>
    <row r="20" customFormat="false" ht="9.75" hidden="false" customHeight="true" outlineLevel="0" collapsed="false">
      <c r="A20" s="46" t="s">
        <v>30</v>
      </c>
      <c r="B20" s="90" t="n">
        <v>2744</v>
      </c>
      <c r="C20" s="92" t="n">
        <v>2882</v>
      </c>
      <c r="D20" s="92" t="n">
        <v>5626</v>
      </c>
      <c r="E20" s="93" t="n">
        <v>2372</v>
      </c>
      <c r="F20" s="91" t="n">
        <v>2640</v>
      </c>
      <c r="G20" s="90" t="n">
        <v>5012</v>
      </c>
      <c r="H20" s="93" t="n">
        <v>2059</v>
      </c>
      <c r="I20" s="92" t="n">
        <v>2380</v>
      </c>
      <c r="J20" s="92" t="n">
        <v>4439</v>
      </c>
      <c r="K20" s="93" t="n">
        <v>1682</v>
      </c>
      <c r="L20" s="91" t="n">
        <v>2037</v>
      </c>
      <c r="M20" s="90" t="n">
        <v>3719</v>
      </c>
      <c r="N20" s="93" t="n">
        <v>8857</v>
      </c>
      <c r="O20" s="91" t="n">
        <v>9939</v>
      </c>
      <c r="P20" s="175" t="n">
        <v>18796</v>
      </c>
    </row>
    <row r="21" customFormat="false" ht="9.75" hidden="false" customHeight="true" outlineLevel="0" collapsed="false">
      <c r="A21" s="40" t="s">
        <v>39</v>
      </c>
      <c r="B21" s="83"/>
      <c r="C21" s="172"/>
      <c r="D21" s="85"/>
      <c r="E21" s="86"/>
      <c r="F21" s="84"/>
      <c r="G21" s="173"/>
      <c r="H21" s="86"/>
      <c r="I21" s="172"/>
      <c r="J21" s="85"/>
      <c r="K21" s="86"/>
      <c r="L21" s="84"/>
      <c r="M21" s="173"/>
      <c r="N21" s="88"/>
      <c r="O21" s="98"/>
      <c r="P21" s="174"/>
    </row>
    <row r="22" customFormat="false" ht="9.75" hidden="false" customHeight="true" outlineLevel="0" collapsed="false">
      <c r="A22" s="46" t="s">
        <v>34</v>
      </c>
      <c r="B22" s="83" t="n">
        <v>2267</v>
      </c>
      <c r="C22" s="172" t="n">
        <v>2513</v>
      </c>
      <c r="D22" s="85" t="n">
        <v>4780</v>
      </c>
      <c r="E22" s="86" t="n">
        <v>1965</v>
      </c>
      <c r="F22" s="84" t="n">
        <v>2195</v>
      </c>
      <c r="G22" s="173" t="n">
        <v>4160</v>
      </c>
      <c r="H22" s="86" t="n">
        <v>1558</v>
      </c>
      <c r="I22" s="172" t="n">
        <v>1797</v>
      </c>
      <c r="J22" s="85" t="n">
        <v>3355</v>
      </c>
      <c r="K22" s="86" t="n">
        <v>1295</v>
      </c>
      <c r="L22" s="84" t="n">
        <v>1608</v>
      </c>
      <c r="M22" s="173" t="n">
        <v>2903</v>
      </c>
      <c r="N22" s="88" t="n">
        <v>7085</v>
      </c>
      <c r="O22" s="98" t="n">
        <v>8113</v>
      </c>
      <c r="P22" s="174" t="n">
        <v>15198</v>
      </c>
    </row>
    <row r="23" customFormat="false" ht="9.75" hidden="false" customHeight="true" outlineLevel="0" collapsed="false">
      <c r="A23" s="46" t="s">
        <v>35</v>
      </c>
      <c r="B23" s="83" t="n">
        <v>960</v>
      </c>
      <c r="C23" s="172" t="n">
        <v>906</v>
      </c>
      <c r="D23" s="85" t="n">
        <v>1866</v>
      </c>
      <c r="E23" s="86" t="n">
        <v>800</v>
      </c>
      <c r="F23" s="84" t="n">
        <v>897</v>
      </c>
      <c r="G23" s="173" t="n">
        <v>1697</v>
      </c>
      <c r="H23" s="86" t="n">
        <v>741</v>
      </c>
      <c r="I23" s="172" t="n">
        <v>836</v>
      </c>
      <c r="J23" s="85" t="n">
        <v>1577</v>
      </c>
      <c r="K23" s="86" t="n">
        <v>647</v>
      </c>
      <c r="L23" s="84" t="n">
        <v>759</v>
      </c>
      <c r="M23" s="173" t="n">
        <v>1406</v>
      </c>
      <c r="N23" s="88" t="n">
        <v>3148</v>
      </c>
      <c r="O23" s="98" t="n">
        <v>3398</v>
      </c>
      <c r="P23" s="174" t="n">
        <v>6546</v>
      </c>
    </row>
    <row r="24" customFormat="false" ht="9.75" hidden="false" customHeight="true" outlineLevel="0" collapsed="false">
      <c r="A24" s="46" t="s">
        <v>36</v>
      </c>
      <c r="B24" s="83" t="n">
        <v>68</v>
      </c>
      <c r="C24" s="172" t="n">
        <v>89</v>
      </c>
      <c r="D24" s="85" t="n">
        <v>157</v>
      </c>
      <c r="E24" s="86" t="n">
        <v>63</v>
      </c>
      <c r="F24" s="84" t="n">
        <v>72</v>
      </c>
      <c r="G24" s="173" t="n">
        <v>135</v>
      </c>
      <c r="H24" s="86" t="n">
        <v>53</v>
      </c>
      <c r="I24" s="172" t="n">
        <v>72</v>
      </c>
      <c r="J24" s="85" t="n">
        <v>125</v>
      </c>
      <c r="K24" s="86" t="n">
        <v>50</v>
      </c>
      <c r="L24" s="84" t="n">
        <v>76</v>
      </c>
      <c r="M24" s="173" t="n">
        <v>126</v>
      </c>
      <c r="N24" s="88" t="n">
        <v>234</v>
      </c>
      <c r="O24" s="98" t="n">
        <v>309</v>
      </c>
      <c r="P24" s="174" t="n">
        <v>543</v>
      </c>
    </row>
    <row r="25" customFormat="false" ht="9.75" hidden="false" customHeight="true" outlineLevel="0" collapsed="false">
      <c r="A25" s="46" t="s">
        <v>30</v>
      </c>
      <c r="B25" s="90" t="n">
        <v>3295</v>
      </c>
      <c r="C25" s="92" t="n">
        <v>3508</v>
      </c>
      <c r="D25" s="92" t="n">
        <v>6803</v>
      </c>
      <c r="E25" s="93" t="n">
        <v>2828</v>
      </c>
      <c r="F25" s="91" t="n">
        <v>3164</v>
      </c>
      <c r="G25" s="90" t="n">
        <v>5992</v>
      </c>
      <c r="H25" s="93" t="n">
        <v>2352</v>
      </c>
      <c r="I25" s="92" t="n">
        <v>2705</v>
      </c>
      <c r="J25" s="92" t="n">
        <v>5057</v>
      </c>
      <c r="K25" s="93" t="n">
        <v>1992</v>
      </c>
      <c r="L25" s="91" t="n">
        <v>2443</v>
      </c>
      <c r="M25" s="90" t="n">
        <v>4435</v>
      </c>
      <c r="N25" s="93" t="n">
        <v>10467</v>
      </c>
      <c r="O25" s="91" t="n">
        <v>11820</v>
      </c>
      <c r="P25" s="175" t="n">
        <v>22287</v>
      </c>
    </row>
    <row r="26" customFormat="false" ht="9.75" hidden="false" customHeight="true" outlineLevel="0" collapsed="false">
      <c r="A26" s="40" t="s">
        <v>40</v>
      </c>
      <c r="B26" s="83"/>
      <c r="C26" s="172"/>
      <c r="D26" s="85"/>
      <c r="E26" s="86"/>
      <c r="F26" s="84"/>
      <c r="G26" s="173"/>
      <c r="H26" s="86"/>
      <c r="I26" s="172"/>
      <c r="J26" s="85"/>
      <c r="K26" s="86"/>
      <c r="L26" s="84"/>
      <c r="M26" s="173"/>
      <c r="N26" s="88"/>
      <c r="O26" s="98"/>
      <c r="P26" s="174"/>
    </row>
    <row r="27" customFormat="false" ht="9.75" hidden="false" customHeight="true" outlineLevel="0" collapsed="false">
      <c r="A27" s="46" t="s">
        <v>34</v>
      </c>
      <c r="B27" s="83" t="n">
        <v>1420</v>
      </c>
      <c r="C27" s="172" t="n">
        <v>1589</v>
      </c>
      <c r="D27" s="85" t="n">
        <v>3009</v>
      </c>
      <c r="E27" s="86" t="n">
        <v>1199</v>
      </c>
      <c r="F27" s="84" t="n">
        <v>1273</v>
      </c>
      <c r="G27" s="173" t="n">
        <v>2472</v>
      </c>
      <c r="H27" s="86" t="n">
        <v>950</v>
      </c>
      <c r="I27" s="172" t="n">
        <v>1163</v>
      </c>
      <c r="J27" s="85" t="n">
        <v>2113</v>
      </c>
      <c r="K27" s="86" t="n">
        <v>689</v>
      </c>
      <c r="L27" s="84" t="n">
        <v>928</v>
      </c>
      <c r="M27" s="173" t="n">
        <v>1617</v>
      </c>
      <c r="N27" s="88" t="n">
        <v>4258</v>
      </c>
      <c r="O27" s="98" t="n">
        <v>4953</v>
      </c>
      <c r="P27" s="174" t="n">
        <v>9211</v>
      </c>
    </row>
    <row r="28" customFormat="false" ht="9.75" hidden="false" customHeight="true" outlineLevel="0" collapsed="false">
      <c r="A28" s="46" t="s">
        <v>35</v>
      </c>
      <c r="B28" s="83" t="n">
        <v>209</v>
      </c>
      <c r="C28" s="172" t="n">
        <v>232</v>
      </c>
      <c r="D28" s="85" t="n">
        <v>441</v>
      </c>
      <c r="E28" s="86" t="n">
        <v>267</v>
      </c>
      <c r="F28" s="84" t="n">
        <v>258</v>
      </c>
      <c r="G28" s="173" t="n">
        <v>525</v>
      </c>
      <c r="H28" s="86" t="n">
        <v>235</v>
      </c>
      <c r="I28" s="172" t="n">
        <v>284</v>
      </c>
      <c r="J28" s="85" t="n">
        <v>519</v>
      </c>
      <c r="K28" s="86" t="n">
        <v>155</v>
      </c>
      <c r="L28" s="84" t="n">
        <v>202</v>
      </c>
      <c r="M28" s="173" t="n">
        <v>357</v>
      </c>
      <c r="N28" s="88" t="n">
        <v>866</v>
      </c>
      <c r="O28" s="98" t="n">
        <v>976</v>
      </c>
      <c r="P28" s="174" t="n">
        <v>1842</v>
      </c>
    </row>
    <row r="29" customFormat="false" ht="9.75" hidden="false" customHeight="true" outlineLevel="0" collapsed="false">
      <c r="A29" s="46" t="s">
        <v>36</v>
      </c>
      <c r="B29" s="83" t="n">
        <v>29</v>
      </c>
      <c r="C29" s="172" t="n">
        <v>35</v>
      </c>
      <c r="D29" s="85" t="n">
        <v>64</v>
      </c>
      <c r="E29" s="86" t="n">
        <v>33</v>
      </c>
      <c r="F29" s="84" t="n">
        <v>24</v>
      </c>
      <c r="G29" s="173" t="n">
        <v>57</v>
      </c>
      <c r="H29" s="86" t="n">
        <v>28</v>
      </c>
      <c r="I29" s="172" t="n">
        <v>31</v>
      </c>
      <c r="J29" s="85" t="n">
        <v>59</v>
      </c>
      <c r="K29" s="86" t="n">
        <v>16</v>
      </c>
      <c r="L29" s="84" t="n">
        <v>18</v>
      </c>
      <c r="M29" s="173" t="n">
        <v>34</v>
      </c>
      <c r="N29" s="88" t="n">
        <v>106</v>
      </c>
      <c r="O29" s="98" t="n">
        <v>108</v>
      </c>
      <c r="P29" s="174" t="n">
        <v>214</v>
      </c>
    </row>
    <row r="30" customFormat="false" ht="9.75" hidden="false" customHeight="true" outlineLevel="0" collapsed="false">
      <c r="A30" s="46" t="s">
        <v>30</v>
      </c>
      <c r="B30" s="90" t="n">
        <v>1658</v>
      </c>
      <c r="C30" s="92" t="n">
        <v>1856</v>
      </c>
      <c r="D30" s="92" t="n">
        <v>3514</v>
      </c>
      <c r="E30" s="93" t="n">
        <v>1499</v>
      </c>
      <c r="F30" s="91" t="n">
        <v>1555</v>
      </c>
      <c r="G30" s="90" t="n">
        <v>3054</v>
      </c>
      <c r="H30" s="93" t="n">
        <v>1213</v>
      </c>
      <c r="I30" s="92" t="n">
        <v>1478</v>
      </c>
      <c r="J30" s="92" t="n">
        <v>2691</v>
      </c>
      <c r="K30" s="93" t="n">
        <v>860</v>
      </c>
      <c r="L30" s="91" t="n">
        <v>1148</v>
      </c>
      <c r="M30" s="90" t="n">
        <v>2008</v>
      </c>
      <c r="N30" s="93" t="n">
        <v>5230</v>
      </c>
      <c r="O30" s="91" t="n">
        <v>6037</v>
      </c>
      <c r="P30" s="175" t="n">
        <v>11267</v>
      </c>
    </row>
    <row r="31" customFormat="false" ht="9.75" hidden="false" customHeight="true" outlineLevel="0" collapsed="false">
      <c r="A31" s="40" t="s">
        <v>41</v>
      </c>
      <c r="B31" s="83"/>
      <c r="C31" s="172"/>
      <c r="D31" s="85"/>
      <c r="E31" s="86"/>
      <c r="F31" s="84"/>
      <c r="G31" s="173"/>
      <c r="H31" s="86"/>
      <c r="I31" s="172"/>
      <c r="J31" s="85"/>
      <c r="K31" s="86"/>
      <c r="L31" s="84"/>
      <c r="M31" s="173"/>
      <c r="N31" s="88"/>
      <c r="O31" s="98"/>
      <c r="P31" s="174"/>
    </row>
    <row r="32" customFormat="false" ht="9.75" hidden="false" customHeight="true" outlineLevel="0" collapsed="false">
      <c r="A32" s="46" t="s">
        <v>34</v>
      </c>
      <c r="B32" s="83" t="n">
        <v>1592</v>
      </c>
      <c r="C32" s="172" t="n">
        <v>1814</v>
      </c>
      <c r="D32" s="85" t="n">
        <v>3406</v>
      </c>
      <c r="E32" s="86" t="n">
        <v>1446</v>
      </c>
      <c r="F32" s="84" t="n">
        <v>1675</v>
      </c>
      <c r="G32" s="173" t="n">
        <v>3121</v>
      </c>
      <c r="H32" s="86" t="n">
        <v>1223</v>
      </c>
      <c r="I32" s="172" t="n">
        <v>1441</v>
      </c>
      <c r="J32" s="85" t="n">
        <v>2664</v>
      </c>
      <c r="K32" s="86" t="n">
        <v>943</v>
      </c>
      <c r="L32" s="84" t="n">
        <v>1282</v>
      </c>
      <c r="M32" s="173" t="n">
        <v>2225</v>
      </c>
      <c r="N32" s="88" t="n">
        <v>5204</v>
      </c>
      <c r="O32" s="98" t="n">
        <v>6212</v>
      </c>
      <c r="P32" s="174" t="n">
        <v>11416</v>
      </c>
    </row>
    <row r="33" customFormat="false" ht="9.75" hidden="false" customHeight="true" outlineLevel="0" collapsed="false">
      <c r="A33" s="46" t="s">
        <v>35</v>
      </c>
      <c r="B33" s="83" t="n">
        <v>637</v>
      </c>
      <c r="C33" s="172" t="n">
        <v>626</v>
      </c>
      <c r="D33" s="85" t="n">
        <v>1263</v>
      </c>
      <c r="E33" s="86" t="n">
        <v>555</v>
      </c>
      <c r="F33" s="84" t="n">
        <v>577</v>
      </c>
      <c r="G33" s="173" t="n">
        <v>1132</v>
      </c>
      <c r="H33" s="86" t="n">
        <v>515</v>
      </c>
      <c r="I33" s="172" t="n">
        <v>570</v>
      </c>
      <c r="J33" s="85" t="n">
        <v>1085</v>
      </c>
      <c r="K33" s="86" t="n">
        <v>497</v>
      </c>
      <c r="L33" s="84" t="n">
        <v>517</v>
      </c>
      <c r="M33" s="173" t="n">
        <v>1014</v>
      </c>
      <c r="N33" s="88" t="n">
        <v>2204</v>
      </c>
      <c r="O33" s="98" t="n">
        <v>2290</v>
      </c>
      <c r="P33" s="174" t="n">
        <v>4494</v>
      </c>
    </row>
    <row r="34" customFormat="false" ht="9.75" hidden="false" customHeight="true" outlineLevel="0" collapsed="false">
      <c r="A34" s="46" t="s">
        <v>36</v>
      </c>
      <c r="B34" s="83" t="n">
        <v>44</v>
      </c>
      <c r="C34" s="172" t="n">
        <v>36</v>
      </c>
      <c r="D34" s="85" t="n">
        <v>80</v>
      </c>
      <c r="E34" s="86" t="n">
        <v>40</v>
      </c>
      <c r="F34" s="84" t="n">
        <v>35</v>
      </c>
      <c r="G34" s="173" t="n">
        <v>75</v>
      </c>
      <c r="H34" s="86" t="n">
        <v>24</v>
      </c>
      <c r="I34" s="172" t="n">
        <v>26</v>
      </c>
      <c r="J34" s="85" t="n">
        <v>50</v>
      </c>
      <c r="K34" s="86" t="n">
        <v>46</v>
      </c>
      <c r="L34" s="84" t="n">
        <v>23</v>
      </c>
      <c r="M34" s="173" t="n">
        <v>69</v>
      </c>
      <c r="N34" s="88" t="n">
        <v>154</v>
      </c>
      <c r="O34" s="98" t="n">
        <v>120</v>
      </c>
      <c r="P34" s="174" t="n">
        <v>274</v>
      </c>
    </row>
    <row r="35" customFormat="false" ht="9.75" hidden="false" customHeight="true" outlineLevel="0" collapsed="false">
      <c r="A35" s="46" t="s">
        <v>30</v>
      </c>
      <c r="B35" s="90" t="n">
        <v>2273</v>
      </c>
      <c r="C35" s="92" t="n">
        <v>2476</v>
      </c>
      <c r="D35" s="92" t="n">
        <v>4749</v>
      </c>
      <c r="E35" s="93" t="n">
        <v>2041</v>
      </c>
      <c r="F35" s="91" t="n">
        <v>2287</v>
      </c>
      <c r="G35" s="90" t="n">
        <v>4328</v>
      </c>
      <c r="H35" s="93" t="n">
        <v>1762</v>
      </c>
      <c r="I35" s="92" t="n">
        <v>2037</v>
      </c>
      <c r="J35" s="92" t="n">
        <v>3799</v>
      </c>
      <c r="K35" s="93" t="n">
        <v>1486</v>
      </c>
      <c r="L35" s="91" t="n">
        <v>1822</v>
      </c>
      <c r="M35" s="90" t="n">
        <v>3308</v>
      </c>
      <c r="N35" s="93" t="n">
        <v>7562</v>
      </c>
      <c r="O35" s="91" t="n">
        <v>8622</v>
      </c>
      <c r="P35" s="175" t="n">
        <v>16184</v>
      </c>
    </row>
    <row r="36" customFormat="false" ht="9.75" hidden="false" customHeight="true" outlineLevel="0" collapsed="false">
      <c r="A36" s="40" t="s">
        <v>42</v>
      </c>
      <c r="B36" s="83"/>
      <c r="C36" s="172"/>
      <c r="D36" s="85"/>
      <c r="E36" s="86"/>
      <c r="F36" s="84"/>
      <c r="G36" s="173"/>
      <c r="H36" s="86"/>
      <c r="I36" s="172"/>
      <c r="J36" s="85"/>
      <c r="K36" s="86"/>
      <c r="L36" s="84"/>
      <c r="M36" s="173"/>
      <c r="N36" s="88"/>
      <c r="O36" s="98"/>
      <c r="P36" s="174"/>
    </row>
    <row r="37" customFormat="false" ht="9.75" hidden="false" customHeight="true" outlineLevel="0" collapsed="false">
      <c r="A37" s="46" t="s">
        <v>34</v>
      </c>
      <c r="B37" s="83" t="n">
        <v>4341</v>
      </c>
      <c r="C37" s="172" t="n">
        <v>4692</v>
      </c>
      <c r="D37" s="85" t="n">
        <v>9033</v>
      </c>
      <c r="E37" s="86" t="n">
        <v>3691</v>
      </c>
      <c r="F37" s="84" t="n">
        <v>3960</v>
      </c>
      <c r="G37" s="173" t="n">
        <v>7651</v>
      </c>
      <c r="H37" s="86" t="n">
        <v>2827</v>
      </c>
      <c r="I37" s="172" t="n">
        <v>3248</v>
      </c>
      <c r="J37" s="85" t="n">
        <v>6075</v>
      </c>
      <c r="K37" s="86" t="n">
        <v>2084</v>
      </c>
      <c r="L37" s="84" t="n">
        <v>2714</v>
      </c>
      <c r="M37" s="173" t="n">
        <v>4798</v>
      </c>
      <c r="N37" s="88" t="n">
        <v>12943</v>
      </c>
      <c r="O37" s="98" t="n">
        <v>14614</v>
      </c>
      <c r="P37" s="174" t="n">
        <v>27557</v>
      </c>
    </row>
    <row r="38" customFormat="false" ht="9.75" hidden="false" customHeight="true" outlineLevel="0" collapsed="false">
      <c r="A38" s="46" t="s">
        <v>35</v>
      </c>
      <c r="B38" s="83" t="n">
        <v>1698</v>
      </c>
      <c r="C38" s="172" t="n">
        <v>1778</v>
      </c>
      <c r="D38" s="85" t="n">
        <v>3476</v>
      </c>
      <c r="E38" s="86" t="n">
        <v>1668</v>
      </c>
      <c r="F38" s="84" t="n">
        <v>1681</v>
      </c>
      <c r="G38" s="173" t="n">
        <v>3349</v>
      </c>
      <c r="H38" s="86" t="n">
        <v>1519</v>
      </c>
      <c r="I38" s="172" t="n">
        <v>1517</v>
      </c>
      <c r="J38" s="85" t="n">
        <v>3036</v>
      </c>
      <c r="K38" s="86" t="n">
        <v>1271</v>
      </c>
      <c r="L38" s="84" t="n">
        <v>1330</v>
      </c>
      <c r="M38" s="173" t="n">
        <v>2601</v>
      </c>
      <c r="N38" s="88" t="n">
        <v>6156</v>
      </c>
      <c r="O38" s="98" t="n">
        <v>6306</v>
      </c>
      <c r="P38" s="174" t="n">
        <v>12462</v>
      </c>
    </row>
    <row r="39" customFormat="false" ht="9.75" hidden="false" customHeight="true" outlineLevel="0" collapsed="false">
      <c r="A39" s="46" t="s">
        <v>36</v>
      </c>
      <c r="B39" s="83" t="n">
        <v>223</v>
      </c>
      <c r="C39" s="172" t="n">
        <v>192</v>
      </c>
      <c r="D39" s="85" t="n">
        <v>415</v>
      </c>
      <c r="E39" s="86" t="n">
        <v>191</v>
      </c>
      <c r="F39" s="84" t="n">
        <v>148</v>
      </c>
      <c r="G39" s="173" t="n">
        <v>339</v>
      </c>
      <c r="H39" s="86" t="n">
        <v>170</v>
      </c>
      <c r="I39" s="172" t="n">
        <v>170</v>
      </c>
      <c r="J39" s="85" t="n">
        <v>340</v>
      </c>
      <c r="K39" s="86" t="n">
        <v>158</v>
      </c>
      <c r="L39" s="84" t="n">
        <v>164</v>
      </c>
      <c r="M39" s="173" t="n">
        <v>322</v>
      </c>
      <c r="N39" s="88" t="n">
        <v>742</v>
      </c>
      <c r="O39" s="98" t="n">
        <v>674</v>
      </c>
      <c r="P39" s="174" t="n">
        <v>1416</v>
      </c>
    </row>
    <row r="40" customFormat="false" ht="9.75" hidden="false" customHeight="true" outlineLevel="0" collapsed="false">
      <c r="A40" s="46" t="s">
        <v>30</v>
      </c>
      <c r="B40" s="90" t="n">
        <v>6262</v>
      </c>
      <c r="C40" s="92" t="n">
        <v>6662</v>
      </c>
      <c r="D40" s="92" t="n">
        <v>12924</v>
      </c>
      <c r="E40" s="93" t="n">
        <v>5550</v>
      </c>
      <c r="F40" s="91" t="n">
        <v>5789</v>
      </c>
      <c r="G40" s="90" t="n">
        <v>11339</v>
      </c>
      <c r="H40" s="93" t="n">
        <v>4516</v>
      </c>
      <c r="I40" s="92" t="n">
        <v>4935</v>
      </c>
      <c r="J40" s="92" t="n">
        <v>9451</v>
      </c>
      <c r="K40" s="93" t="n">
        <v>3513</v>
      </c>
      <c r="L40" s="91" t="n">
        <v>4208</v>
      </c>
      <c r="M40" s="90" t="n">
        <v>7721</v>
      </c>
      <c r="N40" s="93" t="n">
        <v>19841</v>
      </c>
      <c r="O40" s="91" t="n">
        <v>21594</v>
      </c>
      <c r="P40" s="175" t="n">
        <v>41435</v>
      </c>
    </row>
    <row r="41" customFormat="false" ht="9.75" hidden="false" customHeight="true" outlineLevel="0" collapsed="false">
      <c r="A41" s="40" t="s">
        <v>43</v>
      </c>
      <c r="B41" s="83"/>
      <c r="C41" s="172"/>
      <c r="D41" s="85"/>
      <c r="E41" s="86"/>
      <c r="F41" s="84"/>
      <c r="G41" s="176"/>
      <c r="H41" s="86"/>
      <c r="I41" s="172"/>
      <c r="J41" s="85"/>
      <c r="K41" s="86"/>
      <c r="L41" s="84"/>
      <c r="M41" s="176"/>
      <c r="N41" s="88"/>
      <c r="O41" s="98"/>
      <c r="P41" s="174"/>
    </row>
    <row r="42" customFormat="false" ht="9.75" hidden="false" customHeight="true" outlineLevel="0" collapsed="false">
      <c r="A42" s="46" t="s">
        <v>34</v>
      </c>
      <c r="B42" s="83" t="n">
        <v>4975</v>
      </c>
      <c r="C42" s="172" t="n">
        <v>5496</v>
      </c>
      <c r="D42" s="85" t="n">
        <v>10471</v>
      </c>
      <c r="E42" s="86" t="n">
        <v>4174</v>
      </c>
      <c r="F42" s="84" t="n">
        <v>4952</v>
      </c>
      <c r="G42" s="173" t="n">
        <v>9126</v>
      </c>
      <c r="H42" s="86" t="n">
        <v>3504</v>
      </c>
      <c r="I42" s="172" t="n">
        <v>4179</v>
      </c>
      <c r="J42" s="85" t="n">
        <v>7683</v>
      </c>
      <c r="K42" s="86" t="n">
        <v>2834</v>
      </c>
      <c r="L42" s="84" t="n">
        <v>3541</v>
      </c>
      <c r="M42" s="173" t="n">
        <v>6375</v>
      </c>
      <c r="N42" s="88" t="n">
        <v>15487</v>
      </c>
      <c r="O42" s="98" t="n">
        <v>18168</v>
      </c>
      <c r="P42" s="174" t="n">
        <v>33655</v>
      </c>
    </row>
    <row r="43" customFormat="false" ht="9.75" hidden="false" customHeight="true" outlineLevel="0" collapsed="false">
      <c r="A43" s="46" t="s">
        <v>35</v>
      </c>
      <c r="B43" s="83" t="n">
        <v>1778</v>
      </c>
      <c r="C43" s="172" t="n">
        <v>1960</v>
      </c>
      <c r="D43" s="85" t="n">
        <v>3738</v>
      </c>
      <c r="E43" s="86" t="n">
        <v>1685</v>
      </c>
      <c r="F43" s="84" t="n">
        <v>1758</v>
      </c>
      <c r="G43" s="173" t="n">
        <v>3443</v>
      </c>
      <c r="H43" s="86" t="n">
        <v>1559</v>
      </c>
      <c r="I43" s="172" t="n">
        <v>1683</v>
      </c>
      <c r="J43" s="85" t="n">
        <v>3242</v>
      </c>
      <c r="K43" s="86" t="n">
        <v>1434</v>
      </c>
      <c r="L43" s="84" t="n">
        <v>1620</v>
      </c>
      <c r="M43" s="173" t="n">
        <v>3054</v>
      </c>
      <c r="N43" s="88" t="n">
        <v>6456</v>
      </c>
      <c r="O43" s="98" t="n">
        <v>7021</v>
      </c>
      <c r="P43" s="174" t="n">
        <v>13477</v>
      </c>
    </row>
    <row r="44" customFormat="false" ht="9.75" hidden="false" customHeight="true" outlineLevel="0" collapsed="false">
      <c r="A44" s="46" t="s">
        <v>36</v>
      </c>
      <c r="B44" s="83" t="n">
        <v>252</v>
      </c>
      <c r="C44" s="172" t="n">
        <v>256</v>
      </c>
      <c r="D44" s="85" t="n">
        <v>508</v>
      </c>
      <c r="E44" s="86" t="n">
        <v>205</v>
      </c>
      <c r="F44" s="84" t="n">
        <v>204</v>
      </c>
      <c r="G44" s="173" t="n">
        <v>409</v>
      </c>
      <c r="H44" s="86" t="n">
        <v>207</v>
      </c>
      <c r="I44" s="172" t="n">
        <v>201</v>
      </c>
      <c r="J44" s="85" t="n">
        <v>408</v>
      </c>
      <c r="K44" s="86" t="n">
        <v>195</v>
      </c>
      <c r="L44" s="84" t="n">
        <v>197</v>
      </c>
      <c r="M44" s="173" t="n">
        <v>392</v>
      </c>
      <c r="N44" s="88" t="n">
        <v>859</v>
      </c>
      <c r="O44" s="98" t="n">
        <v>858</v>
      </c>
      <c r="P44" s="174" t="n">
        <v>1717</v>
      </c>
    </row>
    <row r="45" customFormat="false" ht="9.75" hidden="false" customHeight="true" outlineLevel="0" collapsed="false">
      <c r="A45" s="46" t="s">
        <v>30</v>
      </c>
      <c r="B45" s="177" t="n">
        <v>7005</v>
      </c>
      <c r="C45" s="178" t="n">
        <v>7712</v>
      </c>
      <c r="D45" s="92" t="n">
        <v>14717</v>
      </c>
      <c r="E45" s="179" t="n">
        <v>6064</v>
      </c>
      <c r="F45" s="180" t="n">
        <v>6914</v>
      </c>
      <c r="G45" s="90" t="n">
        <v>12978</v>
      </c>
      <c r="H45" s="179" t="n">
        <v>5270</v>
      </c>
      <c r="I45" s="178" t="n">
        <v>6063</v>
      </c>
      <c r="J45" s="92" t="n">
        <v>11333</v>
      </c>
      <c r="K45" s="179" t="n">
        <v>4463</v>
      </c>
      <c r="L45" s="180" t="n">
        <v>5358</v>
      </c>
      <c r="M45" s="90" t="n">
        <v>9821</v>
      </c>
      <c r="N45" s="179" t="n">
        <v>22802</v>
      </c>
      <c r="O45" s="180" t="n">
        <v>26047</v>
      </c>
      <c r="P45" s="175" t="n">
        <v>48849</v>
      </c>
    </row>
    <row r="46" customFormat="false" ht="9.75" hidden="false" customHeight="true" outlineLevel="0" collapsed="false">
      <c r="A46" s="40" t="s">
        <v>44</v>
      </c>
      <c r="B46" s="83"/>
      <c r="C46" s="172"/>
      <c r="D46" s="85"/>
      <c r="E46" s="86"/>
      <c r="F46" s="84"/>
      <c r="G46" s="176"/>
      <c r="H46" s="86"/>
      <c r="I46" s="172"/>
      <c r="J46" s="85"/>
      <c r="K46" s="86"/>
      <c r="L46" s="84"/>
      <c r="M46" s="176"/>
      <c r="N46" s="88"/>
      <c r="O46" s="98"/>
      <c r="P46" s="174"/>
    </row>
    <row r="47" customFormat="false" ht="9.75" hidden="false" customHeight="true" outlineLevel="0" collapsed="false">
      <c r="A47" s="46" t="s">
        <v>34</v>
      </c>
      <c r="B47" s="176" t="n">
        <v>22511</v>
      </c>
      <c r="C47" s="85" t="n">
        <v>24481</v>
      </c>
      <c r="D47" s="85" t="n">
        <v>46992</v>
      </c>
      <c r="E47" s="88" t="n">
        <v>19402</v>
      </c>
      <c r="F47" s="98" t="n">
        <v>21453</v>
      </c>
      <c r="G47" s="176" t="n">
        <v>40855</v>
      </c>
      <c r="H47" s="88" t="n">
        <v>15642</v>
      </c>
      <c r="I47" s="85" t="n">
        <v>18283</v>
      </c>
      <c r="J47" s="85" t="n">
        <v>33925</v>
      </c>
      <c r="K47" s="88" t="n">
        <v>12225</v>
      </c>
      <c r="L47" s="98" t="n">
        <v>15579</v>
      </c>
      <c r="M47" s="176" t="n">
        <v>27804</v>
      </c>
      <c r="N47" s="88" t="n">
        <v>69780</v>
      </c>
      <c r="O47" s="98" t="n">
        <v>79796</v>
      </c>
      <c r="P47" s="174" t="n">
        <v>149576</v>
      </c>
    </row>
    <row r="48" customFormat="false" ht="9.75" hidden="false" customHeight="true" outlineLevel="0" collapsed="false">
      <c r="A48" s="46" t="s">
        <v>35</v>
      </c>
      <c r="B48" s="176" t="n">
        <v>7602</v>
      </c>
      <c r="C48" s="85" t="n">
        <v>7952</v>
      </c>
      <c r="D48" s="85" t="n">
        <v>15554</v>
      </c>
      <c r="E48" s="88" t="n">
        <v>7158</v>
      </c>
      <c r="F48" s="98" t="n">
        <v>7568</v>
      </c>
      <c r="G48" s="176" t="n">
        <v>14726</v>
      </c>
      <c r="H48" s="88" t="n">
        <v>6613</v>
      </c>
      <c r="I48" s="85" t="n">
        <v>7121</v>
      </c>
      <c r="J48" s="85" t="n">
        <v>13734</v>
      </c>
      <c r="K48" s="88" t="n">
        <v>5568</v>
      </c>
      <c r="L48" s="98" t="n">
        <v>6309</v>
      </c>
      <c r="M48" s="176" t="n">
        <v>11877</v>
      </c>
      <c r="N48" s="88" t="n">
        <v>26941</v>
      </c>
      <c r="O48" s="98" t="n">
        <v>28950</v>
      </c>
      <c r="P48" s="174" t="n">
        <v>55891</v>
      </c>
    </row>
    <row r="49" customFormat="false" ht="9.75" hidden="false" customHeight="true" outlineLevel="0" collapsed="false">
      <c r="A49" s="46" t="s">
        <v>36</v>
      </c>
      <c r="B49" s="176" t="n">
        <v>933</v>
      </c>
      <c r="C49" s="85" t="n">
        <v>913</v>
      </c>
      <c r="D49" s="85" t="n">
        <v>1846</v>
      </c>
      <c r="E49" s="88" t="n">
        <v>840</v>
      </c>
      <c r="F49" s="98" t="n">
        <v>772</v>
      </c>
      <c r="G49" s="176" t="n">
        <v>1612</v>
      </c>
      <c r="H49" s="88" t="n">
        <v>779</v>
      </c>
      <c r="I49" s="85" t="n">
        <v>788</v>
      </c>
      <c r="J49" s="85" t="n">
        <v>1567</v>
      </c>
      <c r="K49" s="88" t="n">
        <v>731</v>
      </c>
      <c r="L49" s="98" t="n">
        <v>703</v>
      </c>
      <c r="M49" s="176" t="n">
        <v>1434</v>
      </c>
      <c r="N49" s="88" t="n">
        <v>3283</v>
      </c>
      <c r="O49" s="98" t="n">
        <v>3176</v>
      </c>
      <c r="P49" s="174" t="n">
        <v>6459</v>
      </c>
    </row>
    <row r="50" customFormat="false" ht="13.5" hidden="false" customHeight="false" outlineLevel="0" collapsed="false">
      <c r="A50" s="46" t="s">
        <v>30</v>
      </c>
      <c r="B50" s="100" t="n">
        <v>31046</v>
      </c>
      <c r="C50" s="104" t="n">
        <v>33346</v>
      </c>
      <c r="D50" s="104" t="n">
        <v>64392</v>
      </c>
      <c r="E50" s="103" t="n">
        <v>27400</v>
      </c>
      <c r="F50" s="101" t="n">
        <v>29793</v>
      </c>
      <c r="G50" s="100" t="n">
        <v>57193</v>
      </c>
      <c r="H50" s="103" t="n">
        <v>23034</v>
      </c>
      <c r="I50" s="104" t="n">
        <v>26192</v>
      </c>
      <c r="J50" s="104" t="n">
        <v>49226</v>
      </c>
      <c r="K50" s="103" t="n">
        <v>18524</v>
      </c>
      <c r="L50" s="101" t="n">
        <v>22591</v>
      </c>
      <c r="M50" s="100" t="n">
        <v>41115</v>
      </c>
      <c r="N50" s="103" t="n">
        <v>100004</v>
      </c>
      <c r="O50" s="101" t="n">
        <v>111922</v>
      </c>
      <c r="P50" s="181" t="n">
        <v>211926</v>
      </c>
    </row>
    <row r="52" customFormat="false" ht="12.75" hidden="false" customHeight="false" outlineLevel="0" collapsed="false">
      <c r="A52" s="69" t="s">
        <v>45</v>
      </c>
    </row>
  </sheetData>
  <mergeCells count="7">
    <mergeCell ref="A1:P1"/>
    <mergeCell ref="A4:A5"/>
    <mergeCell ref="B4:D4"/>
    <mergeCell ref="E4:G4"/>
    <mergeCell ref="H4:J4"/>
    <mergeCell ref="K4:M4"/>
    <mergeCell ref="N4:P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10.28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10.41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10.28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10.28"/>
    <col collapsed="false" customWidth="true" hidden="false" outlineLevel="0" max="15" min="15" style="0" width="8.14"/>
    <col collapsed="false" customWidth="true" hidden="false" outlineLevel="0" max="16" min="16" style="0" width="7.7"/>
  </cols>
  <sheetData>
    <row r="1" customFormat="false" ht="13.5" hidden="false" customHeight="true" outlineLevel="0" collapsed="false">
      <c r="A1" s="163" t="s">
        <v>19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</row>
    <row r="2" customFormat="false" ht="9" hidden="false" customHeight="true" outlineLevel="0" collapsed="false">
      <c r="A2" s="164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2.75" hidden="false" customHeight="true" outlineLevel="0" collapsed="false">
      <c r="A3" s="165" t="s">
        <v>2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5" hidden="false" customHeight="true" outlineLevel="0" collapsed="false">
      <c r="A4" s="37" t="str">
        <f aca="false">Portada!B39</f>
        <v>Curso 2017-2018</v>
      </c>
      <c r="B4" s="38" t="s">
        <v>26</v>
      </c>
      <c r="C4" s="38"/>
      <c r="D4" s="38"/>
      <c r="E4" s="39" t="s">
        <v>27</v>
      </c>
      <c r="F4" s="39"/>
      <c r="G4" s="39"/>
      <c r="H4" s="38" t="s">
        <v>28</v>
      </c>
      <c r="I4" s="38"/>
      <c r="J4" s="38"/>
      <c r="K4" s="39" t="s">
        <v>29</v>
      </c>
      <c r="L4" s="39"/>
      <c r="M4" s="39"/>
      <c r="N4" s="38" t="s">
        <v>30</v>
      </c>
      <c r="O4" s="38"/>
      <c r="P4" s="38"/>
    </row>
    <row r="5" customFormat="false" ht="13.5" hidden="false" customHeight="false" outlineLevel="0" collapsed="false">
      <c r="A5" s="37"/>
      <c r="B5" s="39" t="s">
        <v>59</v>
      </c>
      <c r="C5" s="166" t="s">
        <v>32</v>
      </c>
      <c r="D5" s="39" t="s">
        <v>30</v>
      </c>
      <c r="E5" s="38" t="s">
        <v>59</v>
      </c>
      <c r="F5" s="167" t="s">
        <v>32</v>
      </c>
      <c r="G5" s="38" t="s">
        <v>30</v>
      </c>
      <c r="H5" s="39" t="s">
        <v>59</v>
      </c>
      <c r="I5" s="166" t="s">
        <v>32</v>
      </c>
      <c r="J5" s="39" t="s">
        <v>30</v>
      </c>
      <c r="K5" s="38" t="s">
        <v>59</v>
      </c>
      <c r="L5" s="167" t="s">
        <v>32</v>
      </c>
      <c r="M5" s="38" t="s">
        <v>30</v>
      </c>
      <c r="N5" s="39" t="s">
        <v>59</v>
      </c>
      <c r="O5" s="166" t="s">
        <v>32</v>
      </c>
      <c r="P5" s="39" t="s">
        <v>30</v>
      </c>
    </row>
    <row r="6" customFormat="false" ht="9.75" hidden="false" customHeight="true" outlineLevel="0" collapsed="false">
      <c r="A6" s="40" t="s">
        <v>33</v>
      </c>
      <c r="B6" s="76"/>
      <c r="C6" s="77"/>
      <c r="D6" s="78"/>
      <c r="E6" s="79"/>
      <c r="F6" s="168"/>
      <c r="G6" s="169"/>
      <c r="H6" s="79"/>
      <c r="I6" s="77"/>
      <c r="J6" s="78"/>
      <c r="K6" s="79"/>
      <c r="L6" s="168"/>
      <c r="M6" s="169"/>
      <c r="N6" s="81"/>
      <c r="O6" s="170"/>
      <c r="P6" s="171"/>
    </row>
    <row r="7" customFormat="false" ht="9.75" hidden="false" customHeight="true" outlineLevel="0" collapsed="false">
      <c r="A7" s="46" t="s">
        <v>34</v>
      </c>
      <c r="B7" s="83" t="n">
        <v>0</v>
      </c>
      <c r="C7" s="172" t="n">
        <v>0</v>
      </c>
      <c r="D7" s="85" t="n">
        <v>0</v>
      </c>
      <c r="E7" s="86" t="n">
        <v>0</v>
      </c>
      <c r="F7" s="84" t="n">
        <v>0</v>
      </c>
      <c r="G7" s="173" t="n">
        <v>0</v>
      </c>
      <c r="H7" s="86" t="n">
        <v>0</v>
      </c>
      <c r="I7" s="172" t="n">
        <v>0</v>
      </c>
      <c r="J7" s="85" t="n">
        <v>0</v>
      </c>
      <c r="K7" s="86" t="n">
        <v>0</v>
      </c>
      <c r="L7" s="84" t="n">
        <v>0</v>
      </c>
      <c r="M7" s="173" t="n">
        <v>0</v>
      </c>
      <c r="N7" s="88" t="n">
        <v>0</v>
      </c>
      <c r="O7" s="98" t="n">
        <v>0</v>
      </c>
      <c r="P7" s="174" t="n">
        <v>0</v>
      </c>
    </row>
    <row r="8" customFormat="false" ht="9.75" hidden="false" customHeight="true" outlineLevel="0" collapsed="false">
      <c r="A8" s="46" t="s">
        <v>35</v>
      </c>
      <c r="B8" s="83" t="n">
        <v>0</v>
      </c>
      <c r="C8" s="172" t="n">
        <v>0</v>
      </c>
      <c r="D8" s="85" t="n">
        <v>0</v>
      </c>
      <c r="E8" s="86" t="n">
        <v>0</v>
      </c>
      <c r="F8" s="84" t="n">
        <v>0</v>
      </c>
      <c r="G8" s="173" t="n">
        <v>0</v>
      </c>
      <c r="H8" s="86" t="n">
        <v>0</v>
      </c>
      <c r="I8" s="172" t="n">
        <v>0</v>
      </c>
      <c r="J8" s="85" t="n">
        <v>0</v>
      </c>
      <c r="K8" s="86" t="n">
        <v>0</v>
      </c>
      <c r="L8" s="84" t="n">
        <v>0</v>
      </c>
      <c r="M8" s="173" t="n">
        <v>0</v>
      </c>
      <c r="N8" s="88" t="n">
        <v>0</v>
      </c>
      <c r="O8" s="98" t="n">
        <v>0</v>
      </c>
      <c r="P8" s="174" t="n">
        <v>0</v>
      </c>
    </row>
    <row r="9" customFormat="false" ht="9.75" hidden="false" customHeight="true" outlineLevel="0" collapsed="false">
      <c r="A9" s="46" t="s">
        <v>36</v>
      </c>
      <c r="B9" s="83" t="n">
        <v>44</v>
      </c>
      <c r="C9" s="172" t="n">
        <v>43</v>
      </c>
      <c r="D9" s="85" t="n">
        <v>87</v>
      </c>
      <c r="E9" s="86" t="n">
        <v>51</v>
      </c>
      <c r="F9" s="84" t="n">
        <v>47</v>
      </c>
      <c r="G9" s="173" t="n">
        <v>98</v>
      </c>
      <c r="H9" s="86" t="n">
        <v>52</v>
      </c>
      <c r="I9" s="172" t="n">
        <v>41</v>
      </c>
      <c r="J9" s="85" t="n">
        <v>93</v>
      </c>
      <c r="K9" s="86" t="n">
        <v>41</v>
      </c>
      <c r="L9" s="84" t="n">
        <v>48</v>
      </c>
      <c r="M9" s="173" t="n">
        <v>89</v>
      </c>
      <c r="N9" s="88" t="n">
        <v>188</v>
      </c>
      <c r="O9" s="98" t="n">
        <v>179</v>
      </c>
      <c r="P9" s="174" t="n">
        <v>367</v>
      </c>
    </row>
    <row r="10" customFormat="false" ht="9.75" hidden="false" customHeight="true" outlineLevel="0" collapsed="false">
      <c r="A10" s="46" t="s">
        <v>30</v>
      </c>
      <c r="B10" s="90" t="n">
        <v>44</v>
      </c>
      <c r="C10" s="92" t="n">
        <v>43</v>
      </c>
      <c r="D10" s="92" t="n">
        <v>87</v>
      </c>
      <c r="E10" s="93" t="n">
        <v>51</v>
      </c>
      <c r="F10" s="91" t="n">
        <v>47</v>
      </c>
      <c r="G10" s="90" t="n">
        <v>98</v>
      </c>
      <c r="H10" s="93" t="n">
        <v>52</v>
      </c>
      <c r="I10" s="92" t="n">
        <v>41</v>
      </c>
      <c r="J10" s="92" t="n">
        <v>93</v>
      </c>
      <c r="K10" s="93" t="n">
        <v>41</v>
      </c>
      <c r="L10" s="91" t="n">
        <v>48</v>
      </c>
      <c r="M10" s="90" t="n">
        <v>89</v>
      </c>
      <c r="N10" s="93" t="n">
        <v>188</v>
      </c>
      <c r="O10" s="91" t="n">
        <v>179</v>
      </c>
      <c r="P10" s="175" t="n">
        <v>367</v>
      </c>
    </row>
    <row r="11" customFormat="false" ht="9.75" hidden="false" customHeight="true" outlineLevel="0" collapsed="false">
      <c r="A11" s="40" t="s">
        <v>37</v>
      </c>
      <c r="B11" s="83"/>
      <c r="C11" s="172"/>
      <c r="D11" s="85"/>
      <c r="E11" s="86"/>
      <c r="F11" s="84"/>
      <c r="G11" s="173"/>
      <c r="H11" s="86"/>
      <c r="I11" s="172"/>
      <c r="J11" s="85"/>
      <c r="K11" s="86"/>
      <c r="L11" s="84"/>
      <c r="M11" s="173"/>
      <c r="N11" s="88"/>
      <c r="O11" s="98"/>
      <c r="P11" s="174"/>
    </row>
    <row r="12" customFormat="false" ht="9.75" hidden="false" customHeight="true" outlineLevel="0" collapsed="false">
      <c r="A12" s="46" t="s">
        <v>34</v>
      </c>
      <c r="B12" s="83" t="n">
        <v>0</v>
      </c>
      <c r="C12" s="172" t="n">
        <v>0</v>
      </c>
      <c r="D12" s="85" t="n">
        <v>0</v>
      </c>
      <c r="E12" s="86" t="n">
        <v>12</v>
      </c>
      <c r="F12" s="84" t="n">
        <v>10</v>
      </c>
      <c r="G12" s="173" t="n">
        <v>22</v>
      </c>
      <c r="H12" s="86" t="n">
        <v>17</v>
      </c>
      <c r="I12" s="172" t="n">
        <v>23</v>
      </c>
      <c r="J12" s="85" t="n">
        <v>40</v>
      </c>
      <c r="K12" s="86" t="n">
        <v>53</v>
      </c>
      <c r="L12" s="84" t="n">
        <v>51</v>
      </c>
      <c r="M12" s="173" t="n">
        <v>104</v>
      </c>
      <c r="N12" s="88" t="n">
        <v>82</v>
      </c>
      <c r="O12" s="98" t="n">
        <v>84</v>
      </c>
      <c r="P12" s="174" t="n">
        <v>166</v>
      </c>
    </row>
    <row r="13" customFormat="false" ht="9.75" hidden="false" customHeight="true" outlineLevel="0" collapsed="false">
      <c r="A13" s="46" t="s">
        <v>35</v>
      </c>
      <c r="B13" s="83" t="n">
        <v>156</v>
      </c>
      <c r="C13" s="172" t="n">
        <v>129</v>
      </c>
      <c r="D13" s="85" t="n">
        <v>285</v>
      </c>
      <c r="E13" s="86" t="n">
        <v>130</v>
      </c>
      <c r="F13" s="84" t="n">
        <v>126</v>
      </c>
      <c r="G13" s="173" t="n">
        <v>256</v>
      </c>
      <c r="H13" s="86" t="n">
        <v>125</v>
      </c>
      <c r="I13" s="172" t="n">
        <v>111</v>
      </c>
      <c r="J13" s="85" t="n">
        <v>236</v>
      </c>
      <c r="K13" s="86" t="n">
        <v>79</v>
      </c>
      <c r="L13" s="84" t="n">
        <v>76</v>
      </c>
      <c r="M13" s="173" t="n">
        <v>155</v>
      </c>
      <c r="N13" s="88" t="n">
        <v>490</v>
      </c>
      <c r="O13" s="98" t="n">
        <v>442</v>
      </c>
      <c r="P13" s="174" t="n">
        <v>932</v>
      </c>
    </row>
    <row r="14" customFormat="false" ht="9.75" hidden="false" customHeight="true" outlineLevel="0" collapsed="false">
      <c r="A14" s="46" t="s">
        <v>36</v>
      </c>
      <c r="B14" s="83" t="n">
        <v>5</v>
      </c>
      <c r="C14" s="172" t="n">
        <v>3</v>
      </c>
      <c r="D14" s="85" t="n">
        <v>8</v>
      </c>
      <c r="E14" s="86" t="n">
        <v>4</v>
      </c>
      <c r="F14" s="84" t="n">
        <v>8</v>
      </c>
      <c r="G14" s="173" t="n">
        <v>12</v>
      </c>
      <c r="H14" s="86" t="n">
        <v>16</v>
      </c>
      <c r="I14" s="172" t="n">
        <v>16</v>
      </c>
      <c r="J14" s="85" t="n">
        <v>32</v>
      </c>
      <c r="K14" s="86" t="n">
        <v>22</v>
      </c>
      <c r="L14" s="84" t="n">
        <v>15</v>
      </c>
      <c r="M14" s="173" t="n">
        <v>37</v>
      </c>
      <c r="N14" s="88" t="n">
        <v>47</v>
      </c>
      <c r="O14" s="98" t="n">
        <v>42</v>
      </c>
      <c r="P14" s="174" t="n">
        <v>89</v>
      </c>
    </row>
    <row r="15" customFormat="false" ht="9.75" hidden="false" customHeight="true" outlineLevel="0" collapsed="false">
      <c r="A15" s="46" t="s">
        <v>30</v>
      </c>
      <c r="B15" s="90" t="n">
        <v>161</v>
      </c>
      <c r="C15" s="92" t="n">
        <v>132</v>
      </c>
      <c r="D15" s="92" t="n">
        <v>293</v>
      </c>
      <c r="E15" s="93" t="n">
        <v>146</v>
      </c>
      <c r="F15" s="91" t="n">
        <v>144</v>
      </c>
      <c r="G15" s="90" t="n">
        <v>290</v>
      </c>
      <c r="H15" s="93" t="n">
        <v>158</v>
      </c>
      <c r="I15" s="92" t="n">
        <v>150</v>
      </c>
      <c r="J15" s="92" t="n">
        <v>308</v>
      </c>
      <c r="K15" s="93" t="n">
        <v>154</v>
      </c>
      <c r="L15" s="91" t="n">
        <v>142</v>
      </c>
      <c r="M15" s="90" t="n">
        <v>296</v>
      </c>
      <c r="N15" s="93" t="n">
        <v>619</v>
      </c>
      <c r="O15" s="91" t="n">
        <v>568</v>
      </c>
      <c r="P15" s="175" t="n">
        <v>1187</v>
      </c>
    </row>
    <row r="16" customFormat="false" ht="9.75" hidden="false" customHeight="true" outlineLevel="0" collapsed="false">
      <c r="A16" s="40" t="s">
        <v>38</v>
      </c>
      <c r="B16" s="83"/>
      <c r="C16" s="172"/>
      <c r="D16" s="85"/>
      <c r="E16" s="86"/>
      <c r="F16" s="84"/>
      <c r="G16" s="173"/>
      <c r="H16" s="86"/>
      <c r="I16" s="172"/>
      <c r="J16" s="85"/>
      <c r="K16" s="86"/>
      <c r="L16" s="84"/>
      <c r="M16" s="173"/>
      <c r="N16" s="88"/>
      <c r="O16" s="98"/>
      <c r="P16" s="174"/>
    </row>
    <row r="17" customFormat="false" ht="9.75" hidden="false" customHeight="true" outlineLevel="0" collapsed="false">
      <c r="A17" s="46" t="s">
        <v>34</v>
      </c>
      <c r="B17" s="83" t="n">
        <v>15</v>
      </c>
      <c r="C17" s="172" t="n">
        <v>14</v>
      </c>
      <c r="D17" s="85" t="n">
        <v>29</v>
      </c>
      <c r="E17" s="86" t="n">
        <v>24</v>
      </c>
      <c r="F17" s="84" t="n">
        <v>15</v>
      </c>
      <c r="G17" s="173" t="n">
        <v>39</v>
      </c>
      <c r="H17" s="86" t="n">
        <v>18</v>
      </c>
      <c r="I17" s="172" t="n">
        <v>24</v>
      </c>
      <c r="J17" s="85" t="n">
        <v>42</v>
      </c>
      <c r="K17" s="86" t="n">
        <v>11</v>
      </c>
      <c r="L17" s="84" t="n">
        <v>10</v>
      </c>
      <c r="M17" s="173" t="n">
        <v>21</v>
      </c>
      <c r="N17" s="88" t="n">
        <v>68</v>
      </c>
      <c r="O17" s="98" t="n">
        <v>63</v>
      </c>
      <c r="P17" s="174" t="n">
        <v>131</v>
      </c>
    </row>
    <row r="18" customFormat="false" ht="9.75" hidden="false" customHeight="true" outlineLevel="0" collapsed="false">
      <c r="A18" s="46" t="s">
        <v>35</v>
      </c>
      <c r="B18" s="83" t="n">
        <v>12</v>
      </c>
      <c r="C18" s="172" t="n">
        <v>12</v>
      </c>
      <c r="D18" s="85" t="n">
        <v>24</v>
      </c>
      <c r="E18" s="86" t="n">
        <v>12</v>
      </c>
      <c r="F18" s="84" t="n">
        <v>10</v>
      </c>
      <c r="G18" s="173" t="n">
        <v>22</v>
      </c>
      <c r="H18" s="86" t="n">
        <v>17</v>
      </c>
      <c r="I18" s="172" t="n">
        <v>6</v>
      </c>
      <c r="J18" s="85" t="n">
        <v>23</v>
      </c>
      <c r="K18" s="86" t="n">
        <v>14</v>
      </c>
      <c r="L18" s="84" t="n">
        <v>13</v>
      </c>
      <c r="M18" s="173" t="n">
        <v>27</v>
      </c>
      <c r="N18" s="88" t="n">
        <v>55</v>
      </c>
      <c r="O18" s="98" t="n">
        <v>41</v>
      </c>
      <c r="P18" s="174" t="n">
        <v>96</v>
      </c>
    </row>
    <row r="19" customFormat="false" ht="9.75" hidden="false" customHeight="true" outlineLevel="0" collapsed="false">
      <c r="A19" s="46" t="s">
        <v>36</v>
      </c>
      <c r="B19" s="83" t="n">
        <v>10</v>
      </c>
      <c r="C19" s="172" t="n">
        <v>8</v>
      </c>
      <c r="D19" s="85" t="n">
        <v>18</v>
      </c>
      <c r="E19" s="86" t="n">
        <v>9</v>
      </c>
      <c r="F19" s="84" t="n">
        <v>14</v>
      </c>
      <c r="G19" s="173" t="n">
        <v>23</v>
      </c>
      <c r="H19" s="86" t="n">
        <v>10</v>
      </c>
      <c r="I19" s="172" t="n">
        <v>12</v>
      </c>
      <c r="J19" s="85" t="n">
        <v>22</v>
      </c>
      <c r="K19" s="86" t="n">
        <v>10</v>
      </c>
      <c r="L19" s="84" t="n">
        <v>9</v>
      </c>
      <c r="M19" s="173" t="n">
        <v>19</v>
      </c>
      <c r="N19" s="88" t="n">
        <v>39</v>
      </c>
      <c r="O19" s="98" t="n">
        <v>43</v>
      </c>
      <c r="P19" s="174" t="n">
        <v>82</v>
      </c>
    </row>
    <row r="20" customFormat="false" ht="9.75" hidden="false" customHeight="true" outlineLevel="0" collapsed="false">
      <c r="A20" s="46" t="s">
        <v>30</v>
      </c>
      <c r="B20" s="90" t="n">
        <v>37</v>
      </c>
      <c r="C20" s="92" t="n">
        <v>34</v>
      </c>
      <c r="D20" s="92" t="n">
        <v>71</v>
      </c>
      <c r="E20" s="93" t="n">
        <v>45</v>
      </c>
      <c r="F20" s="91" t="n">
        <v>39</v>
      </c>
      <c r="G20" s="90" t="n">
        <v>84</v>
      </c>
      <c r="H20" s="93" t="n">
        <v>45</v>
      </c>
      <c r="I20" s="92" t="n">
        <v>42</v>
      </c>
      <c r="J20" s="92" t="n">
        <v>87</v>
      </c>
      <c r="K20" s="93" t="n">
        <v>35</v>
      </c>
      <c r="L20" s="91" t="n">
        <v>32</v>
      </c>
      <c r="M20" s="90" t="n">
        <v>67</v>
      </c>
      <c r="N20" s="93" t="n">
        <v>162</v>
      </c>
      <c r="O20" s="91" t="n">
        <v>147</v>
      </c>
      <c r="P20" s="175" t="n">
        <v>309</v>
      </c>
    </row>
    <row r="21" customFormat="false" ht="9.75" hidden="false" customHeight="true" outlineLevel="0" collapsed="false">
      <c r="A21" s="40" t="s">
        <v>39</v>
      </c>
      <c r="B21" s="83"/>
      <c r="C21" s="172"/>
      <c r="D21" s="85"/>
      <c r="E21" s="86"/>
      <c r="F21" s="84"/>
      <c r="G21" s="173"/>
      <c r="H21" s="86"/>
      <c r="I21" s="172"/>
      <c r="J21" s="85"/>
      <c r="K21" s="86"/>
      <c r="L21" s="84"/>
      <c r="M21" s="173"/>
      <c r="N21" s="88"/>
      <c r="O21" s="98"/>
      <c r="P21" s="174"/>
    </row>
    <row r="22" customFormat="false" ht="9.75" hidden="false" customHeight="true" outlineLevel="0" collapsed="false">
      <c r="A22" s="46" t="s">
        <v>34</v>
      </c>
      <c r="B22" s="83" t="n">
        <v>72</v>
      </c>
      <c r="C22" s="172" t="n">
        <v>87</v>
      </c>
      <c r="D22" s="85" t="n">
        <v>159</v>
      </c>
      <c r="E22" s="86" t="n">
        <v>58</v>
      </c>
      <c r="F22" s="84" t="n">
        <v>60</v>
      </c>
      <c r="G22" s="173" t="n">
        <v>118</v>
      </c>
      <c r="H22" s="86" t="n">
        <v>62</v>
      </c>
      <c r="I22" s="172" t="n">
        <v>50</v>
      </c>
      <c r="J22" s="85" t="n">
        <v>112</v>
      </c>
      <c r="K22" s="86" t="n">
        <v>55</v>
      </c>
      <c r="L22" s="84" t="n">
        <v>39</v>
      </c>
      <c r="M22" s="173" t="n">
        <v>94</v>
      </c>
      <c r="N22" s="88" t="n">
        <v>247</v>
      </c>
      <c r="O22" s="98" t="n">
        <v>236</v>
      </c>
      <c r="P22" s="174" t="n">
        <v>483</v>
      </c>
    </row>
    <row r="23" customFormat="false" ht="9.75" hidden="false" customHeight="true" outlineLevel="0" collapsed="false">
      <c r="A23" s="46" t="s">
        <v>35</v>
      </c>
      <c r="B23" s="83" t="n">
        <v>57</v>
      </c>
      <c r="C23" s="172" t="n">
        <v>69</v>
      </c>
      <c r="D23" s="85" t="n">
        <v>126</v>
      </c>
      <c r="E23" s="86" t="n">
        <v>48</v>
      </c>
      <c r="F23" s="84" t="n">
        <v>67</v>
      </c>
      <c r="G23" s="173" t="n">
        <v>115</v>
      </c>
      <c r="H23" s="86" t="n">
        <v>26</v>
      </c>
      <c r="I23" s="172" t="n">
        <v>60</v>
      </c>
      <c r="J23" s="85" t="n">
        <v>86</v>
      </c>
      <c r="K23" s="86" t="n">
        <v>15</v>
      </c>
      <c r="L23" s="84" t="n">
        <v>14</v>
      </c>
      <c r="M23" s="173" t="n">
        <v>29</v>
      </c>
      <c r="N23" s="88" t="n">
        <v>146</v>
      </c>
      <c r="O23" s="98" t="n">
        <v>210</v>
      </c>
      <c r="P23" s="174" t="n">
        <v>356</v>
      </c>
    </row>
    <row r="24" customFormat="false" ht="9.75" hidden="false" customHeight="true" outlineLevel="0" collapsed="false">
      <c r="A24" s="46" t="s">
        <v>36</v>
      </c>
      <c r="B24" s="83" t="n">
        <v>42</v>
      </c>
      <c r="C24" s="172" t="n">
        <v>21</v>
      </c>
      <c r="D24" s="85" t="n">
        <v>63</v>
      </c>
      <c r="E24" s="86" t="n">
        <v>45</v>
      </c>
      <c r="F24" s="84" t="n">
        <v>23</v>
      </c>
      <c r="G24" s="173" t="n">
        <v>68</v>
      </c>
      <c r="H24" s="86" t="n">
        <v>40</v>
      </c>
      <c r="I24" s="172" t="n">
        <v>20</v>
      </c>
      <c r="J24" s="85" t="n">
        <v>60</v>
      </c>
      <c r="K24" s="86" t="n">
        <v>29</v>
      </c>
      <c r="L24" s="84" t="n">
        <v>6</v>
      </c>
      <c r="M24" s="173" t="n">
        <v>35</v>
      </c>
      <c r="N24" s="88" t="n">
        <v>156</v>
      </c>
      <c r="O24" s="98" t="n">
        <v>70</v>
      </c>
      <c r="P24" s="174" t="n">
        <v>226</v>
      </c>
    </row>
    <row r="25" customFormat="false" ht="9.75" hidden="false" customHeight="true" outlineLevel="0" collapsed="false">
      <c r="A25" s="46" t="s">
        <v>30</v>
      </c>
      <c r="B25" s="90" t="n">
        <v>171</v>
      </c>
      <c r="C25" s="92" t="n">
        <v>177</v>
      </c>
      <c r="D25" s="92" t="n">
        <v>348</v>
      </c>
      <c r="E25" s="93" t="n">
        <v>151</v>
      </c>
      <c r="F25" s="91" t="n">
        <v>150</v>
      </c>
      <c r="G25" s="90" t="n">
        <v>301</v>
      </c>
      <c r="H25" s="93" t="n">
        <v>128</v>
      </c>
      <c r="I25" s="92" t="n">
        <v>130</v>
      </c>
      <c r="J25" s="92" t="n">
        <v>258</v>
      </c>
      <c r="K25" s="93" t="n">
        <v>99</v>
      </c>
      <c r="L25" s="91" t="n">
        <v>59</v>
      </c>
      <c r="M25" s="90" t="n">
        <v>158</v>
      </c>
      <c r="N25" s="93" t="n">
        <v>549</v>
      </c>
      <c r="O25" s="91" t="n">
        <v>516</v>
      </c>
      <c r="P25" s="175" t="n">
        <v>1065</v>
      </c>
    </row>
    <row r="26" customFormat="false" ht="9.75" hidden="false" customHeight="true" outlineLevel="0" collapsed="false">
      <c r="A26" s="40" t="s">
        <v>40</v>
      </c>
      <c r="B26" s="83"/>
      <c r="C26" s="172"/>
      <c r="D26" s="85"/>
      <c r="E26" s="86"/>
      <c r="F26" s="84"/>
      <c r="G26" s="173"/>
      <c r="H26" s="86"/>
      <c r="I26" s="172"/>
      <c r="J26" s="85"/>
      <c r="K26" s="86"/>
      <c r="L26" s="84"/>
      <c r="M26" s="173"/>
      <c r="N26" s="88"/>
      <c r="O26" s="98"/>
      <c r="P26" s="174"/>
    </row>
    <row r="27" customFormat="false" ht="9.75" hidden="false" customHeight="true" outlineLevel="0" collapsed="false">
      <c r="A27" s="46" t="s">
        <v>34</v>
      </c>
      <c r="B27" s="83" t="n">
        <v>0</v>
      </c>
      <c r="C27" s="172" t="n">
        <v>0</v>
      </c>
      <c r="D27" s="85" t="n">
        <v>0</v>
      </c>
      <c r="E27" s="86" t="n">
        <v>0</v>
      </c>
      <c r="F27" s="84" t="n">
        <v>0</v>
      </c>
      <c r="G27" s="173" t="n">
        <v>0</v>
      </c>
      <c r="H27" s="86" t="n">
        <v>0</v>
      </c>
      <c r="I27" s="172" t="n">
        <v>0</v>
      </c>
      <c r="J27" s="85" t="n">
        <v>0</v>
      </c>
      <c r="K27" s="86" t="n">
        <v>0</v>
      </c>
      <c r="L27" s="84" t="n">
        <v>0</v>
      </c>
      <c r="M27" s="173" t="n">
        <v>0</v>
      </c>
      <c r="N27" s="88" t="n">
        <v>0</v>
      </c>
      <c r="O27" s="98" t="n">
        <v>0</v>
      </c>
      <c r="P27" s="174" t="n">
        <v>0</v>
      </c>
    </row>
    <row r="28" customFormat="false" ht="9.75" hidden="false" customHeight="true" outlineLevel="0" collapsed="false">
      <c r="A28" s="46" t="s">
        <v>35</v>
      </c>
      <c r="B28" s="83" t="n">
        <v>0</v>
      </c>
      <c r="C28" s="172" t="n">
        <v>0</v>
      </c>
      <c r="D28" s="85" t="n">
        <v>0</v>
      </c>
      <c r="E28" s="86" t="n">
        <v>0</v>
      </c>
      <c r="F28" s="84" t="n">
        <v>0</v>
      </c>
      <c r="G28" s="173" t="n">
        <v>0</v>
      </c>
      <c r="H28" s="86" t="n">
        <v>0</v>
      </c>
      <c r="I28" s="172" t="n">
        <v>0</v>
      </c>
      <c r="J28" s="85" t="n">
        <v>0</v>
      </c>
      <c r="K28" s="86" t="n">
        <v>0</v>
      </c>
      <c r="L28" s="84" t="n">
        <v>0</v>
      </c>
      <c r="M28" s="173" t="n">
        <v>0</v>
      </c>
      <c r="N28" s="88" t="n">
        <v>0</v>
      </c>
      <c r="O28" s="98" t="n">
        <v>0</v>
      </c>
      <c r="P28" s="174" t="n">
        <v>0</v>
      </c>
    </row>
    <row r="29" customFormat="false" ht="9.75" hidden="false" customHeight="true" outlineLevel="0" collapsed="false">
      <c r="A29" s="46" t="s">
        <v>36</v>
      </c>
      <c r="B29" s="83" t="n">
        <v>0</v>
      </c>
      <c r="C29" s="172" t="n">
        <v>0</v>
      </c>
      <c r="D29" s="85" t="n">
        <v>0</v>
      </c>
      <c r="E29" s="86" t="n">
        <v>0</v>
      </c>
      <c r="F29" s="84" t="n">
        <v>0</v>
      </c>
      <c r="G29" s="173" t="n">
        <v>0</v>
      </c>
      <c r="H29" s="86" t="n">
        <v>0</v>
      </c>
      <c r="I29" s="172" t="n">
        <v>0</v>
      </c>
      <c r="J29" s="85" t="n">
        <v>0</v>
      </c>
      <c r="K29" s="86" t="n">
        <v>0</v>
      </c>
      <c r="L29" s="84" t="n">
        <v>0</v>
      </c>
      <c r="M29" s="173" t="n">
        <v>0</v>
      </c>
      <c r="N29" s="88" t="n">
        <v>0</v>
      </c>
      <c r="O29" s="98" t="n">
        <v>0</v>
      </c>
      <c r="P29" s="174" t="n">
        <v>0</v>
      </c>
    </row>
    <row r="30" customFormat="false" ht="9.75" hidden="false" customHeight="true" outlineLevel="0" collapsed="false">
      <c r="A30" s="46" t="s">
        <v>30</v>
      </c>
      <c r="B30" s="90" t="n">
        <v>0</v>
      </c>
      <c r="C30" s="92" t="n">
        <v>0</v>
      </c>
      <c r="D30" s="92" t="n">
        <v>0</v>
      </c>
      <c r="E30" s="93" t="n">
        <v>0</v>
      </c>
      <c r="F30" s="91" t="n">
        <v>0</v>
      </c>
      <c r="G30" s="90" t="n">
        <v>0</v>
      </c>
      <c r="H30" s="93" t="n">
        <v>0</v>
      </c>
      <c r="I30" s="92" t="n">
        <v>0</v>
      </c>
      <c r="J30" s="92" t="n">
        <v>0</v>
      </c>
      <c r="K30" s="93" t="n">
        <v>0</v>
      </c>
      <c r="L30" s="91" t="n">
        <v>0</v>
      </c>
      <c r="M30" s="90" t="n">
        <v>0</v>
      </c>
      <c r="N30" s="93" t="n">
        <v>0</v>
      </c>
      <c r="O30" s="91" t="n">
        <v>0</v>
      </c>
      <c r="P30" s="175" t="n">
        <v>0</v>
      </c>
    </row>
    <row r="31" customFormat="false" ht="9.75" hidden="false" customHeight="true" outlineLevel="0" collapsed="false">
      <c r="A31" s="40" t="s">
        <v>41</v>
      </c>
      <c r="B31" s="83"/>
      <c r="C31" s="172"/>
      <c r="D31" s="85"/>
      <c r="E31" s="86"/>
      <c r="F31" s="84"/>
      <c r="G31" s="173"/>
      <c r="H31" s="86"/>
      <c r="I31" s="172"/>
      <c r="J31" s="85"/>
      <c r="K31" s="86"/>
      <c r="L31" s="84"/>
      <c r="M31" s="173"/>
      <c r="N31" s="88"/>
      <c r="O31" s="98"/>
      <c r="P31" s="174"/>
    </row>
    <row r="32" customFormat="false" ht="9.75" hidden="false" customHeight="true" outlineLevel="0" collapsed="false">
      <c r="A32" s="46" t="s">
        <v>34</v>
      </c>
      <c r="B32" s="83" t="n">
        <v>0</v>
      </c>
      <c r="C32" s="172" t="n">
        <v>0</v>
      </c>
      <c r="D32" s="85" t="n">
        <v>0</v>
      </c>
      <c r="E32" s="86" t="n">
        <v>0</v>
      </c>
      <c r="F32" s="84" t="n">
        <v>0</v>
      </c>
      <c r="G32" s="173" t="n">
        <v>0</v>
      </c>
      <c r="H32" s="86" t="n">
        <v>0</v>
      </c>
      <c r="I32" s="172" t="n">
        <v>0</v>
      </c>
      <c r="J32" s="85" t="n">
        <v>0</v>
      </c>
      <c r="K32" s="86" t="n">
        <v>3</v>
      </c>
      <c r="L32" s="84" t="n">
        <v>0</v>
      </c>
      <c r="M32" s="173" t="n">
        <v>3</v>
      </c>
      <c r="N32" s="88" t="n">
        <v>3</v>
      </c>
      <c r="O32" s="98" t="n">
        <v>0</v>
      </c>
      <c r="P32" s="174" t="n">
        <v>3</v>
      </c>
    </row>
    <row r="33" customFormat="false" ht="9.75" hidden="false" customHeight="true" outlineLevel="0" collapsed="false">
      <c r="A33" s="46" t="s">
        <v>35</v>
      </c>
      <c r="B33" s="83" t="n">
        <v>0</v>
      </c>
      <c r="C33" s="172" t="n">
        <v>0</v>
      </c>
      <c r="D33" s="85" t="n">
        <v>0</v>
      </c>
      <c r="E33" s="86" t="n">
        <v>0</v>
      </c>
      <c r="F33" s="84" t="n">
        <v>0</v>
      </c>
      <c r="G33" s="173" t="n">
        <v>0</v>
      </c>
      <c r="H33" s="86" t="n">
        <v>0</v>
      </c>
      <c r="I33" s="172" t="n">
        <v>0</v>
      </c>
      <c r="J33" s="85" t="n">
        <v>0</v>
      </c>
      <c r="K33" s="86" t="n">
        <v>0</v>
      </c>
      <c r="L33" s="84" t="n">
        <v>0</v>
      </c>
      <c r="M33" s="173" t="n">
        <v>0</v>
      </c>
      <c r="N33" s="88" t="n">
        <v>0</v>
      </c>
      <c r="O33" s="98" t="n">
        <v>0</v>
      </c>
      <c r="P33" s="174" t="n">
        <v>0</v>
      </c>
    </row>
    <row r="34" customFormat="false" ht="9.75" hidden="false" customHeight="true" outlineLevel="0" collapsed="false">
      <c r="A34" s="46" t="s">
        <v>36</v>
      </c>
      <c r="B34" s="83" t="n">
        <v>0</v>
      </c>
      <c r="C34" s="172" t="n">
        <v>0</v>
      </c>
      <c r="D34" s="85" t="n">
        <v>0</v>
      </c>
      <c r="E34" s="86" t="n">
        <v>0</v>
      </c>
      <c r="F34" s="84" t="n">
        <v>0</v>
      </c>
      <c r="G34" s="173" t="n">
        <v>0</v>
      </c>
      <c r="H34" s="86" t="n">
        <v>0</v>
      </c>
      <c r="I34" s="172" t="n">
        <v>0</v>
      </c>
      <c r="J34" s="85" t="n">
        <v>0</v>
      </c>
      <c r="K34" s="86" t="n">
        <v>0</v>
      </c>
      <c r="L34" s="84" t="n">
        <v>0</v>
      </c>
      <c r="M34" s="173" t="n">
        <v>0</v>
      </c>
      <c r="N34" s="88" t="n">
        <v>0</v>
      </c>
      <c r="O34" s="98" t="n">
        <v>0</v>
      </c>
      <c r="P34" s="174" t="n">
        <v>0</v>
      </c>
    </row>
    <row r="35" customFormat="false" ht="9.75" hidden="false" customHeight="true" outlineLevel="0" collapsed="false">
      <c r="A35" s="46" t="s">
        <v>30</v>
      </c>
      <c r="B35" s="90" t="n">
        <v>0</v>
      </c>
      <c r="C35" s="92" t="n">
        <v>0</v>
      </c>
      <c r="D35" s="92" t="n">
        <v>0</v>
      </c>
      <c r="E35" s="93" t="n">
        <v>0</v>
      </c>
      <c r="F35" s="91" t="n">
        <v>0</v>
      </c>
      <c r="G35" s="90" t="n">
        <v>0</v>
      </c>
      <c r="H35" s="93" t="n">
        <v>0</v>
      </c>
      <c r="I35" s="92" t="n">
        <v>0</v>
      </c>
      <c r="J35" s="92" t="n">
        <v>0</v>
      </c>
      <c r="K35" s="93" t="n">
        <v>3</v>
      </c>
      <c r="L35" s="91" t="n">
        <v>0</v>
      </c>
      <c r="M35" s="90" t="n">
        <v>3</v>
      </c>
      <c r="N35" s="93" t="n">
        <v>3</v>
      </c>
      <c r="O35" s="91" t="n">
        <v>0</v>
      </c>
      <c r="P35" s="175" t="n">
        <v>3</v>
      </c>
    </row>
    <row r="36" customFormat="false" ht="9.75" hidden="false" customHeight="true" outlineLevel="0" collapsed="false">
      <c r="A36" s="40" t="s">
        <v>42</v>
      </c>
      <c r="B36" s="83"/>
      <c r="C36" s="172"/>
      <c r="D36" s="85"/>
      <c r="E36" s="86"/>
      <c r="F36" s="84"/>
      <c r="G36" s="173"/>
      <c r="H36" s="86"/>
      <c r="I36" s="172"/>
      <c r="J36" s="85"/>
      <c r="K36" s="86"/>
      <c r="L36" s="84"/>
      <c r="M36" s="173"/>
      <c r="N36" s="88"/>
      <c r="O36" s="98"/>
      <c r="P36" s="174"/>
    </row>
    <row r="37" customFormat="false" ht="9.75" hidden="false" customHeight="true" outlineLevel="0" collapsed="false">
      <c r="A37" s="46" t="s">
        <v>34</v>
      </c>
      <c r="B37" s="83" t="n">
        <v>59</v>
      </c>
      <c r="C37" s="172" t="n">
        <v>65</v>
      </c>
      <c r="D37" s="85" t="n">
        <v>124</v>
      </c>
      <c r="E37" s="86" t="n">
        <v>79</v>
      </c>
      <c r="F37" s="84" t="n">
        <v>73</v>
      </c>
      <c r="G37" s="173" t="n">
        <v>152</v>
      </c>
      <c r="H37" s="86" t="n">
        <v>64</v>
      </c>
      <c r="I37" s="172" t="n">
        <v>62</v>
      </c>
      <c r="J37" s="85" t="n">
        <v>126</v>
      </c>
      <c r="K37" s="86" t="n">
        <v>51</v>
      </c>
      <c r="L37" s="84" t="n">
        <v>36</v>
      </c>
      <c r="M37" s="173" t="n">
        <v>87</v>
      </c>
      <c r="N37" s="88" t="n">
        <v>253</v>
      </c>
      <c r="O37" s="98" t="n">
        <v>236</v>
      </c>
      <c r="P37" s="174" t="n">
        <v>489</v>
      </c>
    </row>
    <row r="38" customFormat="false" ht="9.75" hidden="false" customHeight="true" outlineLevel="0" collapsed="false">
      <c r="A38" s="46" t="s">
        <v>35</v>
      </c>
      <c r="B38" s="83" t="n">
        <v>0</v>
      </c>
      <c r="C38" s="172" t="n">
        <v>0</v>
      </c>
      <c r="D38" s="85" t="n">
        <v>0</v>
      </c>
      <c r="E38" s="86" t="n">
        <v>0</v>
      </c>
      <c r="F38" s="84" t="n">
        <v>0</v>
      </c>
      <c r="G38" s="173" t="n">
        <v>0</v>
      </c>
      <c r="H38" s="86" t="n">
        <v>0</v>
      </c>
      <c r="I38" s="172" t="n">
        <v>0</v>
      </c>
      <c r="J38" s="85" t="n">
        <v>0</v>
      </c>
      <c r="K38" s="86" t="n">
        <v>0</v>
      </c>
      <c r="L38" s="84" t="n">
        <v>0</v>
      </c>
      <c r="M38" s="173" t="n">
        <v>0</v>
      </c>
      <c r="N38" s="88" t="n">
        <v>0</v>
      </c>
      <c r="O38" s="98" t="n">
        <v>0</v>
      </c>
      <c r="P38" s="174" t="n">
        <v>0</v>
      </c>
    </row>
    <row r="39" customFormat="false" ht="9.75" hidden="false" customHeight="true" outlineLevel="0" collapsed="false">
      <c r="A39" s="46" t="s">
        <v>36</v>
      </c>
      <c r="B39" s="83" t="n">
        <v>161</v>
      </c>
      <c r="C39" s="172" t="n">
        <v>155</v>
      </c>
      <c r="D39" s="85" t="n">
        <v>316</v>
      </c>
      <c r="E39" s="86" t="n">
        <v>134</v>
      </c>
      <c r="F39" s="84" t="n">
        <v>156</v>
      </c>
      <c r="G39" s="173" t="n">
        <v>290</v>
      </c>
      <c r="H39" s="86" t="n">
        <v>131</v>
      </c>
      <c r="I39" s="172" t="n">
        <v>146</v>
      </c>
      <c r="J39" s="85" t="n">
        <v>277</v>
      </c>
      <c r="K39" s="86" t="n">
        <v>106</v>
      </c>
      <c r="L39" s="84" t="n">
        <v>133</v>
      </c>
      <c r="M39" s="173" t="n">
        <v>239</v>
      </c>
      <c r="N39" s="88" t="n">
        <v>532</v>
      </c>
      <c r="O39" s="98" t="n">
        <v>590</v>
      </c>
      <c r="P39" s="174" t="n">
        <v>1122</v>
      </c>
    </row>
    <row r="40" customFormat="false" ht="9.75" hidden="false" customHeight="true" outlineLevel="0" collapsed="false">
      <c r="A40" s="46" t="s">
        <v>30</v>
      </c>
      <c r="B40" s="90" t="n">
        <v>220</v>
      </c>
      <c r="C40" s="92" t="n">
        <v>220</v>
      </c>
      <c r="D40" s="92" t="n">
        <v>440</v>
      </c>
      <c r="E40" s="93" t="n">
        <v>213</v>
      </c>
      <c r="F40" s="91" t="n">
        <v>229</v>
      </c>
      <c r="G40" s="90" t="n">
        <v>442</v>
      </c>
      <c r="H40" s="93" t="n">
        <v>195</v>
      </c>
      <c r="I40" s="92" t="n">
        <v>208</v>
      </c>
      <c r="J40" s="92" t="n">
        <v>403</v>
      </c>
      <c r="K40" s="93" t="n">
        <v>157</v>
      </c>
      <c r="L40" s="91" t="n">
        <v>169</v>
      </c>
      <c r="M40" s="90" t="n">
        <v>326</v>
      </c>
      <c r="N40" s="93" t="n">
        <v>785</v>
      </c>
      <c r="O40" s="91" t="n">
        <v>826</v>
      </c>
      <c r="P40" s="175" t="n">
        <v>1611</v>
      </c>
    </row>
    <row r="41" customFormat="false" ht="9.75" hidden="false" customHeight="true" outlineLevel="0" collapsed="false">
      <c r="A41" s="40" t="s">
        <v>43</v>
      </c>
      <c r="B41" s="83"/>
      <c r="C41" s="172"/>
      <c r="D41" s="85"/>
      <c r="E41" s="86"/>
      <c r="F41" s="84"/>
      <c r="G41" s="176"/>
      <c r="H41" s="86"/>
      <c r="I41" s="172"/>
      <c r="J41" s="85"/>
      <c r="K41" s="86"/>
      <c r="L41" s="84"/>
      <c r="M41" s="176"/>
      <c r="N41" s="88"/>
      <c r="O41" s="98"/>
      <c r="P41" s="174"/>
    </row>
    <row r="42" customFormat="false" ht="9.75" hidden="false" customHeight="true" outlineLevel="0" collapsed="false">
      <c r="A42" s="46" t="s">
        <v>34</v>
      </c>
      <c r="B42" s="83" t="n">
        <v>21</v>
      </c>
      <c r="C42" s="172" t="n">
        <v>20</v>
      </c>
      <c r="D42" s="85" t="n">
        <v>41</v>
      </c>
      <c r="E42" s="86" t="n">
        <v>19</v>
      </c>
      <c r="F42" s="84" t="n">
        <v>26</v>
      </c>
      <c r="G42" s="173" t="n">
        <v>45</v>
      </c>
      <c r="H42" s="86" t="n">
        <v>19</v>
      </c>
      <c r="I42" s="172" t="n">
        <v>19</v>
      </c>
      <c r="J42" s="85" t="n">
        <v>38</v>
      </c>
      <c r="K42" s="86" t="n">
        <v>11</v>
      </c>
      <c r="L42" s="84" t="n">
        <v>16</v>
      </c>
      <c r="M42" s="173" t="n">
        <v>27</v>
      </c>
      <c r="N42" s="88" t="n">
        <v>70</v>
      </c>
      <c r="O42" s="98" t="n">
        <v>81</v>
      </c>
      <c r="P42" s="174" t="n">
        <v>151</v>
      </c>
    </row>
    <row r="43" customFormat="false" ht="9.75" hidden="false" customHeight="true" outlineLevel="0" collapsed="false">
      <c r="A43" s="46" t="s">
        <v>35</v>
      </c>
      <c r="B43" s="83" t="n">
        <v>85</v>
      </c>
      <c r="C43" s="172" t="n">
        <v>63</v>
      </c>
      <c r="D43" s="85" t="n">
        <v>148</v>
      </c>
      <c r="E43" s="86" t="n">
        <v>98</v>
      </c>
      <c r="F43" s="84" t="n">
        <v>80</v>
      </c>
      <c r="G43" s="173" t="n">
        <v>178</v>
      </c>
      <c r="H43" s="86" t="n">
        <v>59</v>
      </c>
      <c r="I43" s="172" t="n">
        <v>56</v>
      </c>
      <c r="J43" s="85" t="n">
        <v>115</v>
      </c>
      <c r="K43" s="86" t="n">
        <v>70</v>
      </c>
      <c r="L43" s="84" t="n">
        <v>64</v>
      </c>
      <c r="M43" s="173" t="n">
        <v>134</v>
      </c>
      <c r="N43" s="88" t="n">
        <v>312</v>
      </c>
      <c r="O43" s="98" t="n">
        <v>263</v>
      </c>
      <c r="P43" s="174" t="n">
        <v>575</v>
      </c>
    </row>
    <row r="44" customFormat="false" ht="9.75" hidden="false" customHeight="true" outlineLevel="0" collapsed="false">
      <c r="A44" s="46" t="s">
        <v>36</v>
      </c>
      <c r="B44" s="83" t="n">
        <v>93</v>
      </c>
      <c r="C44" s="172" t="n">
        <v>72</v>
      </c>
      <c r="D44" s="85" t="n">
        <v>165</v>
      </c>
      <c r="E44" s="86" t="n">
        <v>90</v>
      </c>
      <c r="F44" s="84" t="n">
        <v>80</v>
      </c>
      <c r="G44" s="173" t="n">
        <v>170</v>
      </c>
      <c r="H44" s="86" t="n">
        <v>72</v>
      </c>
      <c r="I44" s="172" t="n">
        <v>76</v>
      </c>
      <c r="J44" s="85" t="n">
        <v>148</v>
      </c>
      <c r="K44" s="86" t="n">
        <v>68</v>
      </c>
      <c r="L44" s="84" t="n">
        <v>45</v>
      </c>
      <c r="M44" s="173" t="n">
        <v>113</v>
      </c>
      <c r="N44" s="88" t="n">
        <v>323</v>
      </c>
      <c r="O44" s="98" t="n">
        <v>273</v>
      </c>
      <c r="P44" s="174" t="n">
        <v>596</v>
      </c>
    </row>
    <row r="45" customFormat="false" ht="9.75" hidden="false" customHeight="true" outlineLevel="0" collapsed="false">
      <c r="A45" s="46" t="s">
        <v>30</v>
      </c>
      <c r="B45" s="177" t="n">
        <v>199</v>
      </c>
      <c r="C45" s="178" t="n">
        <v>155</v>
      </c>
      <c r="D45" s="92" t="n">
        <v>354</v>
      </c>
      <c r="E45" s="179" t="n">
        <v>207</v>
      </c>
      <c r="F45" s="180" t="n">
        <v>186</v>
      </c>
      <c r="G45" s="90" t="n">
        <v>393</v>
      </c>
      <c r="H45" s="179" t="n">
        <v>150</v>
      </c>
      <c r="I45" s="178" t="n">
        <v>151</v>
      </c>
      <c r="J45" s="92" t="n">
        <v>301</v>
      </c>
      <c r="K45" s="179" t="n">
        <v>149</v>
      </c>
      <c r="L45" s="180" t="n">
        <v>125</v>
      </c>
      <c r="M45" s="90" t="n">
        <v>274</v>
      </c>
      <c r="N45" s="179" t="n">
        <v>705</v>
      </c>
      <c r="O45" s="180" t="n">
        <v>617</v>
      </c>
      <c r="P45" s="175" t="n">
        <v>1322</v>
      </c>
    </row>
    <row r="46" customFormat="false" ht="9.75" hidden="false" customHeight="true" outlineLevel="0" collapsed="false">
      <c r="A46" s="40" t="s">
        <v>44</v>
      </c>
      <c r="B46" s="83"/>
      <c r="C46" s="172"/>
      <c r="D46" s="85"/>
      <c r="E46" s="86"/>
      <c r="F46" s="84"/>
      <c r="G46" s="176"/>
      <c r="H46" s="86"/>
      <c r="I46" s="172"/>
      <c r="J46" s="85"/>
      <c r="K46" s="86"/>
      <c r="L46" s="84"/>
      <c r="M46" s="176"/>
      <c r="N46" s="88"/>
      <c r="O46" s="98"/>
      <c r="P46" s="174"/>
    </row>
    <row r="47" customFormat="false" ht="9.75" hidden="false" customHeight="true" outlineLevel="0" collapsed="false">
      <c r="A47" s="46" t="s">
        <v>34</v>
      </c>
      <c r="B47" s="176" t="n">
        <v>167</v>
      </c>
      <c r="C47" s="85" t="n">
        <v>186</v>
      </c>
      <c r="D47" s="85" t="n">
        <v>353</v>
      </c>
      <c r="E47" s="88" t="n">
        <v>192</v>
      </c>
      <c r="F47" s="98" t="n">
        <v>184</v>
      </c>
      <c r="G47" s="176" t="n">
        <v>376</v>
      </c>
      <c r="H47" s="88" t="n">
        <v>180</v>
      </c>
      <c r="I47" s="85" t="n">
        <v>178</v>
      </c>
      <c r="J47" s="85" t="n">
        <v>358</v>
      </c>
      <c r="K47" s="88" t="n">
        <v>184</v>
      </c>
      <c r="L47" s="98" t="n">
        <v>152</v>
      </c>
      <c r="M47" s="176" t="n">
        <v>336</v>
      </c>
      <c r="N47" s="88" t="n">
        <v>723</v>
      </c>
      <c r="O47" s="98" t="n">
        <v>700</v>
      </c>
      <c r="P47" s="174" t="n">
        <v>1423</v>
      </c>
    </row>
    <row r="48" customFormat="false" ht="9.75" hidden="false" customHeight="true" outlineLevel="0" collapsed="false">
      <c r="A48" s="46" t="s">
        <v>35</v>
      </c>
      <c r="B48" s="176" t="n">
        <v>310</v>
      </c>
      <c r="C48" s="85" t="n">
        <v>273</v>
      </c>
      <c r="D48" s="85" t="n">
        <v>583</v>
      </c>
      <c r="E48" s="88" t="n">
        <v>288</v>
      </c>
      <c r="F48" s="98" t="n">
        <v>283</v>
      </c>
      <c r="G48" s="176" t="n">
        <v>571</v>
      </c>
      <c r="H48" s="88" t="n">
        <v>227</v>
      </c>
      <c r="I48" s="85" t="n">
        <v>233</v>
      </c>
      <c r="J48" s="85" t="n">
        <v>460</v>
      </c>
      <c r="K48" s="88" t="n">
        <v>178</v>
      </c>
      <c r="L48" s="98" t="n">
        <v>167</v>
      </c>
      <c r="M48" s="176" t="n">
        <v>345</v>
      </c>
      <c r="N48" s="88" t="n">
        <v>1003</v>
      </c>
      <c r="O48" s="98" t="n">
        <v>956</v>
      </c>
      <c r="P48" s="174" t="n">
        <v>1959</v>
      </c>
    </row>
    <row r="49" customFormat="false" ht="9.75" hidden="false" customHeight="true" outlineLevel="0" collapsed="false">
      <c r="A49" s="46" t="s">
        <v>36</v>
      </c>
      <c r="B49" s="176" t="n">
        <v>355</v>
      </c>
      <c r="C49" s="85" t="n">
        <v>302</v>
      </c>
      <c r="D49" s="85" t="n">
        <v>657</v>
      </c>
      <c r="E49" s="88" t="n">
        <v>333</v>
      </c>
      <c r="F49" s="98" t="n">
        <v>328</v>
      </c>
      <c r="G49" s="176" t="n">
        <v>661</v>
      </c>
      <c r="H49" s="88" t="n">
        <v>321</v>
      </c>
      <c r="I49" s="85" t="n">
        <v>311</v>
      </c>
      <c r="J49" s="85" t="n">
        <v>632</v>
      </c>
      <c r="K49" s="88" t="n">
        <v>276</v>
      </c>
      <c r="L49" s="98" t="n">
        <v>256</v>
      </c>
      <c r="M49" s="176" t="n">
        <v>532</v>
      </c>
      <c r="N49" s="88" t="n">
        <v>1285</v>
      </c>
      <c r="O49" s="98" t="n">
        <v>1197</v>
      </c>
      <c r="P49" s="174" t="n">
        <v>2482</v>
      </c>
    </row>
    <row r="50" customFormat="false" ht="13.5" hidden="false" customHeight="false" outlineLevel="0" collapsed="false">
      <c r="A50" s="46" t="s">
        <v>30</v>
      </c>
      <c r="B50" s="100" t="n">
        <v>832</v>
      </c>
      <c r="C50" s="104" t="n">
        <v>761</v>
      </c>
      <c r="D50" s="104" t="n">
        <v>1593</v>
      </c>
      <c r="E50" s="103" t="n">
        <v>813</v>
      </c>
      <c r="F50" s="101" t="n">
        <v>795</v>
      </c>
      <c r="G50" s="100" t="n">
        <v>1608</v>
      </c>
      <c r="H50" s="103" t="n">
        <v>728</v>
      </c>
      <c r="I50" s="104" t="n">
        <v>722</v>
      </c>
      <c r="J50" s="104" t="n">
        <v>1450</v>
      </c>
      <c r="K50" s="103" t="n">
        <v>638</v>
      </c>
      <c r="L50" s="101" t="n">
        <v>575</v>
      </c>
      <c r="M50" s="100" t="n">
        <v>1213</v>
      </c>
      <c r="N50" s="103" t="n">
        <v>3011</v>
      </c>
      <c r="O50" s="101" t="n">
        <v>2853</v>
      </c>
      <c r="P50" s="181" t="n">
        <v>5864</v>
      </c>
    </row>
    <row r="52" customFormat="false" ht="12.75" hidden="false" customHeight="false" outlineLevel="0" collapsed="false">
      <c r="A52" s="69" t="s">
        <v>45</v>
      </c>
    </row>
  </sheetData>
  <mergeCells count="7">
    <mergeCell ref="A1:P1"/>
    <mergeCell ref="A4:A5"/>
    <mergeCell ref="B4:D4"/>
    <mergeCell ref="E4:G4"/>
    <mergeCell ref="H4:J4"/>
    <mergeCell ref="K4:M4"/>
    <mergeCell ref="N4:P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10.28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10.41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10.28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10.28"/>
    <col collapsed="false" customWidth="true" hidden="false" outlineLevel="0" max="15" min="15" style="0" width="8.14"/>
    <col collapsed="false" customWidth="true" hidden="false" outlineLevel="0" max="16" min="16" style="0" width="7.7"/>
  </cols>
  <sheetData>
    <row r="1" customFormat="false" ht="13.5" hidden="false" customHeight="true" outlineLevel="0" collapsed="false">
      <c r="A1" s="163" t="s">
        <v>2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</row>
    <row r="2" customFormat="false" ht="9" hidden="false" customHeight="true" outlineLevel="0" collapsed="false">
      <c r="A2" s="164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2.75" hidden="false" customHeight="true" outlineLevel="0" collapsed="false">
      <c r="A3" s="165" t="s">
        <v>2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5" hidden="false" customHeight="true" outlineLevel="0" collapsed="false">
      <c r="A4" s="37" t="str">
        <f aca="false">Portada!B39</f>
        <v>Curso 2017-2018</v>
      </c>
      <c r="B4" s="38" t="s">
        <v>26</v>
      </c>
      <c r="C4" s="38"/>
      <c r="D4" s="38"/>
      <c r="E4" s="39" t="s">
        <v>27</v>
      </c>
      <c r="F4" s="39"/>
      <c r="G4" s="39"/>
      <c r="H4" s="38" t="s">
        <v>28</v>
      </c>
      <c r="I4" s="38"/>
      <c r="J4" s="38"/>
      <c r="K4" s="39" t="s">
        <v>29</v>
      </c>
      <c r="L4" s="39"/>
      <c r="M4" s="39"/>
      <c r="N4" s="38" t="s">
        <v>30</v>
      </c>
      <c r="O4" s="38"/>
      <c r="P4" s="38"/>
    </row>
    <row r="5" customFormat="false" ht="13.5" hidden="false" customHeight="false" outlineLevel="0" collapsed="false">
      <c r="A5" s="37"/>
      <c r="B5" s="39" t="s">
        <v>59</v>
      </c>
      <c r="C5" s="166" t="s">
        <v>32</v>
      </c>
      <c r="D5" s="39" t="s">
        <v>30</v>
      </c>
      <c r="E5" s="38" t="s">
        <v>59</v>
      </c>
      <c r="F5" s="167" t="s">
        <v>32</v>
      </c>
      <c r="G5" s="38" t="s">
        <v>30</v>
      </c>
      <c r="H5" s="39" t="s">
        <v>59</v>
      </c>
      <c r="I5" s="166" t="s">
        <v>32</v>
      </c>
      <c r="J5" s="39" t="s">
        <v>30</v>
      </c>
      <c r="K5" s="38" t="s">
        <v>59</v>
      </c>
      <c r="L5" s="167" t="s">
        <v>32</v>
      </c>
      <c r="M5" s="38" t="s">
        <v>30</v>
      </c>
      <c r="N5" s="39" t="s">
        <v>59</v>
      </c>
      <c r="O5" s="166" t="s">
        <v>32</v>
      </c>
      <c r="P5" s="39" t="s">
        <v>30</v>
      </c>
    </row>
    <row r="6" customFormat="false" ht="9.75" hidden="false" customHeight="true" outlineLevel="0" collapsed="false">
      <c r="A6" s="40" t="s">
        <v>33</v>
      </c>
      <c r="B6" s="76"/>
      <c r="C6" s="77"/>
      <c r="D6" s="78"/>
      <c r="E6" s="79"/>
      <c r="F6" s="168"/>
      <c r="G6" s="169"/>
      <c r="H6" s="79"/>
      <c r="I6" s="77"/>
      <c r="J6" s="78"/>
      <c r="K6" s="79"/>
      <c r="L6" s="168"/>
      <c r="M6" s="169"/>
      <c r="N6" s="81"/>
      <c r="O6" s="170"/>
      <c r="P6" s="171"/>
    </row>
    <row r="7" customFormat="false" ht="9.75" hidden="false" customHeight="true" outlineLevel="0" collapsed="false">
      <c r="A7" s="46" t="s">
        <v>34</v>
      </c>
      <c r="B7" s="83" t="n">
        <v>0</v>
      </c>
      <c r="C7" s="172" t="n">
        <v>0</v>
      </c>
      <c r="D7" s="85" t="n">
        <v>0</v>
      </c>
      <c r="E7" s="86" t="n">
        <v>0</v>
      </c>
      <c r="F7" s="84" t="n">
        <v>0</v>
      </c>
      <c r="G7" s="173" t="n">
        <v>0</v>
      </c>
      <c r="H7" s="86" t="n">
        <v>0</v>
      </c>
      <c r="I7" s="172" t="n">
        <v>0</v>
      </c>
      <c r="J7" s="85" t="n">
        <v>0</v>
      </c>
      <c r="K7" s="86" t="n">
        <v>0</v>
      </c>
      <c r="L7" s="84" t="n">
        <v>0</v>
      </c>
      <c r="M7" s="173" t="n">
        <v>0</v>
      </c>
      <c r="N7" s="88" t="n">
        <v>0</v>
      </c>
      <c r="O7" s="98" t="n">
        <v>0</v>
      </c>
      <c r="P7" s="174" t="n">
        <v>0</v>
      </c>
    </row>
    <row r="8" customFormat="false" ht="9.75" hidden="false" customHeight="true" outlineLevel="0" collapsed="false">
      <c r="A8" s="46" t="s">
        <v>35</v>
      </c>
      <c r="B8" s="83" t="n">
        <v>0</v>
      </c>
      <c r="C8" s="172" t="n">
        <v>0</v>
      </c>
      <c r="D8" s="85" t="n">
        <v>0</v>
      </c>
      <c r="E8" s="86" t="n">
        <v>0</v>
      </c>
      <c r="F8" s="84" t="n">
        <v>0</v>
      </c>
      <c r="G8" s="173" t="n">
        <v>0</v>
      </c>
      <c r="H8" s="86" t="n">
        <v>0</v>
      </c>
      <c r="I8" s="172" t="n">
        <v>0</v>
      </c>
      <c r="J8" s="85" t="n">
        <v>0</v>
      </c>
      <c r="K8" s="86" t="n">
        <v>0</v>
      </c>
      <c r="L8" s="84" t="n">
        <v>0</v>
      </c>
      <c r="M8" s="173" t="n">
        <v>0</v>
      </c>
      <c r="N8" s="88" t="n">
        <v>0</v>
      </c>
      <c r="O8" s="98" t="n">
        <v>0</v>
      </c>
      <c r="P8" s="174" t="n">
        <v>0</v>
      </c>
    </row>
    <row r="9" customFormat="false" ht="9.75" hidden="false" customHeight="true" outlineLevel="0" collapsed="false">
      <c r="A9" s="46" t="s">
        <v>36</v>
      </c>
      <c r="B9" s="83" t="n">
        <v>0</v>
      </c>
      <c r="C9" s="172" t="n">
        <v>0</v>
      </c>
      <c r="D9" s="85" t="n">
        <v>0</v>
      </c>
      <c r="E9" s="86" t="n">
        <v>0</v>
      </c>
      <c r="F9" s="84" t="n">
        <v>0</v>
      </c>
      <c r="G9" s="173" t="n">
        <v>0</v>
      </c>
      <c r="H9" s="86" t="n">
        <v>0</v>
      </c>
      <c r="I9" s="172" t="n">
        <v>0</v>
      </c>
      <c r="J9" s="85" t="n">
        <v>0</v>
      </c>
      <c r="K9" s="86" t="n">
        <v>0</v>
      </c>
      <c r="L9" s="84" t="n">
        <v>0</v>
      </c>
      <c r="M9" s="173" t="n">
        <v>0</v>
      </c>
      <c r="N9" s="88" t="n">
        <v>0</v>
      </c>
      <c r="O9" s="98" t="n">
        <v>0</v>
      </c>
      <c r="P9" s="174" t="n">
        <v>0</v>
      </c>
    </row>
    <row r="10" customFormat="false" ht="9.75" hidden="false" customHeight="true" outlineLevel="0" collapsed="false">
      <c r="A10" s="46" t="s">
        <v>30</v>
      </c>
      <c r="B10" s="90" t="n">
        <v>0</v>
      </c>
      <c r="C10" s="92" t="n">
        <v>0</v>
      </c>
      <c r="D10" s="92" t="n">
        <v>0</v>
      </c>
      <c r="E10" s="93" t="n">
        <v>0</v>
      </c>
      <c r="F10" s="91" t="n">
        <v>0</v>
      </c>
      <c r="G10" s="90" t="n">
        <v>0</v>
      </c>
      <c r="H10" s="93" t="n">
        <v>0</v>
      </c>
      <c r="I10" s="92" t="n">
        <v>0</v>
      </c>
      <c r="J10" s="92" t="n">
        <v>0</v>
      </c>
      <c r="K10" s="93" t="n">
        <v>0</v>
      </c>
      <c r="L10" s="91" t="n">
        <v>0</v>
      </c>
      <c r="M10" s="90" t="n">
        <v>0</v>
      </c>
      <c r="N10" s="93" t="n">
        <v>0</v>
      </c>
      <c r="O10" s="91" t="n">
        <v>0</v>
      </c>
      <c r="P10" s="175" t="n">
        <v>0</v>
      </c>
    </row>
    <row r="11" customFormat="false" ht="9.75" hidden="false" customHeight="true" outlineLevel="0" collapsed="false">
      <c r="A11" s="40" t="s">
        <v>37</v>
      </c>
      <c r="B11" s="83"/>
      <c r="C11" s="172"/>
      <c r="D11" s="85"/>
      <c r="E11" s="86"/>
      <c r="F11" s="84"/>
      <c r="G11" s="173"/>
      <c r="H11" s="86"/>
      <c r="I11" s="172"/>
      <c r="J11" s="85"/>
      <c r="K11" s="86"/>
      <c r="L11" s="84"/>
      <c r="M11" s="173"/>
      <c r="N11" s="88"/>
      <c r="O11" s="98"/>
      <c r="P11" s="174"/>
    </row>
    <row r="12" customFormat="false" ht="9.75" hidden="false" customHeight="true" outlineLevel="0" collapsed="false">
      <c r="A12" s="46" t="s">
        <v>34</v>
      </c>
      <c r="B12" s="83" t="n">
        <v>0</v>
      </c>
      <c r="C12" s="172" t="n">
        <v>0</v>
      </c>
      <c r="D12" s="85" t="n">
        <v>0</v>
      </c>
      <c r="E12" s="86" t="n">
        <v>0</v>
      </c>
      <c r="F12" s="84" t="n">
        <v>0</v>
      </c>
      <c r="G12" s="173" t="n">
        <v>0</v>
      </c>
      <c r="H12" s="86" t="n">
        <v>0</v>
      </c>
      <c r="I12" s="172" t="n">
        <v>0</v>
      </c>
      <c r="J12" s="85" t="n">
        <v>0</v>
      </c>
      <c r="K12" s="86" t="n">
        <v>0</v>
      </c>
      <c r="L12" s="84" t="n">
        <v>0</v>
      </c>
      <c r="M12" s="173" t="n">
        <v>0</v>
      </c>
      <c r="N12" s="88" t="n">
        <v>0</v>
      </c>
      <c r="O12" s="98" t="n">
        <v>0</v>
      </c>
      <c r="P12" s="174" t="n">
        <v>0</v>
      </c>
    </row>
    <row r="13" customFormat="false" ht="9.75" hidden="false" customHeight="true" outlineLevel="0" collapsed="false">
      <c r="A13" s="46" t="s">
        <v>35</v>
      </c>
      <c r="B13" s="83" t="n">
        <v>0</v>
      </c>
      <c r="C13" s="172" t="n">
        <v>0</v>
      </c>
      <c r="D13" s="85" t="n">
        <v>0</v>
      </c>
      <c r="E13" s="86" t="n">
        <v>0</v>
      </c>
      <c r="F13" s="84" t="n">
        <v>0</v>
      </c>
      <c r="G13" s="173" t="n">
        <v>0</v>
      </c>
      <c r="H13" s="86" t="n">
        <v>0</v>
      </c>
      <c r="I13" s="172" t="n">
        <v>0</v>
      </c>
      <c r="J13" s="85" t="n">
        <v>0</v>
      </c>
      <c r="K13" s="86" t="n">
        <v>0</v>
      </c>
      <c r="L13" s="84" t="n">
        <v>0</v>
      </c>
      <c r="M13" s="173" t="n">
        <v>0</v>
      </c>
      <c r="N13" s="88" t="n">
        <v>0</v>
      </c>
      <c r="O13" s="98" t="n">
        <v>0</v>
      </c>
      <c r="P13" s="174" t="n">
        <v>0</v>
      </c>
    </row>
    <row r="14" customFormat="false" ht="9.75" hidden="false" customHeight="true" outlineLevel="0" collapsed="false">
      <c r="A14" s="46" t="s">
        <v>36</v>
      </c>
      <c r="B14" s="83" t="n">
        <v>0</v>
      </c>
      <c r="C14" s="172" t="n">
        <v>0</v>
      </c>
      <c r="D14" s="85" t="n">
        <v>0</v>
      </c>
      <c r="E14" s="86" t="n">
        <v>0</v>
      </c>
      <c r="F14" s="84" t="n">
        <v>0</v>
      </c>
      <c r="G14" s="173" t="n">
        <v>0</v>
      </c>
      <c r="H14" s="86" t="n">
        <v>0</v>
      </c>
      <c r="I14" s="172" t="n">
        <v>0</v>
      </c>
      <c r="J14" s="85" t="n">
        <v>0</v>
      </c>
      <c r="K14" s="86" t="n">
        <v>0</v>
      </c>
      <c r="L14" s="84" t="n">
        <v>0</v>
      </c>
      <c r="M14" s="173" t="n">
        <v>0</v>
      </c>
      <c r="N14" s="88" t="n">
        <v>0</v>
      </c>
      <c r="O14" s="98" t="n">
        <v>0</v>
      </c>
      <c r="P14" s="174" t="n">
        <v>0</v>
      </c>
    </row>
    <row r="15" customFormat="false" ht="9.75" hidden="false" customHeight="true" outlineLevel="0" collapsed="false">
      <c r="A15" s="46" t="s">
        <v>30</v>
      </c>
      <c r="B15" s="90" t="n">
        <v>0</v>
      </c>
      <c r="C15" s="92" t="n">
        <v>0</v>
      </c>
      <c r="D15" s="92" t="n">
        <v>0</v>
      </c>
      <c r="E15" s="93" t="n">
        <v>0</v>
      </c>
      <c r="F15" s="91" t="n">
        <v>0</v>
      </c>
      <c r="G15" s="90" t="n">
        <v>0</v>
      </c>
      <c r="H15" s="93" t="n">
        <v>0</v>
      </c>
      <c r="I15" s="92" t="n">
        <v>0</v>
      </c>
      <c r="J15" s="92" t="n">
        <v>0</v>
      </c>
      <c r="K15" s="93" t="n">
        <v>0</v>
      </c>
      <c r="L15" s="91" t="n">
        <v>0</v>
      </c>
      <c r="M15" s="90" t="n">
        <v>0</v>
      </c>
      <c r="N15" s="93" t="n">
        <v>0</v>
      </c>
      <c r="O15" s="91" t="n">
        <v>0</v>
      </c>
      <c r="P15" s="175" t="n">
        <v>0</v>
      </c>
    </row>
    <row r="16" customFormat="false" ht="9.75" hidden="false" customHeight="true" outlineLevel="0" collapsed="false">
      <c r="A16" s="40" t="s">
        <v>38</v>
      </c>
      <c r="B16" s="83"/>
      <c r="C16" s="172"/>
      <c r="D16" s="85"/>
      <c r="E16" s="86"/>
      <c r="F16" s="84"/>
      <c r="G16" s="173"/>
      <c r="H16" s="86"/>
      <c r="I16" s="172"/>
      <c r="J16" s="85"/>
      <c r="K16" s="86"/>
      <c r="L16" s="84"/>
      <c r="M16" s="173"/>
      <c r="N16" s="88"/>
      <c r="O16" s="98"/>
      <c r="P16" s="174"/>
    </row>
    <row r="17" customFormat="false" ht="9.75" hidden="false" customHeight="true" outlineLevel="0" collapsed="false">
      <c r="A17" s="46" t="s">
        <v>34</v>
      </c>
      <c r="B17" s="83" t="n">
        <v>0</v>
      </c>
      <c r="C17" s="172" t="n">
        <v>0</v>
      </c>
      <c r="D17" s="85" t="n">
        <v>0</v>
      </c>
      <c r="E17" s="86" t="n">
        <v>0</v>
      </c>
      <c r="F17" s="84" t="n">
        <v>0</v>
      </c>
      <c r="G17" s="173" t="n">
        <v>0</v>
      </c>
      <c r="H17" s="86" t="n">
        <v>0</v>
      </c>
      <c r="I17" s="172" t="n">
        <v>0</v>
      </c>
      <c r="J17" s="85" t="n">
        <v>0</v>
      </c>
      <c r="K17" s="86" t="n">
        <v>0</v>
      </c>
      <c r="L17" s="84" t="n">
        <v>0</v>
      </c>
      <c r="M17" s="173" t="n">
        <v>0</v>
      </c>
      <c r="N17" s="88" t="n">
        <v>0</v>
      </c>
      <c r="O17" s="98" t="n">
        <v>0</v>
      </c>
      <c r="P17" s="174" t="n">
        <v>0</v>
      </c>
    </row>
    <row r="18" customFormat="false" ht="9.75" hidden="false" customHeight="true" outlineLevel="0" collapsed="false">
      <c r="A18" s="46" t="s">
        <v>35</v>
      </c>
      <c r="B18" s="83" t="n">
        <v>0</v>
      </c>
      <c r="C18" s="172" t="n">
        <v>0</v>
      </c>
      <c r="D18" s="85" t="n">
        <v>0</v>
      </c>
      <c r="E18" s="86" t="n">
        <v>0</v>
      </c>
      <c r="F18" s="84" t="n">
        <v>0</v>
      </c>
      <c r="G18" s="173" t="n">
        <v>0</v>
      </c>
      <c r="H18" s="86" t="n">
        <v>0</v>
      </c>
      <c r="I18" s="172" t="n">
        <v>0</v>
      </c>
      <c r="J18" s="85" t="n">
        <v>0</v>
      </c>
      <c r="K18" s="86" t="n">
        <v>0</v>
      </c>
      <c r="L18" s="84" t="n">
        <v>0</v>
      </c>
      <c r="M18" s="173" t="n">
        <v>0</v>
      </c>
      <c r="N18" s="88" t="n">
        <v>0</v>
      </c>
      <c r="O18" s="98" t="n">
        <v>0</v>
      </c>
      <c r="P18" s="174" t="n">
        <v>0</v>
      </c>
    </row>
    <row r="19" customFormat="false" ht="9.75" hidden="false" customHeight="true" outlineLevel="0" collapsed="false">
      <c r="A19" s="46" t="s">
        <v>36</v>
      </c>
      <c r="B19" s="83" t="n">
        <v>0</v>
      </c>
      <c r="C19" s="172" t="n">
        <v>0</v>
      </c>
      <c r="D19" s="85" t="n">
        <v>0</v>
      </c>
      <c r="E19" s="86" t="n">
        <v>0</v>
      </c>
      <c r="F19" s="84" t="n">
        <v>0</v>
      </c>
      <c r="G19" s="173" t="n">
        <v>0</v>
      </c>
      <c r="H19" s="86" t="n">
        <v>0</v>
      </c>
      <c r="I19" s="172" t="n">
        <v>0</v>
      </c>
      <c r="J19" s="85" t="n">
        <v>0</v>
      </c>
      <c r="K19" s="86" t="n">
        <v>0</v>
      </c>
      <c r="L19" s="84" t="n">
        <v>0</v>
      </c>
      <c r="M19" s="173" t="n">
        <v>0</v>
      </c>
      <c r="N19" s="88" t="n">
        <v>0</v>
      </c>
      <c r="O19" s="98" t="n">
        <v>0</v>
      </c>
      <c r="P19" s="174" t="n">
        <v>0</v>
      </c>
    </row>
    <row r="20" customFormat="false" ht="9.75" hidden="false" customHeight="true" outlineLevel="0" collapsed="false">
      <c r="A20" s="46" t="s">
        <v>30</v>
      </c>
      <c r="B20" s="90" t="n">
        <v>0</v>
      </c>
      <c r="C20" s="92" t="n">
        <v>0</v>
      </c>
      <c r="D20" s="92" t="n">
        <v>0</v>
      </c>
      <c r="E20" s="93" t="n">
        <v>0</v>
      </c>
      <c r="F20" s="91" t="n">
        <v>0</v>
      </c>
      <c r="G20" s="90" t="n">
        <v>0</v>
      </c>
      <c r="H20" s="93" t="n">
        <v>0</v>
      </c>
      <c r="I20" s="92" t="n">
        <v>0</v>
      </c>
      <c r="J20" s="92" t="n">
        <v>0</v>
      </c>
      <c r="K20" s="93" t="n">
        <v>0</v>
      </c>
      <c r="L20" s="91" t="n">
        <v>0</v>
      </c>
      <c r="M20" s="90" t="n">
        <v>0</v>
      </c>
      <c r="N20" s="93" t="n">
        <v>0</v>
      </c>
      <c r="O20" s="91" t="n">
        <v>0</v>
      </c>
      <c r="P20" s="175" t="n">
        <v>0</v>
      </c>
    </row>
    <row r="21" customFormat="false" ht="9.75" hidden="false" customHeight="true" outlineLevel="0" collapsed="false">
      <c r="A21" s="40" t="s">
        <v>39</v>
      </c>
      <c r="B21" s="83"/>
      <c r="C21" s="172"/>
      <c r="D21" s="85"/>
      <c r="E21" s="86"/>
      <c r="F21" s="84"/>
      <c r="G21" s="173"/>
      <c r="H21" s="86"/>
      <c r="I21" s="172"/>
      <c r="J21" s="85"/>
      <c r="K21" s="86"/>
      <c r="L21" s="84"/>
      <c r="M21" s="173"/>
      <c r="N21" s="88"/>
      <c r="O21" s="98"/>
      <c r="P21" s="174"/>
    </row>
    <row r="22" customFormat="false" ht="9.75" hidden="false" customHeight="true" outlineLevel="0" collapsed="false">
      <c r="A22" s="46" t="s">
        <v>34</v>
      </c>
      <c r="B22" s="83" t="n">
        <v>0</v>
      </c>
      <c r="C22" s="172" t="n">
        <v>0</v>
      </c>
      <c r="D22" s="85" t="n">
        <v>0</v>
      </c>
      <c r="E22" s="86" t="n">
        <v>0</v>
      </c>
      <c r="F22" s="84" t="n">
        <v>0</v>
      </c>
      <c r="G22" s="173" t="n">
        <v>0</v>
      </c>
      <c r="H22" s="86" t="n">
        <v>0</v>
      </c>
      <c r="I22" s="172" t="n">
        <v>0</v>
      </c>
      <c r="J22" s="85" t="n">
        <v>0</v>
      </c>
      <c r="K22" s="86" t="n">
        <v>0</v>
      </c>
      <c r="L22" s="84" t="n">
        <v>0</v>
      </c>
      <c r="M22" s="173" t="n">
        <v>0</v>
      </c>
      <c r="N22" s="88" t="n">
        <v>0</v>
      </c>
      <c r="O22" s="98" t="n">
        <v>0</v>
      </c>
      <c r="P22" s="174" t="n">
        <v>0</v>
      </c>
    </row>
    <row r="23" customFormat="false" ht="9.75" hidden="false" customHeight="true" outlineLevel="0" collapsed="false">
      <c r="A23" s="46" t="s">
        <v>35</v>
      </c>
      <c r="B23" s="83" t="n">
        <v>0</v>
      </c>
      <c r="C23" s="172" t="n">
        <v>0</v>
      </c>
      <c r="D23" s="85" t="n">
        <v>0</v>
      </c>
      <c r="E23" s="86" t="n">
        <v>0</v>
      </c>
      <c r="F23" s="84" t="n">
        <v>0</v>
      </c>
      <c r="G23" s="173" t="n">
        <v>0</v>
      </c>
      <c r="H23" s="86" t="n">
        <v>0</v>
      </c>
      <c r="I23" s="172" t="n">
        <v>0</v>
      </c>
      <c r="J23" s="85" t="n">
        <v>0</v>
      </c>
      <c r="K23" s="86" t="n">
        <v>0</v>
      </c>
      <c r="L23" s="84" t="n">
        <v>0</v>
      </c>
      <c r="M23" s="173" t="n">
        <v>0</v>
      </c>
      <c r="N23" s="88" t="n">
        <v>0</v>
      </c>
      <c r="O23" s="98" t="n">
        <v>0</v>
      </c>
      <c r="P23" s="174" t="n">
        <v>0</v>
      </c>
    </row>
    <row r="24" customFormat="false" ht="9.75" hidden="false" customHeight="true" outlineLevel="0" collapsed="false">
      <c r="A24" s="46" t="s">
        <v>36</v>
      </c>
      <c r="B24" s="83" t="n">
        <v>0</v>
      </c>
      <c r="C24" s="172" t="n">
        <v>0</v>
      </c>
      <c r="D24" s="85" t="n">
        <v>0</v>
      </c>
      <c r="E24" s="86" t="n">
        <v>0</v>
      </c>
      <c r="F24" s="84" t="n">
        <v>0</v>
      </c>
      <c r="G24" s="173" t="n">
        <v>0</v>
      </c>
      <c r="H24" s="86" t="n">
        <v>0</v>
      </c>
      <c r="I24" s="172" t="n">
        <v>0</v>
      </c>
      <c r="J24" s="85" t="n">
        <v>0</v>
      </c>
      <c r="K24" s="86" t="n">
        <v>0</v>
      </c>
      <c r="L24" s="84" t="n">
        <v>0</v>
      </c>
      <c r="M24" s="173" t="n">
        <v>0</v>
      </c>
      <c r="N24" s="88" t="n">
        <v>0</v>
      </c>
      <c r="O24" s="98" t="n">
        <v>0</v>
      </c>
      <c r="P24" s="174" t="n">
        <v>0</v>
      </c>
    </row>
    <row r="25" customFormat="false" ht="9.75" hidden="false" customHeight="true" outlineLevel="0" collapsed="false">
      <c r="A25" s="46" t="s">
        <v>30</v>
      </c>
      <c r="B25" s="90" t="n">
        <v>0</v>
      </c>
      <c r="C25" s="92" t="n">
        <v>0</v>
      </c>
      <c r="D25" s="92" t="n">
        <v>0</v>
      </c>
      <c r="E25" s="93" t="n">
        <v>0</v>
      </c>
      <c r="F25" s="91" t="n">
        <v>0</v>
      </c>
      <c r="G25" s="90" t="n">
        <v>0</v>
      </c>
      <c r="H25" s="93" t="n">
        <v>0</v>
      </c>
      <c r="I25" s="92" t="n">
        <v>0</v>
      </c>
      <c r="J25" s="92" t="n">
        <v>0</v>
      </c>
      <c r="K25" s="93" t="n">
        <v>0</v>
      </c>
      <c r="L25" s="91" t="n">
        <v>0</v>
      </c>
      <c r="M25" s="90" t="n">
        <v>0</v>
      </c>
      <c r="N25" s="93" t="n">
        <v>0</v>
      </c>
      <c r="O25" s="91" t="n">
        <v>0</v>
      </c>
      <c r="P25" s="175" t="n">
        <v>0</v>
      </c>
    </row>
    <row r="26" customFormat="false" ht="9.75" hidden="false" customHeight="true" outlineLevel="0" collapsed="false">
      <c r="A26" s="40" t="s">
        <v>40</v>
      </c>
      <c r="B26" s="83"/>
      <c r="C26" s="172"/>
      <c r="D26" s="85"/>
      <c r="E26" s="86"/>
      <c r="F26" s="84"/>
      <c r="G26" s="173"/>
      <c r="H26" s="86"/>
      <c r="I26" s="172"/>
      <c r="J26" s="85"/>
      <c r="K26" s="86"/>
      <c r="L26" s="84"/>
      <c r="M26" s="173"/>
      <c r="N26" s="88"/>
      <c r="O26" s="98"/>
      <c r="P26" s="174"/>
    </row>
    <row r="27" customFormat="false" ht="9.75" hidden="false" customHeight="true" outlineLevel="0" collapsed="false">
      <c r="A27" s="46" t="s">
        <v>34</v>
      </c>
      <c r="B27" s="83" t="n">
        <v>0</v>
      </c>
      <c r="C27" s="172" t="n">
        <v>0</v>
      </c>
      <c r="D27" s="85" t="n">
        <v>0</v>
      </c>
      <c r="E27" s="86" t="n">
        <v>0</v>
      </c>
      <c r="F27" s="84" t="n">
        <v>0</v>
      </c>
      <c r="G27" s="173" t="n">
        <v>0</v>
      </c>
      <c r="H27" s="86" t="n">
        <v>0</v>
      </c>
      <c r="I27" s="172" t="n">
        <v>0</v>
      </c>
      <c r="J27" s="85" t="n">
        <v>0</v>
      </c>
      <c r="K27" s="86" t="n">
        <v>0</v>
      </c>
      <c r="L27" s="84" t="n">
        <v>0</v>
      </c>
      <c r="M27" s="173" t="n">
        <v>0</v>
      </c>
      <c r="N27" s="88" t="n">
        <v>0</v>
      </c>
      <c r="O27" s="98" t="n">
        <v>0</v>
      </c>
      <c r="P27" s="174" t="n">
        <v>0</v>
      </c>
    </row>
    <row r="28" customFormat="false" ht="9.75" hidden="false" customHeight="true" outlineLevel="0" collapsed="false">
      <c r="A28" s="46" t="s">
        <v>35</v>
      </c>
      <c r="B28" s="83" t="n">
        <v>0</v>
      </c>
      <c r="C28" s="172" t="n">
        <v>0</v>
      </c>
      <c r="D28" s="85" t="n">
        <v>0</v>
      </c>
      <c r="E28" s="86" t="n">
        <v>0</v>
      </c>
      <c r="F28" s="84" t="n">
        <v>0</v>
      </c>
      <c r="G28" s="173" t="n">
        <v>0</v>
      </c>
      <c r="H28" s="86" t="n">
        <v>0</v>
      </c>
      <c r="I28" s="172" t="n">
        <v>0</v>
      </c>
      <c r="J28" s="85" t="n">
        <v>0</v>
      </c>
      <c r="K28" s="86" t="n">
        <v>0</v>
      </c>
      <c r="L28" s="84" t="n">
        <v>0</v>
      </c>
      <c r="M28" s="173" t="n">
        <v>0</v>
      </c>
      <c r="N28" s="88" t="n">
        <v>0</v>
      </c>
      <c r="O28" s="98" t="n">
        <v>0</v>
      </c>
      <c r="P28" s="174" t="n">
        <v>0</v>
      </c>
    </row>
    <row r="29" customFormat="false" ht="9.75" hidden="false" customHeight="true" outlineLevel="0" collapsed="false">
      <c r="A29" s="46" t="s">
        <v>36</v>
      </c>
      <c r="B29" s="83" t="n">
        <v>0</v>
      </c>
      <c r="C29" s="172" t="n">
        <v>0</v>
      </c>
      <c r="D29" s="85" t="n">
        <v>0</v>
      </c>
      <c r="E29" s="86" t="n">
        <v>0</v>
      </c>
      <c r="F29" s="84" t="n">
        <v>0</v>
      </c>
      <c r="G29" s="173" t="n">
        <v>0</v>
      </c>
      <c r="H29" s="86" t="n">
        <v>0</v>
      </c>
      <c r="I29" s="172" t="n">
        <v>0</v>
      </c>
      <c r="J29" s="85" t="n">
        <v>0</v>
      </c>
      <c r="K29" s="86" t="n">
        <v>0</v>
      </c>
      <c r="L29" s="84" t="n">
        <v>0</v>
      </c>
      <c r="M29" s="173" t="n">
        <v>0</v>
      </c>
      <c r="N29" s="88" t="n">
        <v>0</v>
      </c>
      <c r="O29" s="98" t="n">
        <v>0</v>
      </c>
      <c r="P29" s="174" t="n">
        <v>0</v>
      </c>
    </row>
    <row r="30" customFormat="false" ht="9.75" hidden="false" customHeight="true" outlineLevel="0" collapsed="false">
      <c r="A30" s="46" t="s">
        <v>30</v>
      </c>
      <c r="B30" s="90" t="n">
        <v>0</v>
      </c>
      <c r="C30" s="92" t="n">
        <v>0</v>
      </c>
      <c r="D30" s="92" t="n">
        <v>0</v>
      </c>
      <c r="E30" s="93" t="n">
        <v>0</v>
      </c>
      <c r="F30" s="91" t="n">
        <v>0</v>
      </c>
      <c r="G30" s="90" t="n">
        <v>0</v>
      </c>
      <c r="H30" s="93" t="n">
        <v>0</v>
      </c>
      <c r="I30" s="92" t="n">
        <v>0</v>
      </c>
      <c r="J30" s="92" t="n">
        <v>0</v>
      </c>
      <c r="K30" s="93" t="n">
        <v>0</v>
      </c>
      <c r="L30" s="91" t="n">
        <v>0</v>
      </c>
      <c r="M30" s="90" t="n">
        <v>0</v>
      </c>
      <c r="N30" s="93" t="n">
        <v>0</v>
      </c>
      <c r="O30" s="91" t="n">
        <v>0</v>
      </c>
      <c r="P30" s="175" t="n">
        <v>0</v>
      </c>
    </row>
    <row r="31" customFormat="false" ht="9.75" hidden="false" customHeight="true" outlineLevel="0" collapsed="false">
      <c r="A31" s="40" t="s">
        <v>41</v>
      </c>
      <c r="B31" s="83"/>
      <c r="C31" s="172"/>
      <c r="D31" s="85"/>
      <c r="E31" s="86"/>
      <c r="F31" s="84"/>
      <c r="G31" s="173"/>
      <c r="H31" s="86"/>
      <c r="I31" s="172"/>
      <c r="J31" s="85"/>
      <c r="K31" s="86"/>
      <c r="L31" s="84"/>
      <c r="M31" s="173"/>
      <c r="N31" s="88"/>
      <c r="O31" s="98"/>
      <c r="P31" s="174"/>
    </row>
    <row r="32" customFormat="false" ht="9.75" hidden="false" customHeight="true" outlineLevel="0" collapsed="false">
      <c r="A32" s="46" t="s">
        <v>34</v>
      </c>
      <c r="B32" s="83" t="n">
        <v>0</v>
      </c>
      <c r="C32" s="172" t="n">
        <v>0</v>
      </c>
      <c r="D32" s="85" t="n">
        <v>0</v>
      </c>
      <c r="E32" s="86" t="n">
        <v>0</v>
      </c>
      <c r="F32" s="84" t="n">
        <v>0</v>
      </c>
      <c r="G32" s="173" t="n">
        <v>0</v>
      </c>
      <c r="H32" s="86" t="n">
        <v>0</v>
      </c>
      <c r="I32" s="172" t="n">
        <v>0</v>
      </c>
      <c r="J32" s="85" t="n">
        <v>0</v>
      </c>
      <c r="K32" s="86" t="n">
        <v>0</v>
      </c>
      <c r="L32" s="84" t="n">
        <v>0</v>
      </c>
      <c r="M32" s="173" t="n">
        <v>0</v>
      </c>
      <c r="N32" s="88" t="n">
        <v>0</v>
      </c>
      <c r="O32" s="98" t="n">
        <v>0</v>
      </c>
      <c r="P32" s="174" t="n">
        <v>0</v>
      </c>
    </row>
    <row r="33" customFormat="false" ht="9.75" hidden="false" customHeight="true" outlineLevel="0" collapsed="false">
      <c r="A33" s="46" t="s">
        <v>35</v>
      </c>
      <c r="B33" s="83" t="n">
        <v>0</v>
      </c>
      <c r="C33" s="172" t="n">
        <v>0</v>
      </c>
      <c r="D33" s="85" t="n">
        <v>0</v>
      </c>
      <c r="E33" s="86" t="n">
        <v>0</v>
      </c>
      <c r="F33" s="84" t="n">
        <v>0</v>
      </c>
      <c r="G33" s="173" t="n">
        <v>0</v>
      </c>
      <c r="H33" s="86" t="n">
        <v>0</v>
      </c>
      <c r="I33" s="172" t="n">
        <v>0</v>
      </c>
      <c r="J33" s="85" t="n">
        <v>0</v>
      </c>
      <c r="K33" s="86" t="n">
        <v>0</v>
      </c>
      <c r="L33" s="84" t="n">
        <v>0</v>
      </c>
      <c r="M33" s="173" t="n">
        <v>0</v>
      </c>
      <c r="N33" s="88" t="n">
        <v>0</v>
      </c>
      <c r="O33" s="98" t="n">
        <v>0</v>
      </c>
      <c r="P33" s="174" t="n">
        <v>0</v>
      </c>
    </row>
    <row r="34" customFormat="false" ht="9.75" hidden="false" customHeight="true" outlineLevel="0" collapsed="false">
      <c r="A34" s="46" t="s">
        <v>36</v>
      </c>
      <c r="B34" s="83" t="n">
        <v>0</v>
      </c>
      <c r="C34" s="172" t="n">
        <v>0</v>
      </c>
      <c r="D34" s="85" t="n">
        <v>0</v>
      </c>
      <c r="E34" s="86" t="n">
        <v>0</v>
      </c>
      <c r="F34" s="84" t="n">
        <v>0</v>
      </c>
      <c r="G34" s="173" t="n">
        <v>0</v>
      </c>
      <c r="H34" s="86" t="n">
        <v>0</v>
      </c>
      <c r="I34" s="172" t="n">
        <v>0</v>
      </c>
      <c r="J34" s="85" t="n">
        <v>0</v>
      </c>
      <c r="K34" s="86" t="n">
        <v>0</v>
      </c>
      <c r="L34" s="84" t="n">
        <v>0</v>
      </c>
      <c r="M34" s="173" t="n">
        <v>0</v>
      </c>
      <c r="N34" s="88" t="n">
        <v>0</v>
      </c>
      <c r="O34" s="98" t="n">
        <v>0</v>
      </c>
      <c r="P34" s="174" t="n">
        <v>0</v>
      </c>
    </row>
    <row r="35" customFormat="false" ht="9.75" hidden="false" customHeight="true" outlineLevel="0" collapsed="false">
      <c r="A35" s="46" t="s">
        <v>30</v>
      </c>
      <c r="B35" s="90" t="n">
        <v>0</v>
      </c>
      <c r="C35" s="92" t="n">
        <v>0</v>
      </c>
      <c r="D35" s="92" t="n">
        <v>0</v>
      </c>
      <c r="E35" s="93" t="n">
        <v>0</v>
      </c>
      <c r="F35" s="91" t="n">
        <v>0</v>
      </c>
      <c r="G35" s="90" t="n">
        <v>0</v>
      </c>
      <c r="H35" s="93" t="n">
        <v>0</v>
      </c>
      <c r="I35" s="92" t="n">
        <v>0</v>
      </c>
      <c r="J35" s="92" t="n">
        <v>0</v>
      </c>
      <c r="K35" s="93" t="n">
        <v>0</v>
      </c>
      <c r="L35" s="91" t="n">
        <v>0</v>
      </c>
      <c r="M35" s="90" t="n">
        <v>0</v>
      </c>
      <c r="N35" s="93" t="n">
        <v>0</v>
      </c>
      <c r="O35" s="91" t="n">
        <v>0</v>
      </c>
      <c r="P35" s="175" t="n">
        <v>0</v>
      </c>
    </row>
    <row r="36" customFormat="false" ht="9.75" hidden="false" customHeight="true" outlineLevel="0" collapsed="false">
      <c r="A36" s="40" t="s">
        <v>42</v>
      </c>
      <c r="B36" s="83"/>
      <c r="C36" s="172"/>
      <c r="D36" s="85"/>
      <c r="E36" s="86"/>
      <c r="F36" s="84"/>
      <c r="G36" s="173"/>
      <c r="H36" s="86"/>
      <c r="I36" s="172"/>
      <c r="J36" s="85"/>
      <c r="K36" s="86"/>
      <c r="L36" s="84"/>
      <c r="M36" s="173"/>
      <c r="N36" s="88"/>
      <c r="O36" s="98"/>
      <c r="P36" s="174"/>
    </row>
    <row r="37" customFormat="false" ht="9.75" hidden="false" customHeight="true" outlineLevel="0" collapsed="false">
      <c r="A37" s="46" t="s">
        <v>34</v>
      </c>
      <c r="B37" s="83" t="n">
        <v>2</v>
      </c>
      <c r="C37" s="172" t="n">
        <v>6</v>
      </c>
      <c r="D37" s="85" t="n">
        <v>8</v>
      </c>
      <c r="E37" s="86" t="n">
        <v>3</v>
      </c>
      <c r="F37" s="84" t="n">
        <v>5</v>
      </c>
      <c r="G37" s="173" t="n">
        <v>8</v>
      </c>
      <c r="H37" s="86" t="n">
        <v>5</v>
      </c>
      <c r="I37" s="172" t="n">
        <v>5</v>
      </c>
      <c r="J37" s="85" t="n">
        <v>10</v>
      </c>
      <c r="K37" s="86" t="n">
        <v>1</v>
      </c>
      <c r="L37" s="84" t="n">
        <v>9</v>
      </c>
      <c r="M37" s="173" t="n">
        <v>10</v>
      </c>
      <c r="N37" s="88" t="n">
        <v>11</v>
      </c>
      <c r="O37" s="98" t="n">
        <v>25</v>
      </c>
      <c r="P37" s="174" t="n">
        <v>36</v>
      </c>
    </row>
    <row r="38" customFormat="false" ht="9.75" hidden="false" customHeight="true" outlineLevel="0" collapsed="false">
      <c r="A38" s="46" t="s">
        <v>35</v>
      </c>
      <c r="B38" s="83" t="n">
        <v>0</v>
      </c>
      <c r="C38" s="172" t="n">
        <v>0</v>
      </c>
      <c r="D38" s="85" t="n">
        <v>0</v>
      </c>
      <c r="E38" s="86" t="n">
        <v>0</v>
      </c>
      <c r="F38" s="84" t="n">
        <v>0</v>
      </c>
      <c r="G38" s="173" t="n">
        <v>0</v>
      </c>
      <c r="H38" s="86" t="n">
        <v>0</v>
      </c>
      <c r="I38" s="172" t="n">
        <v>0</v>
      </c>
      <c r="J38" s="85" t="n">
        <v>0</v>
      </c>
      <c r="K38" s="86" t="n">
        <v>0</v>
      </c>
      <c r="L38" s="84" t="n">
        <v>0</v>
      </c>
      <c r="M38" s="173" t="n">
        <v>0</v>
      </c>
      <c r="N38" s="88" t="n">
        <v>0</v>
      </c>
      <c r="O38" s="98" t="n">
        <v>0</v>
      </c>
      <c r="P38" s="174" t="n">
        <v>0</v>
      </c>
    </row>
    <row r="39" customFormat="false" ht="9.75" hidden="false" customHeight="true" outlineLevel="0" collapsed="false">
      <c r="A39" s="46" t="s">
        <v>36</v>
      </c>
      <c r="B39" s="83" t="n">
        <v>0</v>
      </c>
      <c r="C39" s="172" t="n">
        <v>0</v>
      </c>
      <c r="D39" s="85" t="n">
        <v>0</v>
      </c>
      <c r="E39" s="86" t="n">
        <v>0</v>
      </c>
      <c r="F39" s="84" t="n">
        <v>0</v>
      </c>
      <c r="G39" s="173" t="n">
        <v>0</v>
      </c>
      <c r="H39" s="86" t="n">
        <v>0</v>
      </c>
      <c r="I39" s="172" t="n">
        <v>0</v>
      </c>
      <c r="J39" s="85" t="n">
        <v>0</v>
      </c>
      <c r="K39" s="86" t="n">
        <v>0</v>
      </c>
      <c r="L39" s="84" t="n">
        <v>0</v>
      </c>
      <c r="M39" s="173" t="n">
        <v>0</v>
      </c>
      <c r="N39" s="88" t="n">
        <v>0</v>
      </c>
      <c r="O39" s="98" t="n">
        <v>0</v>
      </c>
      <c r="P39" s="174" t="n">
        <v>0</v>
      </c>
    </row>
    <row r="40" customFormat="false" ht="9.75" hidden="false" customHeight="true" outlineLevel="0" collapsed="false">
      <c r="A40" s="46" t="s">
        <v>30</v>
      </c>
      <c r="B40" s="90" t="n">
        <v>2</v>
      </c>
      <c r="C40" s="92" t="n">
        <v>6</v>
      </c>
      <c r="D40" s="92" t="n">
        <v>8</v>
      </c>
      <c r="E40" s="93" t="n">
        <v>3</v>
      </c>
      <c r="F40" s="91" t="n">
        <v>5</v>
      </c>
      <c r="G40" s="90" t="n">
        <v>8</v>
      </c>
      <c r="H40" s="93" t="n">
        <v>5</v>
      </c>
      <c r="I40" s="92" t="n">
        <v>5</v>
      </c>
      <c r="J40" s="92" t="n">
        <v>10</v>
      </c>
      <c r="K40" s="93" t="n">
        <v>1</v>
      </c>
      <c r="L40" s="91" t="n">
        <v>9</v>
      </c>
      <c r="M40" s="90" t="n">
        <v>10</v>
      </c>
      <c r="N40" s="93" t="n">
        <v>11</v>
      </c>
      <c r="O40" s="91" t="n">
        <v>25</v>
      </c>
      <c r="P40" s="175" t="n">
        <v>36</v>
      </c>
    </row>
    <row r="41" customFormat="false" ht="9.75" hidden="false" customHeight="true" outlineLevel="0" collapsed="false">
      <c r="A41" s="40" t="s">
        <v>43</v>
      </c>
      <c r="B41" s="83"/>
      <c r="C41" s="172"/>
      <c r="D41" s="85"/>
      <c r="E41" s="86"/>
      <c r="F41" s="84"/>
      <c r="G41" s="176"/>
      <c r="H41" s="86"/>
      <c r="I41" s="172"/>
      <c r="J41" s="85"/>
      <c r="K41" s="86"/>
      <c r="L41" s="84"/>
      <c r="M41" s="176"/>
      <c r="N41" s="88"/>
      <c r="O41" s="98"/>
      <c r="P41" s="174"/>
    </row>
    <row r="42" customFormat="false" ht="9.75" hidden="false" customHeight="true" outlineLevel="0" collapsed="false">
      <c r="A42" s="46" t="s">
        <v>34</v>
      </c>
      <c r="B42" s="83" t="n">
        <v>9</v>
      </c>
      <c r="C42" s="172" t="n">
        <v>13</v>
      </c>
      <c r="D42" s="85" t="n">
        <v>22</v>
      </c>
      <c r="E42" s="86" t="n">
        <v>21</v>
      </c>
      <c r="F42" s="84" t="n">
        <v>16</v>
      </c>
      <c r="G42" s="173" t="n">
        <v>37</v>
      </c>
      <c r="H42" s="86" t="n">
        <v>10</v>
      </c>
      <c r="I42" s="172" t="n">
        <v>7</v>
      </c>
      <c r="J42" s="85" t="n">
        <v>17</v>
      </c>
      <c r="K42" s="86" t="n">
        <v>9</v>
      </c>
      <c r="L42" s="84" t="n">
        <v>18</v>
      </c>
      <c r="M42" s="173" t="n">
        <v>27</v>
      </c>
      <c r="N42" s="88" t="n">
        <v>49</v>
      </c>
      <c r="O42" s="98" t="n">
        <v>54</v>
      </c>
      <c r="P42" s="174" t="n">
        <v>103</v>
      </c>
    </row>
    <row r="43" customFormat="false" ht="9.75" hidden="false" customHeight="true" outlineLevel="0" collapsed="false">
      <c r="A43" s="46" t="s">
        <v>35</v>
      </c>
      <c r="B43" s="83" t="n">
        <v>0</v>
      </c>
      <c r="C43" s="172" t="n">
        <v>0</v>
      </c>
      <c r="D43" s="85" t="n">
        <v>0</v>
      </c>
      <c r="E43" s="86" t="n">
        <v>0</v>
      </c>
      <c r="F43" s="84" t="n">
        <v>0</v>
      </c>
      <c r="G43" s="173" t="n">
        <v>0</v>
      </c>
      <c r="H43" s="86" t="n">
        <v>0</v>
      </c>
      <c r="I43" s="172" t="n">
        <v>0</v>
      </c>
      <c r="J43" s="85" t="n">
        <v>0</v>
      </c>
      <c r="K43" s="86" t="n">
        <v>0</v>
      </c>
      <c r="L43" s="84" t="n">
        <v>0</v>
      </c>
      <c r="M43" s="173" t="n">
        <v>0</v>
      </c>
      <c r="N43" s="88" t="n">
        <v>0</v>
      </c>
      <c r="O43" s="98" t="n">
        <v>0</v>
      </c>
      <c r="P43" s="174" t="n">
        <v>0</v>
      </c>
    </row>
    <row r="44" customFormat="false" ht="9.75" hidden="false" customHeight="true" outlineLevel="0" collapsed="false">
      <c r="A44" s="46" t="s">
        <v>36</v>
      </c>
      <c r="B44" s="83" t="n">
        <v>0</v>
      </c>
      <c r="C44" s="172" t="n">
        <v>0</v>
      </c>
      <c r="D44" s="85" t="n">
        <v>0</v>
      </c>
      <c r="E44" s="86" t="n">
        <v>0</v>
      </c>
      <c r="F44" s="84" t="n">
        <v>0</v>
      </c>
      <c r="G44" s="173" t="n">
        <v>0</v>
      </c>
      <c r="H44" s="86" t="n">
        <v>0</v>
      </c>
      <c r="I44" s="172" t="n">
        <v>0</v>
      </c>
      <c r="J44" s="85" t="n">
        <v>0</v>
      </c>
      <c r="K44" s="86" t="n">
        <v>0</v>
      </c>
      <c r="L44" s="84" t="n">
        <v>0</v>
      </c>
      <c r="M44" s="173" t="n">
        <v>0</v>
      </c>
      <c r="N44" s="88" t="n">
        <v>0</v>
      </c>
      <c r="O44" s="98" t="n">
        <v>0</v>
      </c>
      <c r="P44" s="174" t="n">
        <v>0</v>
      </c>
    </row>
    <row r="45" customFormat="false" ht="9.75" hidden="false" customHeight="true" outlineLevel="0" collapsed="false">
      <c r="A45" s="46" t="s">
        <v>30</v>
      </c>
      <c r="B45" s="177" t="n">
        <v>9</v>
      </c>
      <c r="C45" s="178" t="n">
        <v>13</v>
      </c>
      <c r="D45" s="92" t="n">
        <v>22</v>
      </c>
      <c r="E45" s="179" t="n">
        <v>21</v>
      </c>
      <c r="F45" s="180" t="n">
        <v>16</v>
      </c>
      <c r="G45" s="90" t="n">
        <v>37</v>
      </c>
      <c r="H45" s="179" t="n">
        <v>10</v>
      </c>
      <c r="I45" s="178" t="n">
        <v>7</v>
      </c>
      <c r="J45" s="92" t="n">
        <v>17</v>
      </c>
      <c r="K45" s="179" t="n">
        <v>9</v>
      </c>
      <c r="L45" s="180" t="n">
        <v>18</v>
      </c>
      <c r="M45" s="90" t="n">
        <v>27</v>
      </c>
      <c r="N45" s="179" t="n">
        <v>49</v>
      </c>
      <c r="O45" s="180" t="n">
        <v>54</v>
      </c>
      <c r="P45" s="175" t="n">
        <v>103</v>
      </c>
    </row>
    <row r="46" customFormat="false" ht="9.75" hidden="false" customHeight="true" outlineLevel="0" collapsed="false">
      <c r="A46" s="40" t="s">
        <v>44</v>
      </c>
      <c r="B46" s="83"/>
      <c r="C46" s="172"/>
      <c r="D46" s="85"/>
      <c r="E46" s="86"/>
      <c r="F46" s="84"/>
      <c r="G46" s="176"/>
      <c r="H46" s="86"/>
      <c r="I46" s="172"/>
      <c r="J46" s="85"/>
      <c r="K46" s="86"/>
      <c r="L46" s="84"/>
      <c r="M46" s="176"/>
      <c r="N46" s="88"/>
      <c r="O46" s="98"/>
      <c r="P46" s="174"/>
    </row>
    <row r="47" customFormat="false" ht="9.75" hidden="false" customHeight="true" outlineLevel="0" collapsed="false">
      <c r="A47" s="46" t="s">
        <v>34</v>
      </c>
      <c r="B47" s="176" t="n">
        <v>11</v>
      </c>
      <c r="C47" s="85" t="n">
        <v>19</v>
      </c>
      <c r="D47" s="85" t="n">
        <v>30</v>
      </c>
      <c r="E47" s="88" t="n">
        <v>24</v>
      </c>
      <c r="F47" s="98" t="n">
        <v>21</v>
      </c>
      <c r="G47" s="176" t="n">
        <v>45</v>
      </c>
      <c r="H47" s="88" t="n">
        <v>15</v>
      </c>
      <c r="I47" s="85" t="n">
        <v>12</v>
      </c>
      <c r="J47" s="85" t="n">
        <v>27</v>
      </c>
      <c r="K47" s="88" t="n">
        <v>10</v>
      </c>
      <c r="L47" s="98" t="n">
        <v>27</v>
      </c>
      <c r="M47" s="176" t="n">
        <v>37</v>
      </c>
      <c r="N47" s="88" t="n">
        <v>60</v>
      </c>
      <c r="O47" s="98" t="n">
        <v>79</v>
      </c>
      <c r="P47" s="174" t="n">
        <v>139</v>
      </c>
    </row>
    <row r="48" customFormat="false" ht="9.75" hidden="false" customHeight="true" outlineLevel="0" collapsed="false">
      <c r="A48" s="46" t="s">
        <v>35</v>
      </c>
      <c r="B48" s="176" t="n">
        <v>0</v>
      </c>
      <c r="C48" s="85" t="n">
        <v>0</v>
      </c>
      <c r="D48" s="85" t="n">
        <v>0</v>
      </c>
      <c r="E48" s="88" t="n">
        <v>0</v>
      </c>
      <c r="F48" s="98" t="n">
        <v>0</v>
      </c>
      <c r="G48" s="176" t="n">
        <v>0</v>
      </c>
      <c r="H48" s="88" t="n">
        <v>0</v>
      </c>
      <c r="I48" s="85" t="n">
        <v>0</v>
      </c>
      <c r="J48" s="85" t="n">
        <v>0</v>
      </c>
      <c r="K48" s="88" t="n">
        <v>0</v>
      </c>
      <c r="L48" s="98" t="n">
        <v>0</v>
      </c>
      <c r="M48" s="176" t="n">
        <v>0</v>
      </c>
      <c r="N48" s="88" t="n">
        <v>0</v>
      </c>
      <c r="O48" s="98" t="n">
        <v>0</v>
      </c>
      <c r="P48" s="174" t="n">
        <v>0</v>
      </c>
    </row>
    <row r="49" customFormat="false" ht="9.75" hidden="false" customHeight="true" outlineLevel="0" collapsed="false">
      <c r="A49" s="46" t="s">
        <v>36</v>
      </c>
      <c r="B49" s="176" t="n">
        <v>0</v>
      </c>
      <c r="C49" s="85" t="n">
        <v>0</v>
      </c>
      <c r="D49" s="85" t="n">
        <v>0</v>
      </c>
      <c r="E49" s="88" t="n">
        <v>0</v>
      </c>
      <c r="F49" s="98" t="n">
        <v>0</v>
      </c>
      <c r="G49" s="176" t="n">
        <v>0</v>
      </c>
      <c r="H49" s="88" t="n">
        <v>0</v>
      </c>
      <c r="I49" s="85" t="n">
        <v>0</v>
      </c>
      <c r="J49" s="85" t="n">
        <v>0</v>
      </c>
      <c r="K49" s="88" t="n">
        <v>0</v>
      </c>
      <c r="L49" s="98" t="n">
        <v>0</v>
      </c>
      <c r="M49" s="176" t="n">
        <v>0</v>
      </c>
      <c r="N49" s="88" t="n">
        <v>0</v>
      </c>
      <c r="O49" s="98" t="n">
        <v>0</v>
      </c>
      <c r="P49" s="174" t="n">
        <v>0</v>
      </c>
    </row>
    <row r="50" customFormat="false" ht="13.5" hidden="false" customHeight="false" outlineLevel="0" collapsed="false">
      <c r="A50" s="46" t="s">
        <v>30</v>
      </c>
      <c r="B50" s="100" t="n">
        <v>11</v>
      </c>
      <c r="C50" s="104" t="n">
        <v>19</v>
      </c>
      <c r="D50" s="104" t="n">
        <v>30</v>
      </c>
      <c r="E50" s="103" t="n">
        <v>24</v>
      </c>
      <c r="F50" s="101" t="n">
        <v>21</v>
      </c>
      <c r="G50" s="100" t="n">
        <v>45</v>
      </c>
      <c r="H50" s="103" t="n">
        <v>15</v>
      </c>
      <c r="I50" s="104" t="n">
        <v>12</v>
      </c>
      <c r="J50" s="104" t="n">
        <v>27</v>
      </c>
      <c r="K50" s="103" t="n">
        <v>10</v>
      </c>
      <c r="L50" s="101" t="n">
        <v>27</v>
      </c>
      <c r="M50" s="100" t="n">
        <v>37</v>
      </c>
      <c r="N50" s="103" t="n">
        <v>60</v>
      </c>
      <c r="O50" s="101" t="n">
        <v>79</v>
      </c>
      <c r="P50" s="181" t="n">
        <v>139</v>
      </c>
    </row>
    <row r="52" customFormat="false" ht="12.75" hidden="false" customHeight="false" outlineLevel="0" collapsed="false">
      <c r="A52" s="69" t="s">
        <v>45</v>
      </c>
    </row>
  </sheetData>
  <mergeCells count="7">
    <mergeCell ref="A1:P1"/>
    <mergeCell ref="A4:A5"/>
    <mergeCell ref="B4:D4"/>
    <mergeCell ref="E4:G4"/>
    <mergeCell ref="H4:J4"/>
    <mergeCell ref="K4:M4"/>
    <mergeCell ref="N4:P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10.28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10.41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10.28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10.28"/>
    <col collapsed="false" customWidth="true" hidden="false" outlineLevel="0" max="15" min="15" style="0" width="8.14"/>
    <col collapsed="false" customWidth="true" hidden="false" outlineLevel="0" max="16" min="16" style="0" width="7.7"/>
  </cols>
  <sheetData>
    <row r="1" customFormat="false" ht="13.5" hidden="false" customHeight="true" outlineLevel="0" collapsed="false">
      <c r="A1" s="163" t="s">
        <v>2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</row>
    <row r="2" customFormat="false" ht="9" hidden="false" customHeight="true" outlineLevel="0" collapsed="false">
      <c r="A2" s="164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2.75" hidden="false" customHeight="true" outlineLevel="0" collapsed="false">
      <c r="A3" s="165" t="s">
        <v>2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5" hidden="false" customHeight="true" outlineLevel="0" collapsed="false">
      <c r="A4" s="37" t="str">
        <f aca="false">Portada!B39</f>
        <v>Curso 2017-2018</v>
      </c>
      <c r="B4" s="38" t="s">
        <v>26</v>
      </c>
      <c r="C4" s="38"/>
      <c r="D4" s="38"/>
      <c r="E4" s="39" t="s">
        <v>27</v>
      </c>
      <c r="F4" s="39"/>
      <c r="G4" s="39"/>
      <c r="H4" s="38" t="s">
        <v>28</v>
      </c>
      <c r="I4" s="38"/>
      <c r="J4" s="38"/>
      <c r="K4" s="39" t="s">
        <v>29</v>
      </c>
      <c r="L4" s="39"/>
      <c r="M4" s="39"/>
      <c r="N4" s="38" t="s">
        <v>30</v>
      </c>
      <c r="O4" s="38"/>
      <c r="P4" s="38"/>
    </row>
    <row r="5" customFormat="false" ht="13.5" hidden="false" customHeight="false" outlineLevel="0" collapsed="false">
      <c r="A5" s="37"/>
      <c r="B5" s="39" t="s">
        <v>59</v>
      </c>
      <c r="C5" s="166" t="s">
        <v>32</v>
      </c>
      <c r="D5" s="39" t="s">
        <v>30</v>
      </c>
      <c r="E5" s="38" t="s">
        <v>59</v>
      </c>
      <c r="F5" s="167" t="s">
        <v>32</v>
      </c>
      <c r="G5" s="38" t="s">
        <v>30</v>
      </c>
      <c r="H5" s="39" t="s">
        <v>59</v>
      </c>
      <c r="I5" s="166" t="s">
        <v>32</v>
      </c>
      <c r="J5" s="39" t="s">
        <v>30</v>
      </c>
      <c r="K5" s="38" t="s">
        <v>59</v>
      </c>
      <c r="L5" s="167" t="s">
        <v>32</v>
      </c>
      <c r="M5" s="38" t="s">
        <v>30</v>
      </c>
      <c r="N5" s="39" t="s">
        <v>59</v>
      </c>
      <c r="O5" s="166" t="s">
        <v>32</v>
      </c>
      <c r="P5" s="39" t="s">
        <v>30</v>
      </c>
    </row>
    <row r="6" customFormat="false" ht="9.75" hidden="false" customHeight="true" outlineLevel="0" collapsed="false">
      <c r="A6" s="40" t="s">
        <v>33</v>
      </c>
      <c r="B6" s="76"/>
      <c r="C6" s="77"/>
      <c r="D6" s="78"/>
      <c r="E6" s="79"/>
      <c r="F6" s="168"/>
      <c r="G6" s="169"/>
      <c r="H6" s="79"/>
      <c r="I6" s="77"/>
      <c r="J6" s="78"/>
      <c r="K6" s="79"/>
      <c r="L6" s="168"/>
      <c r="M6" s="169"/>
      <c r="N6" s="81"/>
      <c r="O6" s="170"/>
      <c r="P6" s="171"/>
    </row>
    <row r="7" customFormat="false" ht="9.75" hidden="false" customHeight="true" outlineLevel="0" collapsed="false">
      <c r="A7" s="46" t="s">
        <v>34</v>
      </c>
      <c r="B7" s="83" t="n">
        <v>13</v>
      </c>
      <c r="C7" s="172" t="n">
        <v>13</v>
      </c>
      <c r="D7" s="85" t="n">
        <v>26</v>
      </c>
      <c r="E7" s="86" t="n">
        <v>3</v>
      </c>
      <c r="F7" s="84" t="n">
        <v>11</v>
      </c>
      <c r="G7" s="173" t="n">
        <v>14</v>
      </c>
      <c r="H7" s="86" t="n">
        <v>5</v>
      </c>
      <c r="I7" s="172" t="n">
        <v>8</v>
      </c>
      <c r="J7" s="85" t="n">
        <v>13</v>
      </c>
      <c r="K7" s="86" t="n">
        <v>3</v>
      </c>
      <c r="L7" s="84" t="n">
        <v>5</v>
      </c>
      <c r="M7" s="173" t="n">
        <v>8</v>
      </c>
      <c r="N7" s="88" t="n">
        <v>24</v>
      </c>
      <c r="O7" s="98" t="n">
        <v>37</v>
      </c>
      <c r="P7" s="174" t="n">
        <v>61</v>
      </c>
    </row>
    <row r="8" customFormat="false" ht="9.75" hidden="false" customHeight="true" outlineLevel="0" collapsed="false">
      <c r="A8" s="46" t="s">
        <v>35</v>
      </c>
      <c r="B8" s="83" t="n">
        <v>0</v>
      </c>
      <c r="C8" s="172" t="n">
        <v>0</v>
      </c>
      <c r="D8" s="85" t="n">
        <v>0</v>
      </c>
      <c r="E8" s="86" t="n">
        <v>0</v>
      </c>
      <c r="F8" s="84" t="n">
        <v>0</v>
      </c>
      <c r="G8" s="173" t="n">
        <v>0</v>
      </c>
      <c r="H8" s="86" t="n">
        <v>0</v>
      </c>
      <c r="I8" s="172" t="n">
        <v>0</v>
      </c>
      <c r="J8" s="85" t="n">
        <v>0</v>
      </c>
      <c r="K8" s="86" t="n">
        <v>0</v>
      </c>
      <c r="L8" s="84" t="n">
        <v>0</v>
      </c>
      <c r="M8" s="173" t="n">
        <v>0</v>
      </c>
      <c r="N8" s="88" t="n">
        <v>0</v>
      </c>
      <c r="O8" s="98" t="n">
        <v>0</v>
      </c>
      <c r="P8" s="174" t="n">
        <v>0</v>
      </c>
    </row>
    <row r="9" customFormat="false" ht="9.75" hidden="false" customHeight="true" outlineLevel="0" collapsed="false">
      <c r="A9" s="46" t="s">
        <v>36</v>
      </c>
      <c r="B9" s="83" t="n">
        <v>0</v>
      </c>
      <c r="C9" s="172" t="n">
        <v>0</v>
      </c>
      <c r="D9" s="85" t="n">
        <v>0</v>
      </c>
      <c r="E9" s="86" t="n">
        <v>0</v>
      </c>
      <c r="F9" s="84" t="n">
        <v>0</v>
      </c>
      <c r="G9" s="173" t="n">
        <v>0</v>
      </c>
      <c r="H9" s="86" t="n">
        <v>0</v>
      </c>
      <c r="I9" s="172" t="n">
        <v>0</v>
      </c>
      <c r="J9" s="85" t="n">
        <v>0</v>
      </c>
      <c r="K9" s="86" t="n">
        <v>0</v>
      </c>
      <c r="L9" s="84" t="n">
        <v>0</v>
      </c>
      <c r="M9" s="173" t="n">
        <v>0</v>
      </c>
      <c r="N9" s="88" t="n">
        <v>0</v>
      </c>
      <c r="O9" s="98" t="n">
        <v>0</v>
      </c>
      <c r="P9" s="174" t="n">
        <v>0</v>
      </c>
    </row>
    <row r="10" customFormat="false" ht="9.75" hidden="false" customHeight="true" outlineLevel="0" collapsed="false">
      <c r="A10" s="46" t="s">
        <v>30</v>
      </c>
      <c r="B10" s="90" t="n">
        <v>13</v>
      </c>
      <c r="C10" s="92" t="n">
        <v>13</v>
      </c>
      <c r="D10" s="92" t="n">
        <v>26</v>
      </c>
      <c r="E10" s="93" t="n">
        <v>3</v>
      </c>
      <c r="F10" s="91" t="n">
        <v>11</v>
      </c>
      <c r="G10" s="90" t="n">
        <v>14</v>
      </c>
      <c r="H10" s="93" t="n">
        <v>5</v>
      </c>
      <c r="I10" s="92" t="n">
        <v>8</v>
      </c>
      <c r="J10" s="92" t="n">
        <v>13</v>
      </c>
      <c r="K10" s="93" t="n">
        <v>3</v>
      </c>
      <c r="L10" s="91" t="n">
        <v>5</v>
      </c>
      <c r="M10" s="90" t="n">
        <v>8</v>
      </c>
      <c r="N10" s="93" t="n">
        <v>24</v>
      </c>
      <c r="O10" s="91" t="n">
        <v>37</v>
      </c>
      <c r="P10" s="175" t="n">
        <v>61</v>
      </c>
    </row>
    <row r="11" customFormat="false" ht="9.75" hidden="false" customHeight="true" outlineLevel="0" collapsed="false">
      <c r="A11" s="40" t="s">
        <v>37</v>
      </c>
      <c r="B11" s="83"/>
      <c r="C11" s="172"/>
      <c r="D11" s="85"/>
      <c r="E11" s="86"/>
      <c r="F11" s="84"/>
      <c r="G11" s="173"/>
      <c r="H11" s="86"/>
      <c r="I11" s="172"/>
      <c r="J11" s="85"/>
      <c r="K11" s="86"/>
      <c r="L11" s="84"/>
      <c r="M11" s="173"/>
      <c r="N11" s="88" t="n">
        <v>0</v>
      </c>
      <c r="O11" s="98" t="n">
        <v>0</v>
      </c>
      <c r="P11" s="174" t="n">
        <v>0</v>
      </c>
    </row>
    <row r="12" customFormat="false" ht="9.75" hidden="false" customHeight="true" outlineLevel="0" collapsed="false">
      <c r="A12" s="46" t="s">
        <v>34</v>
      </c>
      <c r="B12" s="83"/>
      <c r="C12" s="172"/>
      <c r="D12" s="85" t="n">
        <v>0</v>
      </c>
      <c r="E12" s="86"/>
      <c r="F12" s="84"/>
      <c r="G12" s="173" t="n">
        <v>0</v>
      </c>
      <c r="H12" s="86"/>
      <c r="I12" s="172"/>
      <c r="J12" s="85" t="n">
        <v>0</v>
      </c>
      <c r="K12" s="86"/>
      <c r="L12" s="84"/>
      <c r="M12" s="173" t="n">
        <v>0</v>
      </c>
      <c r="N12" s="88" t="n">
        <v>0</v>
      </c>
      <c r="O12" s="98" t="n">
        <v>0</v>
      </c>
      <c r="P12" s="174" t="n">
        <v>0</v>
      </c>
    </row>
    <row r="13" customFormat="false" ht="9.75" hidden="false" customHeight="true" outlineLevel="0" collapsed="false">
      <c r="A13" s="46" t="s">
        <v>35</v>
      </c>
      <c r="B13" s="83"/>
      <c r="C13" s="172"/>
      <c r="D13" s="85" t="n">
        <v>0</v>
      </c>
      <c r="E13" s="86"/>
      <c r="F13" s="84"/>
      <c r="G13" s="173" t="n">
        <v>0</v>
      </c>
      <c r="H13" s="86"/>
      <c r="I13" s="172"/>
      <c r="J13" s="85" t="n">
        <v>0</v>
      </c>
      <c r="K13" s="86"/>
      <c r="L13" s="84"/>
      <c r="M13" s="173" t="n">
        <v>0</v>
      </c>
      <c r="N13" s="88" t="n">
        <v>0</v>
      </c>
      <c r="O13" s="98" t="n">
        <v>0</v>
      </c>
      <c r="P13" s="174" t="n">
        <v>0</v>
      </c>
    </row>
    <row r="14" customFormat="false" ht="9.75" hidden="false" customHeight="true" outlineLevel="0" collapsed="false">
      <c r="A14" s="46" t="s">
        <v>36</v>
      </c>
      <c r="B14" s="83"/>
      <c r="C14" s="172"/>
      <c r="D14" s="85" t="n">
        <v>0</v>
      </c>
      <c r="E14" s="86"/>
      <c r="F14" s="84"/>
      <c r="G14" s="173" t="n">
        <v>0</v>
      </c>
      <c r="H14" s="86"/>
      <c r="I14" s="172"/>
      <c r="J14" s="85" t="n">
        <v>0</v>
      </c>
      <c r="K14" s="86"/>
      <c r="L14" s="84"/>
      <c r="M14" s="173" t="n">
        <v>0</v>
      </c>
      <c r="N14" s="88" t="n">
        <v>0</v>
      </c>
      <c r="O14" s="98" t="n">
        <v>0</v>
      </c>
      <c r="P14" s="174" t="n">
        <v>0</v>
      </c>
    </row>
    <row r="15" customFormat="false" ht="9.75" hidden="false" customHeight="true" outlineLevel="0" collapsed="false">
      <c r="A15" s="46" t="s">
        <v>30</v>
      </c>
      <c r="B15" s="90" t="n">
        <v>0</v>
      </c>
      <c r="C15" s="92" t="n">
        <v>0</v>
      </c>
      <c r="D15" s="92" t="n">
        <v>0</v>
      </c>
      <c r="E15" s="93" t="n">
        <v>0</v>
      </c>
      <c r="F15" s="91" t="n">
        <v>0</v>
      </c>
      <c r="G15" s="90" t="n">
        <v>0</v>
      </c>
      <c r="H15" s="93" t="n">
        <v>0</v>
      </c>
      <c r="I15" s="92" t="n">
        <v>0</v>
      </c>
      <c r="J15" s="92" t="n">
        <v>0</v>
      </c>
      <c r="K15" s="93" t="n">
        <v>0</v>
      </c>
      <c r="L15" s="91" t="n">
        <v>0</v>
      </c>
      <c r="M15" s="90" t="n">
        <v>0</v>
      </c>
      <c r="N15" s="93" t="n">
        <v>0</v>
      </c>
      <c r="O15" s="91" t="n">
        <v>0</v>
      </c>
      <c r="P15" s="175" t="n">
        <v>0</v>
      </c>
    </row>
    <row r="16" customFormat="false" ht="9.75" hidden="false" customHeight="true" outlineLevel="0" collapsed="false">
      <c r="A16" s="40" t="s">
        <v>38</v>
      </c>
      <c r="B16" s="83"/>
      <c r="C16" s="172"/>
      <c r="D16" s="85"/>
      <c r="E16" s="86"/>
      <c r="F16" s="84"/>
      <c r="G16" s="173"/>
      <c r="H16" s="86"/>
      <c r="I16" s="172"/>
      <c r="J16" s="85"/>
      <c r="K16" s="86"/>
      <c r="L16" s="84"/>
      <c r="M16" s="173"/>
      <c r="N16" s="88" t="n">
        <v>0</v>
      </c>
      <c r="O16" s="98" t="n">
        <v>0</v>
      </c>
      <c r="P16" s="174" t="n">
        <v>0</v>
      </c>
    </row>
    <row r="17" customFormat="false" ht="9.75" hidden="false" customHeight="true" outlineLevel="0" collapsed="false">
      <c r="A17" s="46" t="s">
        <v>34</v>
      </c>
      <c r="B17" s="83"/>
      <c r="C17" s="172"/>
      <c r="D17" s="85" t="n">
        <v>0</v>
      </c>
      <c r="E17" s="86"/>
      <c r="F17" s="84"/>
      <c r="G17" s="173" t="n">
        <v>0</v>
      </c>
      <c r="H17" s="86"/>
      <c r="I17" s="172"/>
      <c r="J17" s="85" t="n">
        <v>0</v>
      </c>
      <c r="K17" s="86"/>
      <c r="L17" s="84"/>
      <c r="M17" s="173" t="n">
        <v>0</v>
      </c>
      <c r="N17" s="88" t="n">
        <v>0</v>
      </c>
      <c r="O17" s="98" t="n">
        <v>0</v>
      </c>
      <c r="P17" s="174" t="n">
        <v>0</v>
      </c>
    </row>
    <row r="18" customFormat="false" ht="9.75" hidden="false" customHeight="true" outlineLevel="0" collapsed="false">
      <c r="A18" s="46" t="s">
        <v>35</v>
      </c>
      <c r="B18" s="83"/>
      <c r="C18" s="172"/>
      <c r="D18" s="85" t="n">
        <v>0</v>
      </c>
      <c r="E18" s="86"/>
      <c r="F18" s="84"/>
      <c r="G18" s="173" t="n">
        <v>0</v>
      </c>
      <c r="H18" s="86"/>
      <c r="I18" s="172"/>
      <c r="J18" s="85" t="n">
        <v>0</v>
      </c>
      <c r="K18" s="86"/>
      <c r="L18" s="84"/>
      <c r="M18" s="173" t="n">
        <v>0</v>
      </c>
      <c r="N18" s="88" t="n">
        <v>0</v>
      </c>
      <c r="O18" s="98" t="n">
        <v>0</v>
      </c>
      <c r="P18" s="174" t="n">
        <v>0</v>
      </c>
    </row>
    <row r="19" customFormat="false" ht="9.75" hidden="false" customHeight="true" outlineLevel="0" collapsed="false">
      <c r="A19" s="46" t="s">
        <v>36</v>
      </c>
      <c r="B19" s="83"/>
      <c r="C19" s="172"/>
      <c r="D19" s="85" t="n">
        <v>0</v>
      </c>
      <c r="E19" s="86"/>
      <c r="F19" s="84"/>
      <c r="G19" s="173" t="n">
        <v>0</v>
      </c>
      <c r="H19" s="86"/>
      <c r="I19" s="172"/>
      <c r="J19" s="85" t="n">
        <v>0</v>
      </c>
      <c r="K19" s="86"/>
      <c r="L19" s="84"/>
      <c r="M19" s="173" t="n">
        <v>0</v>
      </c>
      <c r="N19" s="88" t="n">
        <v>0</v>
      </c>
      <c r="O19" s="98" t="n">
        <v>0</v>
      </c>
      <c r="P19" s="174" t="n">
        <v>0</v>
      </c>
    </row>
    <row r="20" customFormat="false" ht="9.75" hidden="false" customHeight="true" outlineLevel="0" collapsed="false">
      <c r="A20" s="46" t="s">
        <v>30</v>
      </c>
      <c r="B20" s="90" t="n">
        <v>0</v>
      </c>
      <c r="C20" s="92" t="n">
        <v>0</v>
      </c>
      <c r="D20" s="92" t="n">
        <v>0</v>
      </c>
      <c r="E20" s="93" t="n">
        <v>0</v>
      </c>
      <c r="F20" s="91" t="n">
        <v>0</v>
      </c>
      <c r="G20" s="90" t="n">
        <v>0</v>
      </c>
      <c r="H20" s="93" t="n">
        <v>0</v>
      </c>
      <c r="I20" s="92" t="n">
        <v>0</v>
      </c>
      <c r="J20" s="92" t="n">
        <v>0</v>
      </c>
      <c r="K20" s="93" t="n">
        <v>0</v>
      </c>
      <c r="L20" s="91" t="n">
        <v>0</v>
      </c>
      <c r="M20" s="90" t="n">
        <v>0</v>
      </c>
      <c r="N20" s="93" t="n">
        <v>0</v>
      </c>
      <c r="O20" s="91" t="n">
        <v>0</v>
      </c>
      <c r="P20" s="175" t="n">
        <v>0</v>
      </c>
    </row>
    <row r="21" customFormat="false" ht="9.75" hidden="false" customHeight="true" outlineLevel="0" collapsed="false">
      <c r="A21" s="40" t="s">
        <v>39</v>
      </c>
      <c r="B21" s="83"/>
      <c r="C21" s="172"/>
      <c r="D21" s="85"/>
      <c r="E21" s="86"/>
      <c r="F21" s="84"/>
      <c r="G21" s="173"/>
      <c r="H21" s="86"/>
      <c r="I21" s="172"/>
      <c r="J21" s="85"/>
      <c r="K21" s="86"/>
      <c r="L21" s="84"/>
      <c r="M21" s="173"/>
      <c r="N21" s="88" t="n">
        <v>0</v>
      </c>
      <c r="O21" s="98" t="n">
        <v>0</v>
      </c>
      <c r="P21" s="174" t="n">
        <v>0</v>
      </c>
    </row>
    <row r="22" customFormat="false" ht="9.75" hidden="false" customHeight="true" outlineLevel="0" collapsed="false">
      <c r="A22" s="46" t="s">
        <v>34</v>
      </c>
      <c r="B22" s="83"/>
      <c r="C22" s="172"/>
      <c r="D22" s="85" t="n">
        <v>0</v>
      </c>
      <c r="E22" s="86"/>
      <c r="F22" s="84"/>
      <c r="G22" s="173" t="n">
        <v>0</v>
      </c>
      <c r="H22" s="86"/>
      <c r="I22" s="172"/>
      <c r="J22" s="85" t="n">
        <v>0</v>
      </c>
      <c r="K22" s="86"/>
      <c r="L22" s="84"/>
      <c r="M22" s="173" t="n">
        <v>0</v>
      </c>
      <c r="N22" s="88" t="n">
        <v>0</v>
      </c>
      <c r="O22" s="98" t="n">
        <v>0</v>
      </c>
      <c r="P22" s="174" t="n">
        <v>0</v>
      </c>
    </row>
    <row r="23" customFormat="false" ht="9.75" hidden="false" customHeight="true" outlineLevel="0" collapsed="false">
      <c r="A23" s="46" t="s">
        <v>35</v>
      </c>
      <c r="B23" s="83"/>
      <c r="C23" s="172"/>
      <c r="D23" s="85" t="n">
        <v>0</v>
      </c>
      <c r="E23" s="86"/>
      <c r="F23" s="84"/>
      <c r="G23" s="173" t="n">
        <v>0</v>
      </c>
      <c r="H23" s="86"/>
      <c r="I23" s="172"/>
      <c r="J23" s="85" t="n">
        <v>0</v>
      </c>
      <c r="K23" s="86"/>
      <c r="L23" s="84"/>
      <c r="M23" s="173" t="n">
        <v>0</v>
      </c>
      <c r="N23" s="88" t="n">
        <v>0</v>
      </c>
      <c r="O23" s="98" t="n">
        <v>0</v>
      </c>
      <c r="P23" s="174" t="n">
        <v>0</v>
      </c>
    </row>
    <row r="24" customFormat="false" ht="9.75" hidden="false" customHeight="true" outlineLevel="0" collapsed="false">
      <c r="A24" s="46" t="s">
        <v>36</v>
      </c>
      <c r="B24" s="83"/>
      <c r="C24" s="172"/>
      <c r="D24" s="85" t="n">
        <v>0</v>
      </c>
      <c r="E24" s="86"/>
      <c r="F24" s="84"/>
      <c r="G24" s="173" t="n">
        <v>0</v>
      </c>
      <c r="H24" s="86"/>
      <c r="I24" s="172"/>
      <c r="J24" s="85" t="n">
        <v>0</v>
      </c>
      <c r="K24" s="86"/>
      <c r="L24" s="84"/>
      <c r="M24" s="173" t="n">
        <v>0</v>
      </c>
      <c r="N24" s="88" t="n">
        <v>0</v>
      </c>
      <c r="O24" s="98" t="n">
        <v>0</v>
      </c>
      <c r="P24" s="174" t="n">
        <v>0</v>
      </c>
    </row>
    <row r="25" customFormat="false" ht="9.75" hidden="false" customHeight="true" outlineLevel="0" collapsed="false">
      <c r="A25" s="46" t="s">
        <v>30</v>
      </c>
      <c r="B25" s="90" t="n">
        <v>0</v>
      </c>
      <c r="C25" s="92" t="n">
        <v>0</v>
      </c>
      <c r="D25" s="92" t="n">
        <v>0</v>
      </c>
      <c r="E25" s="93" t="n">
        <v>0</v>
      </c>
      <c r="F25" s="91" t="n">
        <v>0</v>
      </c>
      <c r="G25" s="90" t="n">
        <v>0</v>
      </c>
      <c r="H25" s="93" t="n">
        <v>0</v>
      </c>
      <c r="I25" s="92" t="n">
        <v>0</v>
      </c>
      <c r="J25" s="92" t="n">
        <v>0</v>
      </c>
      <c r="K25" s="93" t="n">
        <v>0</v>
      </c>
      <c r="L25" s="91" t="n">
        <v>0</v>
      </c>
      <c r="M25" s="90" t="n">
        <v>0</v>
      </c>
      <c r="N25" s="93" t="n">
        <v>0</v>
      </c>
      <c r="O25" s="91" t="n">
        <v>0</v>
      </c>
      <c r="P25" s="175" t="n">
        <v>0</v>
      </c>
    </row>
    <row r="26" customFormat="false" ht="9.75" hidden="false" customHeight="true" outlineLevel="0" collapsed="false">
      <c r="A26" s="40" t="s">
        <v>40</v>
      </c>
      <c r="B26" s="83"/>
      <c r="C26" s="172"/>
      <c r="D26" s="85"/>
      <c r="E26" s="86"/>
      <c r="F26" s="84"/>
      <c r="G26" s="173"/>
      <c r="H26" s="86"/>
      <c r="I26" s="172"/>
      <c r="J26" s="85"/>
      <c r="K26" s="86"/>
      <c r="L26" s="84"/>
      <c r="M26" s="173"/>
      <c r="N26" s="88" t="n">
        <v>0</v>
      </c>
      <c r="O26" s="98" t="n">
        <v>0</v>
      </c>
      <c r="P26" s="174" t="n">
        <v>0</v>
      </c>
    </row>
    <row r="27" customFormat="false" ht="9.75" hidden="false" customHeight="true" outlineLevel="0" collapsed="false">
      <c r="A27" s="46" t="s">
        <v>34</v>
      </c>
      <c r="B27" s="83"/>
      <c r="C27" s="172"/>
      <c r="D27" s="85" t="n">
        <v>0</v>
      </c>
      <c r="E27" s="86"/>
      <c r="F27" s="84"/>
      <c r="G27" s="173" t="n">
        <v>0</v>
      </c>
      <c r="H27" s="86"/>
      <c r="I27" s="172"/>
      <c r="J27" s="85" t="n">
        <v>0</v>
      </c>
      <c r="K27" s="86"/>
      <c r="L27" s="84"/>
      <c r="M27" s="173" t="n">
        <v>0</v>
      </c>
      <c r="N27" s="88" t="n">
        <v>0</v>
      </c>
      <c r="O27" s="98" t="n">
        <v>0</v>
      </c>
      <c r="P27" s="174" t="n">
        <v>0</v>
      </c>
    </row>
    <row r="28" customFormat="false" ht="9.75" hidden="false" customHeight="true" outlineLevel="0" collapsed="false">
      <c r="A28" s="46" t="s">
        <v>35</v>
      </c>
      <c r="B28" s="83"/>
      <c r="C28" s="172"/>
      <c r="D28" s="85" t="n">
        <v>0</v>
      </c>
      <c r="E28" s="86"/>
      <c r="F28" s="84"/>
      <c r="G28" s="173" t="n">
        <v>0</v>
      </c>
      <c r="H28" s="86"/>
      <c r="I28" s="172"/>
      <c r="J28" s="85" t="n">
        <v>0</v>
      </c>
      <c r="K28" s="86"/>
      <c r="L28" s="84"/>
      <c r="M28" s="173" t="n">
        <v>0</v>
      </c>
      <c r="N28" s="88" t="n">
        <v>0</v>
      </c>
      <c r="O28" s="98" t="n">
        <v>0</v>
      </c>
      <c r="P28" s="174" t="n">
        <v>0</v>
      </c>
    </row>
    <row r="29" customFormat="false" ht="9.75" hidden="false" customHeight="true" outlineLevel="0" collapsed="false">
      <c r="A29" s="46" t="s">
        <v>36</v>
      </c>
      <c r="B29" s="83"/>
      <c r="C29" s="172"/>
      <c r="D29" s="85" t="n">
        <v>0</v>
      </c>
      <c r="E29" s="86"/>
      <c r="F29" s="84"/>
      <c r="G29" s="173" t="n">
        <v>0</v>
      </c>
      <c r="H29" s="86"/>
      <c r="I29" s="172"/>
      <c r="J29" s="85" t="n">
        <v>0</v>
      </c>
      <c r="K29" s="86"/>
      <c r="L29" s="84"/>
      <c r="M29" s="173" t="n">
        <v>0</v>
      </c>
      <c r="N29" s="88" t="n">
        <v>0</v>
      </c>
      <c r="O29" s="98" t="n">
        <v>0</v>
      </c>
      <c r="P29" s="174" t="n">
        <v>0</v>
      </c>
    </row>
    <row r="30" customFormat="false" ht="9.75" hidden="false" customHeight="true" outlineLevel="0" collapsed="false">
      <c r="A30" s="46" t="s">
        <v>30</v>
      </c>
      <c r="B30" s="90" t="n">
        <v>0</v>
      </c>
      <c r="C30" s="92" t="n">
        <v>0</v>
      </c>
      <c r="D30" s="92" t="n">
        <v>0</v>
      </c>
      <c r="E30" s="93" t="n">
        <v>0</v>
      </c>
      <c r="F30" s="91" t="n">
        <v>0</v>
      </c>
      <c r="G30" s="90" t="n">
        <v>0</v>
      </c>
      <c r="H30" s="93" t="n">
        <v>0</v>
      </c>
      <c r="I30" s="92" t="n">
        <v>0</v>
      </c>
      <c r="J30" s="92" t="n">
        <v>0</v>
      </c>
      <c r="K30" s="93" t="n">
        <v>0</v>
      </c>
      <c r="L30" s="91" t="n">
        <v>0</v>
      </c>
      <c r="M30" s="90" t="n">
        <v>0</v>
      </c>
      <c r="N30" s="93" t="n">
        <v>0</v>
      </c>
      <c r="O30" s="91" t="n">
        <v>0</v>
      </c>
      <c r="P30" s="175" t="n">
        <v>0</v>
      </c>
    </row>
    <row r="31" customFormat="false" ht="9.75" hidden="false" customHeight="true" outlineLevel="0" collapsed="false">
      <c r="A31" s="40" t="s">
        <v>41</v>
      </c>
      <c r="B31" s="83"/>
      <c r="C31" s="172"/>
      <c r="D31" s="85"/>
      <c r="E31" s="86"/>
      <c r="F31" s="84"/>
      <c r="G31" s="173"/>
      <c r="H31" s="86"/>
      <c r="I31" s="172"/>
      <c r="J31" s="85"/>
      <c r="K31" s="86"/>
      <c r="L31" s="84"/>
      <c r="M31" s="173"/>
      <c r="N31" s="88" t="n">
        <v>0</v>
      </c>
      <c r="O31" s="98" t="n">
        <v>0</v>
      </c>
      <c r="P31" s="174" t="n">
        <v>0</v>
      </c>
    </row>
    <row r="32" customFormat="false" ht="9.75" hidden="false" customHeight="true" outlineLevel="0" collapsed="false">
      <c r="A32" s="46" t="s">
        <v>34</v>
      </c>
      <c r="B32" s="83"/>
      <c r="C32" s="172"/>
      <c r="D32" s="85" t="n">
        <v>0</v>
      </c>
      <c r="E32" s="86"/>
      <c r="F32" s="84"/>
      <c r="G32" s="173" t="n">
        <v>0</v>
      </c>
      <c r="H32" s="86"/>
      <c r="I32" s="172"/>
      <c r="J32" s="85" t="n">
        <v>0</v>
      </c>
      <c r="K32" s="86"/>
      <c r="L32" s="84"/>
      <c r="M32" s="173" t="n">
        <v>0</v>
      </c>
      <c r="N32" s="88" t="n">
        <v>0</v>
      </c>
      <c r="O32" s="98" t="n">
        <v>0</v>
      </c>
      <c r="P32" s="174" t="n">
        <v>0</v>
      </c>
    </row>
    <row r="33" customFormat="false" ht="9.75" hidden="false" customHeight="true" outlineLevel="0" collapsed="false">
      <c r="A33" s="46" t="s">
        <v>35</v>
      </c>
      <c r="B33" s="83"/>
      <c r="C33" s="172"/>
      <c r="D33" s="85" t="n">
        <v>0</v>
      </c>
      <c r="E33" s="86"/>
      <c r="F33" s="84"/>
      <c r="G33" s="173" t="n">
        <v>0</v>
      </c>
      <c r="H33" s="86"/>
      <c r="I33" s="172"/>
      <c r="J33" s="85" t="n">
        <v>0</v>
      </c>
      <c r="K33" s="86"/>
      <c r="L33" s="84"/>
      <c r="M33" s="173" t="n">
        <v>0</v>
      </c>
      <c r="N33" s="88" t="n">
        <v>0</v>
      </c>
      <c r="O33" s="98" t="n">
        <v>0</v>
      </c>
      <c r="P33" s="174" t="n">
        <v>0</v>
      </c>
    </row>
    <row r="34" customFormat="false" ht="9.75" hidden="false" customHeight="true" outlineLevel="0" collapsed="false">
      <c r="A34" s="46" t="s">
        <v>36</v>
      </c>
      <c r="B34" s="83"/>
      <c r="C34" s="172"/>
      <c r="D34" s="85" t="n">
        <v>0</v>
      </c>
      <c r="E34" s="86"/>
      <c r="F34" s="84"/>
      <c r="G34" s="173" t="n">
        <v>0</v>
      </c>
      <c r="H34" s="86"/>
      <c r="I34" s="172"/>
      <c r="J34" s="85" t="n">
        <v>0</v>
      </c>
      <c r="K34" s="86"/>
      <c r="L34" s="84"/>
      <c r="M34" s="173" t="n">
        <v>0</v>
      </c>
      <c r="N34" s="88" t="n">
        <v>0</v>
      </c>
      <c r="O34" s="98" t="n">
        <v>0</v>
      </c>
      <c r="P34" s="174" t="n">
        <v>0</v>
      </c>
    </row>
    <row r="35" customFormat="false" ht="9.75" hidden="false" customHeight="true" outlineLevel="0" collapsed="false">
      <c r="A35" s="46" t="s">
        <v>30</v>
      </c>
      <c r="B35" s="90" t="n">
        <v>0</v>
      </c>
      <c r="C35" s="92" t="n">
        <v>0</v>
      </c>
      <c r="D35" s="92" t="n">
        <v>0</v>
      </c>
      <c r="E35" s="93" t="n">
        <v>0</v>
      </c>
      <c r="F35" s="91" t="n">
        <v>0</v>
      </c>
      <c r="G35" s="90" t="n">
        <v>0</v>
      </c>
      <c r="H35" s="93" t="n">
        <v>0</v>
      </c>
      <c r="I35" s="92" t="n">
        <v>0</v>
      </c>
      <c r="J35" s="92" t="n">
        <v>0</v>
      </c>
      <c r="K35" s="93" t="n">
        <v>0</v>
      </c>
      <c r="L35" s="91" t="n">
        <v>0</v>
      </c>
      <c r="M35" s="90" t="n">
        <v>0</v>
      </c>
      <c r="N35" s="93" t="n">
        <v>0</v>
      </c>
      <c r="O35" s="91" t="n">
        <v>0</v>
      </c>
      <c r="P35" s="175" t="n">
        <v>0</v>
      </c>
    </row>
    <row r="36" customFormat="false" ht="9.75" hidden="false" customHeight="true" outlineLevel="0" collapsed="false">
      <c r="A36" s="40" t="s">
        <v>42</v>
      </c>
      <c r="B36" s="83"/>
      <c r="C36" s="172"/>
      <c r="D36" s="85"/>
      <c r="E36" s="86"/>
      <c r="F36" s="84"/>
      <c r="G36" s="173"/>
      <c r="H36" s="86"/>
      <c r="I36" s="172"/>
      <c r="J36" s="85"/>
      <c r="K36" s="86"/>
      <c r="L36" s="84"/>
      <c r="M36" s="173"/>
      <c r="N36" s="88" t="n">
        <v>0</v>
      </c>
      <c r="O36" s="98" t="n">
        <v>0</v>
      </c>
      <c r="P36" s="174" t="n">
        <v>0</v>
      </c>
    </row>
    <row r="37" customFormat="false" ht="9.75" hidden="false" customHeight="true" outlineLevel="0" collapsed="false">
      <c r="A37" s="46" t="s">
        <v>34</v>
      </c>
      <c r="B37" s="83" t="n">
        <v>0</v>
      </c>
      <c r="C37" s="172" t="n">
        <v>0</v>
      </c>
      <c r="D37" s="85" t="n">
        <v>0</v>
      </c>
      <c r="E37" s="86" t="n">
        <v>0</v>
      </c>
      <c r="F37" s="84" t="n">
        <v>0</v>
      </c>
      <c r="G37" s="173" t="n">
        <v>0</v>
      </c>
      <c r="H37" s="86" t="n">
        <v>0</v>
      </c>
      <c r="I37" s="172" t="n">
        <v>0</v>
      </c>
      <c r="J37" s="85" t="n">
        <v>0</v>
      </c>
      <c r="K37" s="86" t="n">
        <v>0</v>
      </c>
      <c r="L37" s="84" t="n">
        <v>0</v>
      </c>
      <c r="M37" s="173" t="n">
        <v>0</v>
      </c>
      <c r="N37" s="88" t="n">
        <v>0</v>
      </c>
      <c r="O37" s="98" t="n">
        <v>0</v>
      </c>
      <c r="P37" s="174" t="n">
        <v>0</v>
      </c>
    </row>
    <row r="38" customFormat="false" ht="9.75" hidden="false" customHeight="true" outlineLevel="0" collapsed="false">
      <c r="A38" s="46" t="s">
        <v>35</v>
      </c>
      <c r="B38" s="83"/>
      <c r="C38" s="172"/>
      <c r="D38" s="85" t="n">
        <v>0</v>
      </c>
      <c r="E38" s="86"/>
      <c r="F38" s="84"/>
      <c r="G38" s="173" t="n">
        <v>0</v>
      </c>
      <c r="H38" s="86"/>
      <c r="I38" s="172"/>
      <c r="J38" s="85" t="n">
        <v>0</v>
      </c>
      <c r="K38" s="86"/>
      <c r="L38" s="84"/>
      <c r="M38" s="173" t="n">
        <v>0</v>
      </c>
      <c r="N38" s="88" t="n">
        <v>0</v>
      </c>
      <c r="O38" s="98" t="n">
        <v>0</v>
      </c>
      <c r="P38" s="174" t="n">
        <v>0</v>
      </c>
    </row>
    <row r="39" customFormat="false" ht="9.75" hidden="false" customHeight="true" outlineLevel="0" collapsed="false">
      <c r="A39" s="46" t="s">
        <v>36</v>
      </c>
      <c r="B39" s="83"/>
      <c r="C39" s="172"/>
      <c r="D39" s="85" t="n">
        <v>0</v>
      </c>
      <c r="E39" s="86"/>
      <c r="F39" s="84"/>
      <c r="G39" s="173" t="n">
        <v>0</v>
      </c>
      <c r="H39" s="86"/>
      <c r="I39" s="172"/>
      <c r="J39" s="85" t="n">
        <v>0</v>
      </c>
      <c r="K39" s="86"/>
      <c r="L39" s="84"/>
      <c r="M39" s="173" t="n">
        <v>0</v>
      </c>
      <c r="N39" s="88" t="n">
        <v>0</v>
      </c>
      <c r="O39" s="98" t="n">
        <v>0</v>
      </c>
      <c r="P39" s="174" t="n">
        <v>0</v>
      </c>
    </row>
    <row r="40" customFormat="false" ht="9.75" hidden="false" customHeight="true" outlineLevel="0" collapsed="false">
      <c r="A40" s="46" t="s">
        <v>30</v>
      </c>
      <c r="B40" s="90" t="n">
        <v>0</v>
      </c>
      <c r="C40" s="92" t="n">
        <v>0</v>
      </c>
      <c r="D40" s="92" t="n">
        <v>0</v>
      </c>
      <c r="E40" s="93" t="n">
        <v>0</v>
      </c>
      <c r="F40" s="91" t="n">
        <v>0</v>
      </c>
      <c r="G40" s="90" t="n">
        <v>0</v>
      </c>
      <c r="H40" s="93" t="n">
        <v>0</v>
      </c>
      <c r="I40" s="92" t="n">
        <v>0</v>
      </c>
      <c r="J40" s="92" t="n">
        <v>0</v>
      </c>
      <c r="K40" s="93" t="n">
        <v>0</v>
      </c>
      <c r="L40" s="91" t="n">
        <v>0</v>
      </c>
      <c r="M40" s="90" t="n">
        <v>0</v>
      </c>
      <c r="N40" s="93" t="n">
        <v>0</v>
      </c>
      <c r="O40" s="91" t="n">
        <v>0</v>
      </c>
      <c r="P40" s="175" t="n">
        <v>0</v>
      </c>
    </row>
    <row r="41" customFormat="false" ht="9.75" hidden="false" customHeight="true" outlineLevel="0" collapsed="false">
      <c r="A41" s="40" t="s">
        <v>43</v>
      </c>
      <c r="B41" s="83"/>
      <c r="C41" s="172"/>
      <c r="D41" s="85"/>
      <c r="E41" s="86"/>
      <c r="F41" s="84"/>
      <c r="G41" s="176"/>
      <c r="H41" s="86"/>
      <c r="I41" s="172"/>
      <c r="J41" s="85"/>
      <c r="K41" s="86"/>
      <c r="L41" s="84"/>
      <c r="M41" s="176"/>
      <c r="N41" s="88" t="n">
        <v>0</v>
      </c>
      <c r="O41" s="98" t="n">
        <v>0</v>
      </c>
      <c r="P41" s="174" t="n">
        <v>0</v>
      </c>
    </row>
    <row r="42" customFormat="false" ht="9.75" hidden="false" customHeight="true" outlineLevel="0" collapsed="false">
      <c r="A42" s="46" t="s">
        <v>34</v>
      </c>
      <c r="B42" s="83"/>
      <c r="C42" s="172"/>
      <c r="D42" s="85" t="n">
        <v>0</v>
      </c>
      <c r="E42" s="86"/>
      <c r="F42" s="84"/>
      <c r="G42" s="173" t="n">
        <v>0</v>
      </c>
      <c r="H42" s="86"/>
      <c r="I42" s="172"/>
      <c r="J42" s="85" t="n">
        <v>0</v>
      </c>
      <c r="K42" s="86"/>
      <c r="L42" s="84"/>
      <c r="M42" s="173" t="n">
        <v>0</v>
      </c>
      <c r="N42" s="88" t="n">
        <v>0</v>
      </c>
      <c r="O42" s="98" t="n">
        <v>0</v>
      </c>
      <c r="P42" s="174" t="n">
        <v>0</v>
      </c>
    </row>
    <row r="43" customFormat="false" ht="9.75" hidden="false" customHeight="true" outlineLevel="0" collapsed="false">
      <c r="A43" s="46" t="s">
        <v>35</v>
      </c>
      <c r="B43" s="83"/>
      <c r="C43" s="172"/>
      <c r="D43" s="85" t="n">
        <v>0</v>
      </c>
      <c r="E43" s="86"/>
      <c r="F43" s="84"/>
      <c r="G43" s="173" t="n">
        <v>0</v>
      </c>
      <c r="H43" s="86"/>
      <c r="I43" s="172"/>
      <c r="J43" s="85" t="n">
        <v>0</v>
      </c>
      <c r="K43" s="86"/>
      <c r="L43" s="84"/>
      <c r="M43" s="173" t="n">
        <v>0</v>
      </c>
      <c r="N43" s="88" t="n">
        <v>0</v>
      </c>
      <c r="O43" s="98" t="n">
        <v>0</v>
      </c>
      <c r="P43" s="174" t="n">
        <v>0</v>
      </c>
    </row>
    <row r="44" customFormat="false" ht="9.75" hidden="false" customHeight="true" outlineLevel="0" collapsed="false">
      <c r="A44" s="46" t="s">
        <v>36</v>
      </c>
      <c r="B44" s="83" t="n">
        <v>0</v>
      </c>
      <c r="C44" s="172" t="n">
        <v>0</v>
      </c>
      <c r="D44" s="85" t="n">
        <v>0</v>
      </c>
      <c r="E44" s="86"/>
      <c r="F44" s="84"/>
      <c r="G44" s="173"/>
      <c r="H44" s="86"/>
      <c r="I44" s="172"/>
      <c r="J44" s="85"/>
      <c r="K44" s="86"/>
      <c r="L44" s="84"/>
      <c r="M44" s="173"/>
      <c r="N44" s="88"/>
      <c r="O44" s="98"/>
      <c r="P44" s="174"/>
    </row>
    <row r="45" customFormat="false" ht="9.75" hidden="false" customHeight="true" outlineLevel="0" collapsed="false">
      <c r="A45" s="46" t="s">
        <v>30</v>
      </c>
      <c r="B45" s="177" t="n">
        <v>0</v>
      </c>
      <c r="C45" s="178" t="n">
        <v>0</v>
      </c>
      <c r="D45" s="92" t="n">
        <v>0</v>
      </c>
      <c r="E45" s="179"/>
      <c r="F45" s="180"/>
      <c r="G45" s="90"/>
      <c r="H45" s="179"/>
      <c r="I45" s="178"/>
      <c r="J45" s="92"/>
      <c r="K45" s="179"/>
      <c r="L45" s="180"/>
      <c r="M45" s="90"/>
      <c r="N45" s="179"/>
      <c r="O45" s="180"/>
      <c r="P45" s="175"/>
    </row>
    <row r="46" customFormat="false" ht="9.75" hidden="false" customHeight="true" outlineLevel="0" collapsed="false">
      <c r="A46" s="40" t="s">
        <v>44</v>
      </c>
      <c r="B46" s="83"/>
      <c r="C46" s="172"/>
      <c r="D46" s="85"/>
      <c r="E46" s="86"/>
      <c r="F46" s="84"/>
      <c r="G46" s="176"/>
      <c r="H46" s="86"/>
      <c r="I46" s="172"/>
      <c r="J46" s="85"/>
      <c r="K46" s="86"/>
      <c r="L46" s="84"/>
      <c r="M46" s="176"/>
      <c r="N46" s="88" t="n">
        <v>0</v>
      </c>
      <c r="O46" s="98" t="n">
        <v>0</v>
      </c>
      <c r="P46" s="174" t="n">
        <v>0</v>
      </c>
    </row>
    <row r="47" customFormat="false" ht="9.75" hidden="false" customHeight="true" outlineLevel="0" collapsed="false">
      <c r="A47" s="46" t="s">
        <v>34</v>
      </c>
      <c r="B47" s="176" t="n">
        <v>13</v>
      </c>
      <c r="C47" s="85" t="n">
        <v>13</v>
      </c>
      <c r="D47" s="85" t="n">
        <v>26</v>
      </c>
      <c r="E47" s="88" t="n">
        <v>3</v>
      </c>
      <c r="F47" s="98" t="n">
        <v>11</v>
      </c>
      <c r="G47" s="176" t="n">
        <v>14</v>
      </c>
      <c r="H47" s="88" t="n">
        <v>5</v>
      </c>
      <c r="I47" s="85" t="n">
        <v>8</v>
      </c>
      <c r="J47" s="85" t="n">
        <v>13</v>
      </c>
      <c r="K47" s="88" t="n">
        <v>3</v>
      </c>
      <c r="L47" s="98" t="n">
        <v>5</v>
      </c>
      <c r="M47" s="176" t="n">
        <v>8</v>
      </c>
      <c r="N47" s="88" t="n">
        <v>24</v>
      </c>
      <c r="O47" s="98" t="n">
        <v>37</v>
      </c>
      <c r="P47" s="174" t="n">
        <v>61</v>
      </c>
    </row>
    <row r="48" customFormat="false" ht="9.75" hidden="false" customHeight="true" outlineLevel="0" collapsed="false">
      <c r="A48" s="46" t="s">
        <v>35</v>
      </c>
      <c r="B48" s="176" t="n">
        <v>0</v>
      </c>
      <c r="C48" s="85" t="n">
        <v>0</v>
      </c>
      <c r="D48" s="85" t="n">
        <v>0</v>
      </c>
      <c r="E48" s="88" t="n">
        <v>0</v>
      </c>
      <c r="F48" s="98" t="n">
        <v>0</v>
      </c>
      <c r="G48" s="176" t="n">
        <v>0</v>
      </c>
      <c r="H48" s="88" t="n">
        <v>0</v>
      </c>
      <c r="I48" s="85" t="n">
        <v>0</v>
      </c>
      <c r="J48" s="85" t="n">
        <v>0</v>
      </c>
      <c r="K48" s="88" t="n">
        <v>0</v>
      </c>
      <c r="L48" s="98" t="n">
        <v>0</v>
      </c>
      <c r="M48" s="176" t="n">
        <v>0</v>
      </c>
      <c r="N48" s="88" t="n">
        <v>0</v>
      </c>
      <c r="O48" s="98" t="n">
        <v>0</v>
      </c>
      <c r="P48" s="174" t="n">
        <v>0</v>
      </c>
    </row>
    <row r="49" customFormat="false" ht="9.75" hidden="false" customHeight="true" outlineLevel="0" collapsed="false">
      <c r="A49" s="46" t="s">
        <v>36</v>
      </c>
      <c r="B49" s="176" t="n">
        <v>0</v>
      </c>
      <c r="C49" s="85" t="n">
        <v>0</v>
      </c>
      <c r="D49" s="85" t="n">
        <v>0</v>
      </c>
      <c r="E49" s="88" t="n">
        <v>0</v>
      </c>
      <c r="F49" s="98" t="n">
        <v>0</v>
      </c>
      <c r="G49" s="176" t="n">
        <v>0</v>
      </c>
      <c r="H49" s="88" t="n">
        <v>0</v>
      </c>
      <c r="I49" s="85" t="n">
        <v>0</v>
      </c>
      <c r="J49" s="85" t="n">
        <v>0</v>
      </c>
      <c r="K49" s="88" t="n">
        <v>0</v>
      </c>
      <c r="L49" s="98" t="n">
        <v>0</v>
      </c>
      <c r="M49" s="176" t="n">
        <v>0</v>
      </c>
      <c r="N49" s="88" t="n">
        <v>0</v>
      </c>
      <c r="O49" s="98" t="n">
        <v>0</v>
      </c>
      <c r="P49" s="174" t="n">
        <v>0</v>
      </c>
    </row>
    <row r="50" customFormat="false" ht="13.5" hidden="false" customHeight="false" outlineLevel="0" collapsed="false">
      <c r="A50" s="46" t="s">
        <v>30</v>
      </c>
      <c r="B50" s="100" t="n">
        <v>13</v>
      </c>
      <c r="C50" s="104" t="n">
        <v>13</v>
      </c>
      <c r="D50" s="104" t="n">
        <v>26</v>
      </c>
      <c r="E50" s="103" t="n">
        <v>3</v>
      </c>
      <c r="F50" s="101" t="n">
        <v>11</v>
      </c>
      <c r="G50" s="100" t="n">
        <v>14</v>
      </c>
      <c r="H50" s="103" t="n">
        <v>5</v>
      </c>
      <c r="I50" s="104" t="n">
        <v>8</v>
      </c>
      <c r="J50" s="104" t="n">
        <v>13</v>
      </c>
      <c r="K50" s="103" t="n">
        <v>3</v>
      </c>
      <c r="L50" s="101" t="n">
        <v>5</v>
      </c>
      <c r="M50" s="100" t="n">
        <v>8</v>
      </c>
      <c r="N50" s="103" t="n">
        <v>24</v>
      </c>
      <c r="O50" s="101" t="n">
        <v>37</v>
      </c>
      <c r="P50" s="181" t="n">
        <v>61</v>
      </c>
    </row>
    <row r="52" customFormat="false" ht="12.75" hidden="false" customHeight="false" outlineLevel="0" collapsed="false">
      <c r="A52" s="69" t="s">
        <v>45</v>
      </c>
    </row>
  </sheetData>
  <mergeCells count="7">
    <mergeCell ref="A1:P1"/>
    <mergeCell ref="A4:A5"/>
    <mergeCell ref="B4:D4"/>
    <mergeCell ref="E4:G4"/>
    <mergeCell ref="H4:J4"/>
    <mergeCell ref="K4:M4"/>
    <mergeCell ref="N4:P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10.28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10.41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10.28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10.28"/>
    <col collapsed="false" customWidth="true" hidden="false" outlineLevel="0" max="15" min="15" style="0" width="8.14"/>
    <col collapsed="false" customWidth="true" hidden="false" outlineLevel="0" max="16" min="16" style="0" width="7.7"/>
  </cols>
  <sheetData>
    <row r="1" customFormat="false" ht="13.5" hidden="false" customHeight="true" outlineLevel="0" collapsed="false">
      <c r="A1" s="163" t="s">
        <v>2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</row>
    <row r="2" customFormat="false" ht="9" hidden="false" customHeight="true" outlineLevel="0" collapsed="false">
      <c r="A2" s="164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2.75" hidden="false" customHeight="true" outlineLevel="0" collapsed="false">
      <c r="A3" s="165" t="s">
        <v>2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5" hidden="false" customHeight="true" outlineLevel="0" collapsed="false">
      <c r="A4" s="37" t="str">
        <f aca="false">Portada!B39</f>
        <v>Curso 2017-2018</v>
      </c>
      <c r="B4" s="38" t="s">
        <v>26</v>
      </c>
      <c r="C4" s="38"/>
      <c r="D4" s="38"/>
      <c r="E4" s="39" t="s">
        <v>27</v>
      </c>
      <c r="F4" s="39"/>
      <c r="G4" s="39"/>
      <c r="H4" s="38" t="s">
        <v>28</v>
      </c>
      <c r="I4" s="38"/>
      <c r="J4" s="38"/>
      <c r="K4" s="39" t="s">
        <v>29</v>
      </c>
      <c r="L4" s="39"/>
      <c r="M4" s="39"/>
      <c r="N4" s="38" t="s">
        <v>30</v>
      </c>
      <c r="O4" s="38"/>
      <c r="P4" s="38"/>
    </row>
    <row r="5" customFormat="false" ht="13.5" hidden="false" customHeight="false" outlineLevel="0" collapsed="false">
      <c r="A5" s="37"/>
      <c r="B5" s="39" t="s">
        <v>59</v>
      </c>
      <c r="C5" s="166" t="s">
        <v>32</v>
      </c>
      <c r="D5" s="39" t="s">
        <v>30</v>
      </c>
      <c r="E5" s="38" t="s">
        <v>59</v>
      </c>
      <c r="F5" s="167" t="s">
        <v>32</v>
      </c>
      <c r="G5" s="38" t="s">
        <v>30</v>
      </c>
      <c r="H5" s="39" t="s">
        <v>59</v>
      </c>
      <c r="I5" s="166" t="s">
        <v>32</v>
      </c>
      <c r="J5" s="39" t="s">
        <v>30</v>
      </c>
      <c r="K5" s="38" t="s">
        <v>59</v>
      </c>
      <c r="L5" s="167" t="s">
        <v>32</v>
      </c>
      <c r="M5" s="38" t="s">
        <v>30</v>
      </c>
      <c r="N5" s="39" t="s">
        <v>59</v>
      </c>
      <c r="O5" s="166" t="s">
        <v>32</v>
      </c>
      <c r="P5" s="39" t="s">
        <v>30</v>
      </c>
    </row>
    <row r="6" customFormat="false" ht="9.75" hidden="false" customHeight="true" outlineLevel="0" collapsed="false">
      <c r="A6" s="40" t="s">
        <v>33</v>
      </c>
      <c r="B6" s="76"/>
      <c r="C6" s="77"/>
      <c r="D6" s="78"/>
      <c r="E6" s="79"/>
      <c r="F6" s="168"/>
      <c r="G6" s="169"/>
      <c r="H6" s="79"/>
      <c r="I6" s="77"/>
      <c r="J6" s="78"/>
      <c r="K6" s="79"/>
      <c r="L6" s="168"/>
      <c r="M6" s="169"/>
      <c r="N6" s="81"/>
      <c r="O6" s="170"/>
      <c r="P6" s="171"/>
    </row>
    <row r="7" customFormat="false" ht="9.75" hidden="false" customHeight="true" outlineLevel="0" collapsed="false">
      <c r="A7" s="46" t="s">
        <v>34</v>
      </c>
      <c r="B7" s="83" t="n">
        <v>0</v>
      </c>
      <c r="C7" s="172" t="n">
        <v>0</v>
      </c>
      <c r="D7" s="85" t="n">
        <v>0</v>
      </c>
      <c r="E7" s="86" t="n">
        <v>0</v>
      </c>
      <c r="F7" s="84" t="n">
        <v>0</v>
      </c>
      <c r="G7" s="173" t="n">
        <v>0</v>
      </c>
      <c r="H7" s="86" t="n">
        <v>0</v>
      </c>
      <c r="I7" s="172" t="n">
        <v>0</v>
      </c>
      <c r="J7" s="85" t="n">
        <v>0</v>
      </c>
      <c r="K7" s="86" t="n">
        <v>0</v>
      </c>
      <c r="L7" s="84" t="n">
        <v>0</v>
      </c>
      <c r="M7" s="173" t="n">
        <v>0</v>
      </c>
      <c r="N7" s="88" t="n">
        <v>0</v>
      </c>
      <c r="O7" s="98" t="n">
        <v>0</v>
      </c>
      <c r="P7" s="174" t="n">
        <v>0</v>
      </c>
    </row>
    <row r="8" customFormat="false" ht="9.75" hidden="false" customHeight="true" outlineLevel="0" collapsed="false">
      <c r="A8" s="46" t="s">
        <v>35</v>
      </c>
      <c r="B8" s="83" t="n">
        <v>0</v>
      </c>
      <c r="C8" s="172" t="n">
        <v>0</v>
      </c>
      <c r="D8" s="85" t="n">
        <v>0</v>
      </c>
      <c r="E8" s="86" t="n">
        <v>0</v>
      </c>
      <c r="F8" s="84" t="n">
        <v>0</v>
      </c>
      <c r="G8" s="173" t="n">
        <v>0</v>
      </c>
      <c r="H8" s="86" t="n">
        <v>0</v>
      </c>
      <c r="I8" s="172" t="n">
        <v>0</v>
      </c>
      <c r="J8" s="85" t="n">
        <v>0</v>
      </c>
      <c r="K8" s="86" t="n">
        <v>0</v>
      </c>
      <c r="L8" s="84" t="n">
        <v>0</v>
      </c>
      <c r="M8" s="173" t="n">
        <v>0</v>
      </c>
      <c r="N8" s="88" t="n">
        <v>0</v>
      </c>
      <c r="O8" s="98" t="n">
        <v>0</v>
      </c>
      <c r="P8" s="174" t="n">
        <v>0</v>
      </c>
    </row>
    <row r="9" customFormat="false" ht="9.75" hidden="false" customHeight="true" outlineLevel="0" collapsed="false">
      <c r="A9" s="46" t="s">
        <v>36</v>
      </c>
      <c r="B9" s="83" t="n">
        <v>0</v>
      </c>
      <c r="C9" s="172" t="n">
        <v>0</v>
      </c>
      <c r="D9" s="85" t="n">
        <v>0</v>
      </c>
      <c r="E9" s="86" t="n">
        <v>0</v>
      </c>
      <c r="F9" s="84" t="n">
        <v>0</v>
      </c>
      <c r="G9" s="173" t="n">
        <v>0</v>
      </c>
      <c r="H9" s="86" t="n">
        <v>0</v>
      </c>
      <c r="I9" s="172" t="n">
        <v>0</v>
      </c>
      <c r="J9" s="85" t="n">
        <v>0</v>
      </c>
      <c r="K9" s="86" t="n">
        <v>0</v>
      </c>
      <c r="L9" s="84" t="n">
        <v>0</v>
      </c>
      <c r="M9" s="173" t="n">
        <v>0</v>
      </c>
      <c r="N9" s="88" t="n">
        <v>0</v>
      </c>
      <c r="O9" s="98" t="n">
        <v>0</v>
      </c>
      <c r="P9" s="174" t="n">
        <v>0</v>
      </c>
    </row>
    <row r="10" customFormat="false" ht="9.75" hidden="false" customHeight="true" outlineLevel="0" collapsed="false">
      <c r="A10" s="46" t="s">
        <v>30</v>
      </c>
      <c r="B10" s="90" t="n">
        <v>0</v>
      </c>
      <c r="C10" s="92" t="n">
        <v>0</v>
      </c>
      <c r="D10" s="92" t="n">
        <v>0</v>
      </c>
      <c r="E10" s="93" t="n">
        <v>0</v>
      </c>
      <c r="F10" s="91" t="n">
        <v>0</v>
      </c>
      <c r="G10" s="90" t="n">
        <v>0</v>
      </c>
      <c r="H10" s="93" t="n">
        <v>0</v>
      </c>
      <c r="I10" s="92" t="n">
        <v>0</v>
      </c>
      <c r="J10" s="92" t="n">
        <v>0</v>
      </c>
      <c r="K10" s="93" t="n">
        <v>0</v>
      </c>
      <c r="L10" s="91" t="n">
        <v>0</v>
      </c>
      <c r="M10" s="90" t="n">
        <v>0</v>
      </c>
      <c r="N10" s="93" t="n">
        <v>0</v>
      </c>
      <c r="O10" s="91" t="n">
        <v>0</v>
      </c>
      <c r="P10" s="175" t="n">
        <v>0</v>
      </c>
    </row>
    <row r="11" customFormat="false" ht="9.75" hidden="false" customHeight="true" outlineLevel="0" collapsed="false">
      <c r="A11" s="40" t="s">
        <v>37</v>
      </c>
      <c r="B11" s="83"/>
      <c r="C11" s="172"/>
      <c r="D11" s="85"/>
      <c r="E11" s="86"/>
      <c r="F11" s="84"/>
      <c r="G11" s="173"/>
      <c r="H11" s="86"/>
      <c r="I11" s="172"/>
      <c r="J11" s="85"/>
      <c r="K11" s="86"/>
      <c r="L11" s="84"/>
      <c r="M11" s="173"/>
      <c r="N11" s="88"/>
      <c r="O11" s="98"/>
      <c r="P11" s="174"/>
    </row>
    <row r="12" customFormat="false" ht="9.75" hidden="false" customHeight="true" outlineLevel="0" collapsed="false">
      <c r="A12" s="46" t="s">
        <v>34</v>
      </c>
      <c r="B12" s="83" t="n">
        <v>0</v>
      </c>
      <c r="C12" s="172" t="n">
        <v>0</v>
      </c>
      <c r="D12" s="85" t="n">
        <v>0</v>
      </c>
      <c r="E12" s="86" t="n">
        <v>0</v>
      </c>
      <c r="F12" s="84" t="n">
        <v>0</v>
      </c>
      <c r="G12" s="173" t="n">
        <v>0</v>
      </c>
      <c r="H12" s="86" t="n">
        <v>0</v>
      </c>
      <c r="I12" s="172" t="n">
        <v>0</v>
      </c>
      <c r="J12" s="85" t="n">
        <v>0</v>
      </c>
      <c r="K12" s="86" t="n">
        <v>0</v>
      </c>
      <c r="L12" s="84" t="n">
        <v>0</v>
      </c>
      <c r="M12" s="173" t="n">
        <v>0</v>
      </c>
      <c r="N12" s="88" t="n">
        <v>0</v>
      </c>
      <c r="O12" s="98" t="n">
        <v>0</v>
      </c>
      <c r="P12" s="174" t="n">
        <v>0</v>
      </c>
    </row>
    <row r="13" customFormat="false" ht="9.75" hidden="false" customHeight="true" outlineLevel="0" collapsed="false">
      <c r="A13" s="46" t="s">
        <v>35</v>
      </c>
      <c r="B13" s="83" t="n">
        <v>0</v>
      </c>
      <c r="C13" s="172" t="n">
        <v>0</v>
      </c>
      <c r="D13" s="85" t="n">
        <v>0</v>
      </c>
      <c r="E13" s="86" t="n">
        <v>0</v>
      </c>
      <c r="F13" s="84" t="n">
        <v>0</v>
      </c>
      <c r="G13" s="173" t="n">
        <v>0</v>
      </c>
      <c r="H13" s="86" t="n">
        <v>0</v>
      </c>
      <c r="I13" s="172" t="n">
        <v>0</v>
      </c>
      <c r="J13" s="85" t="n">
        <v>0</v>
      </c>
      <c r="K13" s="86" t="n">
        <v>0</v>
      </c>
      <c r="L13" s="84" t="n">
        <v>0</v>
      </c>
      <c r="M13" s="173" t="n">
        <v>0</v>
      </c>
      <c r="N13" s="88" t="n">
        <v>0</v>
      </c>
      <c r="O13" s="98" t="n">
        <v>0</v>
      </c>
      <c r="P13" s="174" t="n">
        <v>0</v>
      </c>
    </row>
    <row r="14" customFormat="false" ht="9.75" hidden="false" customHeight="true" outlineLevel="0" collapsed="false">
      <c r="A14" s="46" t="s">
        <v>36</v>
      </c>
      <c r="B14" s="83" t="n">
        <v>0</v>
      </c>
      <c r="C14" s="172" t="n">
        <v>0</v>
      </c>
      <c r="D14" s="85" t="n">
        <v>0</v>
      </c>
      <c r="E14" s="86" t="n">
        <v>0</v>
      </c>
      <c r="F14" s="84" t="n">
        <v>0</v>
      </c>
      <c r="G14" s="173" t="n">
        <v>0</v>
      </c>
      <c r="H14" s="86" t="n">
        <v>0</v>
      </c>
      <c r="I14" s="172" t="n">
        <v>0</v>
      </c>
      <c r="J14" s="85" t="n">
        <v>0</v>
      </c>
      <c r="K14" s="86" t="n">
        <v>0</v>
      </c>
      <c r="L14" s="84" t="n">
        <v>0</v>
      </c>
      <c r="M14" s="173" t="n">
        <v>0</v>
      </c>
      <c r="N14" s="88" t="n">
        <v>0</v>
      </c>
      <c r="O14" s="98" t="n">
        <v>0</v>
      </c>
      <c r="P14" s="174" t="n">
        <v>0</v>
      </c>
    </row>
    <row r="15" customFormat="false" ht="9.75" hidden="false" customHeight="true" outlineLevel="0" collapsed="false">
      <c r="A15" s="46" t="s">
        <v>30</v>
      </c>
      <c r="B15" s="90" t="n">
        <v>0</v>
      </c>
      <c r="C15" s="92" t="n">
        <v>0</v>
      </c>
      <c r="D15" s="92" t="n">
        <v>0</v>
      </c>
      <c r="E15" s="93" t="n">
        <v>0</v>
      </c>
      <c r="F15" s="91" t="n">
        <v>0</v>
      </c>
      <c r="G15" s="90" t="n">
        <v>0</v>
      </c>
      <c r="H15" s="93" t="n">
        <v>0</v>
      </c>
      <c r="I15" s="92" t="n">
        <v>0</v>
      </c>
      <c r="J15" s="92" t="n">
        <v>0</v>
      </c>
      <c r="K15" s="93" t="n">
        <v>0</v>
      </c>
      <c r="L15" s="91" t="n">
        <v>0</v>
      </c>
      <c r="M15" s="90" t="n">
        <v>0</v>
      </c>
      <c r="N15" s="93" t="n">
        <v>0</v>
      </c>
      <c r="O15" s="91" t="n">
        <v>0</v>
      </c>
      <c r="P15" s="175" t="n">
        <v>0</v>
      </c>
    </row>
    <row r="16" customFormat="false" ht="9.75" hidden="false" customHeight="true" outlineLevel="0" collapsed="false">
      <c r="A16" s="40" t="s">
        <v>38</v>
      </c>
      <c r="B16" s="83"/>
      <c r="C16" s="172"/>
      <c r="D16" s="85"/>
      <c r="E16" s="86"/>
      <c r="F16" s="84"/>
      <c r="G16" s="173"/>
      <c r="H16" s="86"/>
      <c r="I16" s="172"/>
      <c r="J16" s="85"/>
      <c r="K16" s="86"/>
      <c r="L16" s="84"/>
      <c r="M16" s="173"/>
      <c r="N16" s="88"/>
      <c r="O16" s="98"/>
      <c r="P16" s="174"/>
    </row>
    <row r="17" customFormat="false" ht="9.75" hidden="false" customHeight="true" outlineLevel="0" collapsed="false">
      <c r="A17" s="46" t="s">
        <v>34</v>
      </c>
      <c r="B17" s="83" t="n">
        <v>0</v>
      </c>
      <c r="C17" s="172" t="n">
        <v>0</v>
      </c>
      <c r="D17" s="85" t="n">
        <v>0</v>
      </c>
      <c r="E17" s="86" t="n">
        <v>0</v>
      </c>
      <c r="F17" s="84" t="n">
        <v>0</v>
      </c>
      <c r="G17" s="173" t="n">
        <v>0</v>
      </c>
      <c r="H17" s="86" t="n">
        <v>0</v>
      </c>
      <c r="I17" s="172" t="n">
        <v>0</v>
      </c>
      <c r="J17" s="85" t="n">
        <v>0</v>
      </c>
      <c r="K17" s="86" t="n">
        <v>0</v>
      </c>
      <c r="L17" s="84" t="n">
        <v>0</v>
      </c>
      <c r="M17" s="173" t="n">
        <v>0</v>
      </c>
      <c r="N17" s="88" t="n">
        <v>0</v>
      </c>
      <c r="O17" s="98" t="n">
        <v>0</v>
      </c>
      <c r="P17" s="174" t="n">
        <v>0</v>
      </c>
    </row>
    <row r="18" customFormat="false" ht="9.75" hidden="false" customHeight="true" outlineLevel="0" collapsed="false">
      <c r="A18" s="46" t="s">
        <v>35</v>
      </c>
      <c r="B18" s="83" t="n">
        <v>0</v>
      </c>
      <c r="C18" s="172" t="n">
        <v>0</v>
      </c>
      <c r="D18" s="85" t="n">
        <v>0</v>
      </c>
      <c r="E18" s="86" t="n">
        <v>0</v>
      </c>
      <c r="F18" s="84" t="n">
        <v>0</v>
      </c>
      <c r="G18" s="173" t="n">
        <v>0</v>
      </c>
      <c r="H18" s="86" t="n">
        <v>0</v>
      </c>
      <c r="I18" s="172" t="n">
        <v>0</v>
      </c>
      <c r="J18" s="85" t="n">
        <v>0</v>
      </c>
      <c r="K18" s="86" t="n">
        <v>0</v>
      </c>
      <c r="L18" s="84" t="n">
        <v>0</v>
      </c>
      <c r="M18" s="173" t="n">
        <v>0</v>
      </c>
      <c r="N18" s="88" t="n">
        <v>0</v>
      </c>
      <c r="O18" s="98" t="n">
        <v>0</v>
      </c>
      <c r="P18" s="174" t="n">
        <v>0</v>
      </c>
    </row>
    <row r="19" customFormat="false" ht="9.75" hidden="false" customHeight="true" outlineLevel="0" collapsed="false">
      <c r="A19" s="46" t="s">
        <v>36</v>
      </c>
      <c r="B19" s="83" t="n">
        <v>0</v>
      </c>
      <c r="C19" s="172" t="n">
        <v>0</v>
      </c>
      <c r="D19" s="85" t="n">
        <v>0</v>
      </c>
      <c r="E19" s="86" t="n">
        <v>0</v>
      </c>
      <c r="F19" s="84" t="n">
        <v>0</v>
      </c>
      <c r="G19" s="173" t="n">
        <v>0</v>
      </c>
      <c r="H19" s="86" t="n">
        <v>0</v>
      </c>
      <c r="I19" s="172" t="n">
        <v>0</v>
      </c>
      <c r="J19" s="85" t="n">
        <v>0</v>
      </c>
      <c r="K19" s="86" t="n">
        <v>0</v>
      </c>
      <c r="L19" s="84" t="n">
        <v>0</v>
      </c>
      <c r="M19" s="173" t="n">
        <v>0</v>
      </c>
      <c r="N19" s="88" t="n">
        <v>0</v>
      </c>
      <c r="O19" s="98" t="n">
        <v>0</v>
      </c>
      <c r="P19" s="174" t="n">
        <v>0</v>
      </c>
    </row>
    <row r="20" customFormat="false" ht="9.75" hidden="false" customHeight="true" outlineLevel="0" collapsed="false">
      <c r="A20" s="46" t="s">
        <v>30</v>
      </c>
      <c r="B20" s="90" t="n">
        <v>0</v>
      </c>
      <c r="C20" s="92" t="n">
        <v>0</v>
      </c>
      <c r="D20" s="92" t="n">
        <v>0</v>
      </c>
      <c r="E20" s="93" t="n">
        <v>0</v>
      </c>
      <c r="F20" s="91" t="n">
        <v>0</v>
      </c>
      <c r="G20" s="90" t="n">
        <v>0</v>
      </c>
      <c r="H20" s="93" t="n">
        <v>0</v>
      </c>
      <c r="I20" s="92" t="n">
        <v>0</v>
      </c>
      <c r="J20" s="92" t="n">
        <v>0</v>
      </c>
      <c r="K20" s="93" t="n">
        <v>0</v>
      </c>
      <c r="L20" s="91" t="n">
        <v>0</v>
      </c>
      <c r="M20" s="90" t="n">
        <v>0</v>
      </c>
      <c r="N20" s="93" t="n">
        <v>0</v>
      </c>
      <c r="O20" s="91" t="n">
        <v>0</v>
      </c>
      <c r="P20" s="175" t="n">
        <v>0</v>
      </c>
    </row>
    <row r="21" customFormat="false" ht="9.75" hidden="false" customHeight="true" outlineLevel="0" collapsed="false">
      <c r="A21" s="40" t="s">
        <v>39</v>
      </c>
      <c r="B21" s="83"/>
      <c r="C21" s="172"/>
      <c r="D21" s="85"/>
      <c r="E21" s="86"/>
      <c r="F21" s="84"/>
      <c r="G21" s="173"/>
      <c r="H21" s="86"/>
      <c r="I21" s="172"/>
      <c r="J21" s="85"/>
      <c r="K21" s="86"/>
      <c r="L21" s="84"/>
      <c r="M21" s="173"/>
      <c r="N21" s="88"/>
      <c r="O21" s="98"/>
      <c r="P21" s="174"/>
    </row>
    <row r="22" customFormat="false" ht="9.75" hidden="false" customHeight="true" outlineLevel="0" collapsed="false">
      <c r="A22" s="46" t="s">
        <v>34</v>
      </c>
      <c r="B22" s="83" t="n">
        <v>0</v>
      </c>
      <c r="C22" s="172" t="n">
        <v>0</v>
      </c>
      <c r="D22" s="85" t="n">
        <v>0</v>
      </c>
      <c r="E22" s="86" t="n">
        <v>0</v>
      </c>
      <c r="F22" s="84" t="n">
        <v>0</v>
      </c>
      <c r="G22" s="173" t="n">
        <v>0</v>
      </c>
      <c r="H22" s="86" t="n">
        <v>0</v>
      </c>
      <c r="I22" s="172" t="n">
        <v>0</v>
      </c>
      <c r="J22" s="85" t="n">
        <v>0</v>
      </c>
      <c r="K22" s="86" t="n">
        <v>0</v>
      </c>
      <c r="L22" s="84" t="n">
        <v>0</v>
      </c>
      <c r="M22" s="173" t="n">
        <v>0</v>
      </c>
      <c r="N22" s="88" t="n">
        <v>0</v>
      </c>
      <c r="O22" s="98" t="n">
        <v>0</v>
      </c>
      <c r="P22" s="174" t="n">
        <v>0</v>
      </c>
    </row>
    <row r="23" customFormat="false" ht="9.75" hidden="false" customHeight="true" outlineLevel="0" collapsed="false">
      <c r="A23" s="46" t="s">
        <v>35</v>
      </c>
      <c r="B23" s="83" t="n">
        <v>0</v>
      </c>
      <c r="C23" s="172" t="n">
        <v>0</v>
      </c>
      <c r="D23" s="85" t="n">
        <v>0</v>
      </c>
      <c r="E23" s="86" t="n">
        <v>0</v>
      </c>
      <c r="F23" s="84" t="n">
        <v>0</v>
      </c>
      <c r="G23" s="173" t="n">
        <v>0</v>
      </c>
      <c r="H23" s="86" t="n">
        <v>0</v>
      </c>
      <c r="I23" s="172" t="n">
        <v>0</v>
      </c>
      <c r="J23" s="85" t="n">
        <v>0</v>
      </c>
      <c r="K23" s="86" t="n">
        <v>0</v>
      </c>
      <c r="L23" s="84" t="n">
        <v>0</v>
      </c>
      <c r="M23" s="173" t="n">
        <v>0</v>
      </c>
      <c r="N23" s="88" t="n">
        <v>0</v>
      </c>
      <c r="O23" s="98" t="n">
        <v>0</v>
      </c>
      <c r="P23" s="174" t="n">
        <v>0</v>
      </c>
    </row>
    <row r="24" customFormat="false" ht="9.75" hidden="false" customHeight="true" outlineLevel="0" collapsed="false">
      <c r="A24" s="46" t="s">
        <v>36</v>
      </c>
      <c r="B24" s="83" t="n">
        <v>0</v>
      </c>
      <c r="C24" s="172" t="n">
        <v>0</v>
      </c>
      <c r="D24" s="85" t="n">
        <v>0</v>
      </c>
      <c r="E24" s="86" t="n">
        <v>0</v>
      </c>
      <c r="F24" s="84" t="n">
        <v>0</v>
      </c>
      <c r="G24" s="173" t="n">
        <v>0</v>
      </c>
      <c r="H24" s="86" t="n">
        <v>0</v>
      </c>
      <c r="I24" s="172" t="n">
        <v>0</v>
      </c>
      <c r="J24" s="85" t="n">
        <v>0</v>
      </c>
      <c r="K24" s="86" t="n">
        <v>0</v>
      </c>
      <c r="L24" s="84" t="n">
        <v>0</v>
      </c>
      <c r="M24" s="173" t="n">
        <v>0</v>
      </c>
      <c r="N24" s="88" t="n">
        <v>0</v>
      </c>
      <c r="O24" s="98" t="n">
        <v>0</v>
      </c>
      <c r="P24" s="174" t="n">
        <v>0</v>
      </c>
    </row>
    <row r="25" customFormat="false" ht="9.75" hidden="false" customHeight="true" outlineLevel="0" collapsed="false">
      <c r="A25" s="46" t="s">
        <v>30</v>
      </c>
      <c r="B25" s="90" t="n">
        <v>0</v>
      </c>
      <c r="C25" s="92" t="n">
        <v>0</v>
      </c>
      <c r="D25" s="92" t="n">
        <v>0</v>
      </c>
      <c r="E25" s="93" t="n">
        <v>0</v>
      </c>
      <c r="F25" s="91" t="n">
        <v>0</v>
      </c>
      <c r="G25" s="90" t="n">
        <v>0</v>
      </c>
      <c r="H25" s="93" t="n">
        <v>0</v>
      </c>
      <c r="I25" s="92" t="n">
        <v>0</v>
      </c>
      <c r="J25" s="92" t="n">
        <v>0</v>
      </c>
      <c r="K25" s="93" t="n">
        <v>0</v>
      </c>
      <c r="L25" s="91" t="n">
        <v>0</v>
      </c>
      <c r="M25" s="90" t="n">
        <v>0</v>
      </c>
      <c r="N25" s="93" t="n">
        <v>0</v>
      </c>
      <c r="O25" s="91" t="n">
        <v>0</v>
      </c>
      <c r="P25" s="175" t="n">
        <v>0</v>
      </c>
    </row>
    <row r="26" customFormat="false" ht="9.75" hidden="false" customHeight="true" outlineLevel="0" collapsed="false">
      <c r="A26" s="40" t="s">
        <v>40</v>
      </c>
      <c r="B26" s="83"/>
      <c r="C26" s="172"/>
      <c r="D26" s="85"/>
      <c r="E26" s="86"/>
      <c r="F26" s="84"/>
      <c r="G26" s="173"/>
      <c r="H26" s="86"/>
      <c r="I26" s="172"/>
      <c r="J26" s="85"/>
      <c r="K26" s="86"/>
      <c r="L26" s="84"/>
      <c r="M26" s="173"/>
      <c r="N26" s="88"/>
      <c r="O26" s="98"/>
      <c r="P26" s="174"/>
    </row>
    <row r="27" customFormat="false" ht="9.75" hidden="false" customHeight="true" outlineLevel="0" collapsed="false">
      <c r="A27" s="46" t="s">
        <v>34</v>
      </c>
      <c r="B27" s="83" t="n">
        <v>81</v>
      </c>
      <c r="C27" s="172" t="n">
        <v>86</v>
      </c>
      <c r="D27" s="85" t="n">
        <v>167</v>
      </c>
      <c r="E27" s="86" t="n">
        <v>70</v>
      </c>
      <c r="F27" s="84" t="n">
        <v>71</v>
      </c>
      <c r="G27" s="173" t="n">
        <v>141</v>
      </c>
      <c r="H27" s="86" t="n">
        <v>32</v>
      </c>
      <c r="I27" s="172" t="n">
        <v>48</v>
      </c>
      <c r="J27" s="85" t="n">
        <v>80</v>
      </c>
      <c r="K27" s="86" t="n">
        <v>44</v>
      </c>
      <c r="L27" s="84" t="n">
        <v>52</v>
      </c>
      <c r="M27" s="173" t="n">
        <v>96</v>
      </c>
      <c r="N27" s="88" t="n">
        <v>227</v>
      </c>
      <c r="O27" s="98" t="n">
        <v>257</v>
      </c>
      <c r="P27" s="174" t="n">
        <v>484</v>
      </c>
    </row>
    <row r="28" customFormat="false" ht="9.75" hidden="false" customHeight="true" outlineLevel="0" collapsed="false">
      <c r="A28" s="46" t="s">
        <v>35</v>
      </c>
      <c r="B28" s="83" t="n">
        <v>0</v>
      </c>
      <c r="C28" s="172" t="n">
        <v>0</v>
      </c>
      <c r="D28" s="85" t="n">
        <v>0</v>
      </c>
      <c r="E28" s="86" t="n">
        <v>0</v>
      </c>
      <c r="F28" s="84" t="n">
        <v>0</v>
      </c>
      <c r="G28" s="173" t="n">
        <v>0</v>
      </c>
      <c r="H28" s="86" t="n">
        <v>0</v>
      </c>
      <c r="I28" s="172" t="n">
        <v>0</v>
      </c>
      <c r="J28" s="85" t="n">
        <v>0</v>
      </c>
      <c r="K28" s="86" t="n">
        <v>0</v>
      </c>
      <c r="L28" s="84" t="n">
        <v>0</v>
      </c>
      <c r="M28" s="173" t="n">
        <v>0</v>
      </c>
      <c r="N28" s="88" t="n">
        <v>0</v>
      </c>
      <c r="O28" s="98" t="n">
        <v>0</v>
      </c>
      <c r="P28" s="174" t="n">
        <v>0</v>
      </c>
    </row>
    <row r="29" customFormat="false" ht="9.75" hidden="false" customHeight="true" outlineLevel="0" collapsed="false">
      <c r="A29" s="46" t="s">
        <v>36</v>
      </c>
      <c r="B29" s="83" t="n">
        <v>0</v>
      </c>
      <c r="C29" s="172" t="n">
        <v>0</v>
      </c>
      <c r="D29" s="85" t="n">
        <v>0</v>
      </c>
      <c r="E29" s="86" t="n">
        <v>0</v>
      </c>
      <c r="F29" s="84" t="n">
        <v>0</v>
      </c>
      <c r="G29" s="173" t="n">
        <v>0</v>
      </c>
      <c r="H29" s="86" t="n">
        <v>0</v>
      </c>
      <c r="I29" s="172" t="n">
        <v>0</v>
      </c>
      <c r="J29" s="85" t="n">
        <v>0</v>
      </c>
      <c r="K29" s="86" t="n">
        <v>0</v>
      </c>
      <c r="L29" s="84" t="n">
        <v>0</v>
      </c>
      <c r="M29" s="173" t="n">
        <v>0</v>
      </c>
      <c r="N29" s="88" t="n">
        <v>0</v>
      </c>
      <c r="O29" s="98" t="n">
        <v>0</v>
      </c>
      <c r="P29" s="174" t="n">
        <v>0</v>
      </c>
    </row>
    <row r="30" customFormat="false" ht="9.75" hidden="false" customHeight="true" outlineLevel="0" collapsed="false">
      <c r="A30" s="46" t="s">
        <v>30</v>
      </c>
      <c r="B30" s="90" t="n">
        <v>81</v>
      </c>
      <c r="C30" s="92" t="n">
        <v>86</v>
      </c>
      <c r="D30" s="92" t="n">
        <v>167</v>
      </c>
      <c r="E30" s="93" t="n">
        <v>70</v>
      </c>
      <c r="F30" s="91" t="n">
        <v>71</v>
      </c>
      <c r="G30" s="90" t="n">
        <v>141</v>
      </c>
      <c r="H30" s="93" t="n">
        <v>32</v>
      </c>
      <c r="I30" s="92" t="n">
        <v>48</v>
      </c>
      <c r="J30" s="92" t="n">
        <v>80</v>
      </c>
      <c r="K30" s="93" t="n">
        <v>44</v>
      </c>
      <c r="L30" s="91" t="n">
        <v>52</v>
      </c>
      <c r="M30" s="90" t="n">
        <v>96</v>
      </c>
      <c r="N30" s="93" t="n">
        <v>227</v>
      </c>
      <c r="O30" s="91" t="n">
        <v>257</v>
      </c>
      <c r="P30" s="175" t="n">
        <v>484</v>
      </c>
    </row>
    <row r="31" customFormat="false" ht="9.75" hidden="false" customHeight="true" outlineLevel="0" collapsed="false">
      <c r="A31" s="40" t="s">
        <v>41</v>
      </c>
      <c r="B31" s="83"/>
      <c r="C31" s="172"/>
      <c r="D31" s="85"/>
      <c r="E31" s="86"/>
      <c r="F31" s="84"/>
      <c r="G31" s="173"/>
      <c r="H31" s="86"/>
      <c r="I31" s="172"/>
      <c r="J31" s="85"/>
      <c r="K31" s="86"/>
      <c r="L31" s="84"/>
      <c r="M31" s="173"/>
      <c r="N31" s="88"/>
      <c r="O31" s="98"/>
      <c r="P31" s="174"/>
    </row>
    <row r="32" customFormat="false" ht="9.75" hidden="false" customHeight="true" outlineLevel="0" collapsed="false">
      <c r="A32" s="46" t="s">
        <v>34</v>
      </c>
      <c r="B32" s="83" t="n">
        <v>0</v>
      </c>
      <c r="C32" s="172" t="n">
        <v>0</v>
      </c>
      <c r="D32" s="85" t="n">
        <v>0</v>
      </c>
      <c r="E32" s="86" t="n">
        <v>0</v>
      </c>
      <c r="F32" s="84" t="n">
        <v>0</v>
      </c>
      <c r="G32" s="173" t="n">
        <v>0</v>
      </c>
      <c r="H32" s="86" t="n">
        <v>0</v>
      </c>
      <c r="I32" s="172" t="n">
        <v>0</v>
      </c>
      <c r="J32" s="85" t="n">
        <v>0</v>
      </c>
      <c r="K32" s="86" t="n">
        <v>0</v>
      </c>
      <c r="L32" s="84" t="n">
        <v>0</v>
      </c>
      <c r="M32" s="173" t="n">
        <v>0</v>
      </c>
      <c r="N32" s="88" t="n">
        <v>0</v>
      </c>
      <c r="O32" s="98" t="n">
        <v>0</v>
      </c>
      <c r="P32" s="174" t="n">
        <v>0</v>
      </c>
    </row>
    <row r="33" customFormat="false" ht="9.75" hidden="false" customHeight="true" outlineLevel="0" collapsed="false">
      <c r="A33" s="46" t="s">
        <v>35</v>
      </c>
      <c r="B33" s="83" t="n">
        <v>0</v>
      </c>
      <c r="C33" s="172" t="n">
        <v>0</v>
      </c>
      <c r="D33" s="85" t="n">
        <v>0</v>
      </c>
      <c r="E33" s="86" t="n">
        <v>0</v>
      </c>
      <c r="F33" s="84" t="n">
        <v>0</v>
      </c>
      <c r="G33" s="173" t="n">
        <v>0</v>
      </c>
      <c r="H33" s="86" t="n">
        <v>0</v>
      </c>
      <c r="I33" s="172" t="n">
        <v>0</v>
      </c>
      <c r="J33" s="85" t="n">
        <v>0</v>
      </c>
      <c r="K33" s="86" t="n">
        <v>0</v>
      </c>
      <c r="L33" s="84" t="n">
        <v>0</v>
      </c>
      <c r="M33" s="173" t="n">
        <v>0</v>
      </c>
      <c r="N33" s="88" t="n">
        <v>0</v>
      </c>
      <c r="O33" s="98" t="n">
        <v>0</v>
      </c>
      <c r="P33" s="174" t="n">
        <v>0</v>
      </c>
    </row>
    <row r="34" customFormat="false" ht="9.75" hidden="false" customHeight="true" outlineLevel="0" collapsed="false">
      <c r="A34" s="46" t="s">
        <v>36</v>
      </c>
      <c r="B34" s="83" t="n">
        <v>0</v>
      </c>
      <c r="C34" s="172" t="n">
        <v>0</v>
      </c>
      <c r="D34" s="85" t="n">
        <v>0</v>
      </c>
      <c r="E34" s="86" t="n">
        <v>0</v>
      </c>
      <c r="F34" s="84" t="n">
        <v>0</v>
      </c>
      <c r="G34" s="173" t="n">
        <v>0</v>
      </c>
      <c r="H34" s="86" t="n">
        <v>0</v>
      </c>
      <c r="I34" s="172" t="n">
        <v>0</v>
      </c>
      <c r="J34" s="85" t="n">
        <v>0</v>
      </c>
      <c r="K34" s="86" t="n">
        <v>0</v>
      </c>
      <c r="L34" s="84" t="n">
        <v>0</v>
      </c>
      <c r="M34" s="173" t="n">
        <v>0</v>
      </c>
      <c r="N34" s="88" t="n">
        <v>0</v>
      </c>
      <c r="O34" s="98" t="n">
        <v>0</v>
      </c>
      <c r="P34" s="174" t="n">
        <v>0</v>
      </c>
    </row>
    <row r="35" customFormat="false" ht="9.75" hidden="false" customHeight="true" outlineLevel="0" collapsed="false">
      <c r="A35" s="46" t="s">
        <v>30</v>
      </c>
      <c r="B35" s="90" t="n">
        <v>0</v>
      </c>
      <c r="C35" s="92" t="n">
        <v>0</v>
      </c>
      <c r="D35" s="92" t="n">
        <v>0</v>
      </c>
      <c r="E35" s="93" t="n">
        <v>0</v>
      </c>
      <c r="F35" s="91" t="n">
        <v>0</v>
      </c>
      <c r="G35" s="90" t="n">
        <v>0</v>
      </c>
      <c r="H35" s="93" t="n">
        <v>0</v>
      </c>
      <c r="I35" s="92" t="n">
        <v>0</v>
      </c>
      <c r="J35" s="92" t="n">
        <v>0</v>
      </c>
      <c r="K35" s="93" t="n">
        <v>0</v>
      </c>
      <c r="L35" s="91" t="n">
        <v>0</v>
      </c>
      <c r="M35" s="90" t="n">
        <v>0</v>
      </c>
      <c r="N35" s="93" t="n">
        <v>0</v>
      </c>
      <c r="O35" s="91" t="n">
        <v>0</v>
      </c>
      <c r="P35" s="175" t="n">
        <v>0</v>
      </c>
    </row>
    <row r="36" customFormat="false" ht="9.75" hidden="false" customHeight="true" outlineLevel="0" collapsed="false">
      <c r="A36" s="40" t="s">
        <v>42</v>
      </c>
      <c r="B36" s="83"/>
      <c r="C36" s="172"/>
      <c r="D36" s="85"/>
      <c r="E36" s="86"/>
      <c r="F36" s="84"/>
      <c r="G36" s="173"/>
      <c r="H36" s="86"/>
      <c r="I36" s="172"/>
      <c r="J36" s="85"/>
      <c r="K36" s="86"/>
      <c r="L36" s="84"/>
      <c r="M36" s="173"/>
      <c r="N36" s="88"/>
      <c r="O36" s="98"/>
      <c r="P36" s="174"/>
    </row>
    <row r="37" customFormat="false" ht="9.75" hidden="false" customHeight="true" outlineLevel="0" collapsed="false">
      <c r="A37" s="46" t="s">
        <v>34</v>
      </c>
      <c r="B37" s="83" t="n">
        <v>4</v>
      </c>
      <c r="C37" s="172" t="n">
        <v>3</v>
      </c>
      <c r="D37" s="85" t="n">
        <v>7</v>
      </c>
      <c r="E37" s="86" t="n">
        <v>2</v>
      </c>
      <c r="F37" s="84" t="n">
        <v>3</v>
      </c>
      <c r="G37" s="173" t="n">
        <v>5</v>
      </c>
      <c r="H37" s="86" t="n">
        <v>4</v>
      </c>
      <c r="I37" s="172" t="n">
        <v>0</v>
      </c>
      <c r="J37" s="85" t="n">
        <v>4</v>
      </c>
      <c r="K37" s="86" t="n">
        <v>9</v>
      </c>
      <c r="L37" s="84" t="n">
        <v>11</v>
      </c>
      <c r="M37" s="173" t="n">
        <v>20</v>
      </c>
      <c r="N37" s="88" t="n">
        <v>19</v>
      </c>
      <c r="O37" s="98" t="n">
        <v>17</v>
      </c>
      <c r="P37" s="174" t="n">
        <v>36</v>
      </c>
    </row>
    <row r="38" customFormat="false" ht="9.75" hidden="false" customHeight="true" outlineLevel="0" collapsed="false">
      <c r="A38" s="46" t="s">
        <v>35</v>
      </c>
      <c r="B38" s="83" t="n">
        <v>0</v>
      </c>
      <c r="C38" s="172" t="n">
        <v>0</v>
      </c>
      <c r="D38" s="85" t="n">
        <v>0</v>
      </c>
      <c r="E38" s="86" t="n">
        <v>0</v>
      </c>
      <c r="F38" s="84" t="n">
        <v>0</v>
      </c>
      <c r="G38" s="173" t="n">
        <v>0</v>
      </c>
      <c r="H38" s="86" t="n">
        <v>0</v>
      </c>
      <c r="I38" s="172" t="n">
        <v>0</v>
      </c>
      <c r="J38" s="85" t="n">
        <v>0</v>
      </c>
      <c r="K38" s="86" t="n">
        <v>0</v>
      </c>
      <c r="L38" s="84" t="n">
        <v>0</v>
      </c>
      <c r="M38" s="173" t="n">
        <v>0</v>
      </c>
      <c r="N38" s="88" t="n">
        <v>0</v>
      </c>
      <c r="O38" s="98" t="n">
        <v>0</v>
      </c>
      <c r="P38" s="174" t="n">
        <v>0</v>
      </c>
    </row>
    <row r="39" customFormat="false" ht="9.75" hidden="false" customHeight="true" outlineLevel="0" collapsed="false">
      <c r="A39" s="46" t="s">
        <v>36</v>
      </c>
      <c r="B39" s="83" t="n">
        <v>0</v>
      </c>
      <c r="C39" s="172" t="n">
        <v>0</v>
      </c>
      <c r="D39" s="85" t="n">
        <v>0</v>
      </c>
      <c r="E39" s="86" t="n">
        <v>0</v>
      </c>
      <c r="F39" s="84" t="n">
        <v>0</v>
      </c>
      <c r="G39" s="173" t="n">
        <v>0</v>
      </c>
      <c r="H39" s="86" t="n">
        <v>0</v>
      </c>
      <c r="I39" s="172" t="n">
        <v>0</v>
      </c>
      <c r="J39" s="85" t="n">
        <v>0</v>
      </c>
      <c r="K39" s="86" t="n">
        <v>0</v>
      </c>
      <c r="L39" s="84" t="n">
        <v>0</v>
      </c>
      <c r="M39" s="173" t="n">
        <v>0</v>
      </c>
      <c r="N39" s="88" t="n">
        <v>0</v>
      </c>
      <c r="O39" s="98" t="n">
        <v>0</v>
      </c>
      <c r="P39" s="174" t="n">
        <v>0</v>
      </c>
    </row>
    <row r="40" customFormat="false" ht="9.75" hidden="false" customHeight="true" outlineLevel="0" collapsed="false">
      <c r="A40" s="46" t="s">
        <v>30</v>
      </c>
      <c r="B40" s="90" t="n">
        <v>4</v>
      </c>
      <c r="C40" s="92" t="n">
        <v>3</v>
      </c>
      <c r="D40" s="92" t="n">
        <v>7</v>
      </c>
      <c r="E40" s="93" t="n">
        <v>2</v>
      </c>
      <c r="F40" s="91" t="n">
        <v>3</v>
      </c>
      <c r="G40" s="90" t="n">
        <v>5</v>
      </c>
      <c r="H40" s="93" t="n">
        <v>4</v>
      </c>
      <c r="I40" s="92" t="n">
        <v>0</v>
      </c>
      <c r="J40" s="92" t="n">
        <v>4</v>
      </c>
      <c r="K40" s="93" t="n">
        <v>9</v>
      </c>
      <c r="L40" s="91" t="n">
        <v>11</v>
      </c>
      <c r="M40" s="90" t="n">
        <v>20</v>
      </c>
      <c r="N40" s="93" t="n">
        <v>19</v>
      </c>
      <c r="O40" s="91" t="n">
        <v>17</v>
      </c>
      <c r="P40" s="175" t="n">
        <v>36</v>
      </c>
    </row>
    <row r="41" customFormat="false" ht="9.75" hidden="false" customHeight="true" outlineLevel="0" collapsed="false">
      <c r="A41" s="40" t="s">
        <v>43</v>
      </c>
      <c r="B41" s="83"/>
      <c r="C41" s="172"/>
      <c r="D41" s="85"/>
      <c r="E41" s="86"/>
      <c r="F41" s="84"/>
      <c r="G41" s="176"/>
      <c r="H41" s="86"/>
      <c r="I41" s="172"/>
      <c r="J41" s="85"/>
      <c r="K41" s="86"/>
      <c r="L41" s="84"/>
      <c r="M41" s="176"/>
      <c r="N41" s="88"/>
      <c r="O41" s="98"/>
      <c r="P41" s="174"/>
    </row>
    <row r="42" customFormat="false" ht="9.75" hidden="false" customHeight="true" outlineLevel="0" collapsed="false">
      <c r="A42" s="46" t="s">
        <v>34</v>
      </c>
      <c r="B42" s="83" t="n">
        <v>0</v>
      </c>
      <c r="C42" s="172" t="n">
        <v>0</v>
      </c>
      <c r="D42" s="85" t="n">
        <v>0</v>
      </c>
      <c r="E42" s="86" t="n">
        <v>0</v>
      </c>
      <c r="F42" s="84" t="n">
        <v>0</v>
      </c>
      <c r="G42" s="173" t="n">
        <v>0</v>
      </c>
      <c r="H42" s="86" t="n">
        <v>0</v>
      </c>
      <c r="I42" s="172" t="n">
        <v>0</v>
      </c>
      <c r="J42" s="85" t="n">
        <v>0</v>
      </c>
      <c r="K42" s="86" t="n">
        <v>0</v>
      </c>
      <c r="L42" s="84" t="n">
        <v>0</v>
      </c>
      <c r="M42" s="173" t="n">
        <v>0</v>
      </c>
      <c r="N42" s="88" t="n">
        <v>0</v>
      </c>
      <c r="O42" s="98" t="n">
        <v>0</v>
      </c>
      <c r="P42" s="174" t="n">
        <v>0</v>
      </c>
    </row>
    <row r="43" customFormat="false" ht="9.75" hidden="false" customHeight="true" outlineLevel="0" collapsed="false">
      <c r="A43" s="46" t="s">
        <v>35</v>
      </c>
      <c r="B43" s="83" t="n">
        <v>0</v>
      </c>
      <c r="C43" s="172" t="n">
        <v>0</v>
      </c>
      <c r="D43" s="85" t="n">
        <v>0</v>
      </c>
      <c r="E43" s="86" t="n">
        <v>0</v>
      </c>
      <c r="F43" s="84" t="n">
        <v>0</v>
      </c>
      <c r="G43" s="173" t="n">
        <v>0</v>
      </c>
      <c r="H43" s="86" t="n">
        <v>0</v>
      </c>
      <c r="I43" s="172" t="n">
        <v>0</v>
      </c>
      <c r="J43" s="85" t="n">
        <v>0</v>
      </c>
      <c r="K43" s="86" t="n">
        <v>0</v>
      </c>
      <c r="L43" s="84" t="n">
        <v>0</v>
      </c>
      <c r="M43" s="173" t="n">
        <v>0</v>
      </c>
      <c r="N43" s="88" t="n">
        <v>0</v>
      </c>
      <c r="O43" s="98" t="n">
        <v>0</v>
      </c>
      <c r="P43" s="174" t="n">
        <v>0</v>
      </c>
    </row>
    <row r="44" customFormat="false" ht="9.75" hidden="false" customHeight="true" outlineLevel="0" collapsed="false">
      <c r="A44" s="46" t="s">
        <v>36</v>
      </c>
      <c r="B44" s="83" t="n">
        <v>0</v>
      </c>
      <c r="C44" s="172" t="n">
        <v>0</v>
      </c>
      <c r="D44" s="85" t="n">
        <v>0</v>
      </c>
      <c r="E44" s="86" t="n">
        <v>0</v>
      </c>
      <c r="F44" s="84" t="n">
        <v>0</v>
      </c>
      <c r="G44" s="173" t="n">
        <v>0</v>
      </c>
      <c r="H44" s="86" t="n">
        <v>0</v>
      </c>
      <c r="I44" s="172" t="n">
        <v>0</v>
      </c>
      <c r="J44" s="85" t="n">
        <v>0</v>
      </c>
      <c r="K44" s="86" t="n">
        <v>0</v>
      </c>
      <c r="L44" s="84" t="n">
        <v>0</v>
      </c>
      <c r="M44" s="173" t="n">
        <v>0</v>
      </c>
      <c r="N44" s="88" t="n">
        <v>0</v>
      </c>
      <c r="O44" s="98" t="n">
        <v>0</v>
      </c>
      <c r="P44" s="174" t="n">
        <v>0</v>
      </c>
    </row>
    <row r="45" customFormat="false" ht="9.75" hidden="false" customHeight="true" outlineLevel="0" collapsed="false">
      <c r="A45" s="46" t="s">
        <v>30</v>
      </c>
      <c r="B45" s="177" t="n">
        <v>0</v>
      </c>
      <c r="C45" s="178" t="n">
        <v>0</v>
      </c>
      <c r="D45" s="92" t="n">
        <v>0</v>
      </c>
      <c r="E45" s="179" t="n">
        <v>0</v>
      </c>
      <c r="F45" s="180" t="n">
        <v>0</v>
      </c>
      <c r="G45" s="90" t="n">
        <v>0</v>
      </c>
      <c r="H45" s="179" t="n">
        <v>0</v>
      </c>
      <c r="I45" s="178" t="n">
        <v>0</v>
      </c>
      <c r="J45" s="92" t="n">
        <v>0</v>
      </c>
      <c r="K45" s="179" t="n">
        <v>0</v>
      </c>
      <c r="L45" s="180" t="n">
        <v>0</v>
      </c>
      <c r="M45" s="90" t="n">
        <v>0</v>
      </c>
      <c r="N45" s="179" t="n">
        <v>0</v>
      </c>
      <c r="O45" s="180" t="n">
        <v>0</v>
      </c>
      <c r="P45" s="175" t="n">
        <v>0</v>
      </c>
    </row>
    <row r="46" customFormat="false" ht="9.75" hidden="false" customHeight="true" outlineLevel="0" collapsed="false">
      <c r="A46" s="40" t="s">
        <v>44</v>
      </c>
      <c r="B46" s="83"/>
      <c r="C46" s="172"/>
      <c r="D46" s="85"/>
      <c r="E46" s="86"/>
      <c r="F46" s="84"/>
      <c r="G46" s="176"/>
      <c r="H46" s="86"/>
      <c r="I46" s="172"/>
      <c r="J46" s="85"/>
      <c r="K46" s="86"/>
      <c r="L46" s="84"/>
      <c r="M46" s="176"/>
      <c r="N46" s="88"/>
      <c r="O46" s="98"/>
      <c r="P46" s="174"/>
    </row>
    <row r="47" customFormat="false" ht="9.75" hidden="false" customHeight="true" outlineLevel="0" collapsed="false">
      <c r="A47" s="46" t="s">
        <v>34</v>
      </c>
      <c r="B47" s="176" t="n">
        <v>85</v>
      </c>
      <c r="C47" s="85" t="n">
        <v>89</v>
      </c>
      <c r="D47" s="85" t="n">
        <v>174</v>
      </c>
      <c r="E47" s="88" t="n">
        <v>72</v>
      </c>
      <c r="F47" s="98" t="n">
        <v>74</v>
      </c>
      <c r="G47" s="176" t="n">
        <v>146</v>
      </c>
      <c r="H47" s="88" t="n">
        <v>36</v>
      </c>
      <c r="I47" s="85" t="n">
        <v>48</v>
      </c>
      <c r="J47" s="85" t="n">
        <v>84</v>
      </c>
      <c r="K47" s="88" t="n">
        <v>53</v>
      </c>
      <c r="L47" s="98" t="n">
        <v>63</v>
      </c>
      <c r="M47" s="176" t="n">
        <v>116</v>
      </c>
      <c r="N47" s="88" t="n">
        <v>246</v>
      </c>
      <c r="O47" s="98" t="n">
        <v>274</v>
      </c>
      <c r="P47" s="174" t="n">
        <v>520</v>
      </c>
    </row>
    <row r="48" customFormat="false" ht="9.75" hidden="false" customHeight="true" outlineLevel="0" collapsed="false">
      <c r="A48" s="46" t="s">
        <v>35</v>
      </c>
      <c r="B48" s="176" t="n">
        <v>0</v>
      </c>
      <c r="C48" s="85" t="n">
        <v>0</v>
      </c>
      <c r="D48" s="85" t="n">
        <v>0</v>
      </c>
      <c r="E48" s="88" t="n">
        <v>0</v>
      </c>
      <c r="F48" s="98" t="n">
        <v>0</v>
      </c>
      <c r="G48" s="176" t="n">
        <v>0</v>
      </c>
      <c r="H48" s="88" t="n">
        <v>0</v>
      </c>
      <c r="I48" s="85" t="n">
        <v>0</v>
      </c>
      <c r="J48" s="85" t="n">
        <v>0</v>
      </c>
      <c r="K48" s="88" t="n">
        <v>0</v>
      </c>
      <c r="L48" s="98" t="n">
        <v>0</v>
      </c>
      <c r="M48" s="176" t="n">
        <v>0</v>
      </c>
      <c r="N48" s="88" t="n">
        <v>0</v>
      </c>
      <c r="O48" s="98" t="n">
        <v>0</v>
      </c>
      <c r="P48" s="174" t="n">
        <v>0</v>
      </c>
    </row>
    <row r="49" customFormat="false" ht="9.75" hidden="false" customHeight="true" outlineLevel="0" collapsed="false">
      <c r="A49" s="46" t="s">
        <v>36</v>
      </c>
      <c r="B49" s="176" t="n">
        <v>0</v>
      </c>
      <c r="C49" s="85" t="n">
        <v>0</v>
      </c>
      <c r="D49" s="85" t="n">
        <v>0</v>
      </c>
      <c r="E49" s="88" t="n">
        <v>0</v>
      </c>
      <c r="F49" s="98" t="n">
        <v>0</v>
      </c>
      <c r="G49" s="176" t="n">
        <v>0</v>
      </c>
      <c r="H49" s="88" t="n">
        <v>0</v>
      </c>
      <c r="I49" s="85" t="n">
        <v>0</v>
      </c>
      <c r="J49" s="85" t="n">
        <v>0</v>
      </c>
      <c r="K49" s="88" t="n">
        <v>0</v>
      </c>
      <c r="L49" s="98" t="n">
        <v>0</v>
      </c>
      <c r="M49" s="176" t="n">
        <v>0</v>
      </c>
      <c r="N49" s="88" t="n">
        <v>0</v>
      </c>
      <c r="O49" s="98" t="n">
        <v>0</v>
      </c>
      <c r="P49" s="174" t="n">
        <v>0</v>
      </c>
    </row>
    <row r="50" customFormat="false" ht="13.5" hidden="false" customHeight="false" outlineLevel="0" collapsed="false">
      <c r="A50" s="46" t="s">
        <v>30</v>
      </c>
      <c r="B50" s="100" t="n">
        <v>85</v>
      </c>
      <c r="C50" s="104" t="n">
        <v>89</v>
      </c>
      <c r="D50" s="104" t="n">
        <v>174</v>
      </c>
      <c r="E50" s="103" t="n">
        <v>72</v>
      </c>
      <c r="F50" s="101" t="n">
        <v>74</v>
      </c>
      <c r="G50" s="100" t="n">
        <v>146</v>
      </c>
      <c r="H50" s="103" t="n">
        <v>36</v>
      </c>
      <c r="I50" s="104" t="n">
        <v>48</v>
      </c>
      <c r="J50" s="104" t="n">
        <v>84</v>
      </c>
      <c r="K50" s="103" t="n">
        <v>53</v>
      </c>
      <c r="L50" s="101" t="n">
        <v>63</v>
      </c>
      <c r="M50" s="100" t="n">
        <v>116</v>
      </c>
      <c r="N50" s="103" t="n">
        <v>246</v>
      </c>
      <c r="O50" s="101" t="n">
        <v>274</v>
      </c>
      <c r="P50" s="181" t="n">
        <v>520</v>
      </c>
    </row>
    <row r="52" customFormat="false" ht="12.75" hidden="false" customHeight="false" outlineLevel="0" collapsed="false">
      <c r="A52" s="69" t="s">
        <v>45</v>
      </c>
    </row>
  </sheetData>
  <mergeCells count="7">
    <mergeCell ref="A1:P1"/>
    <mergeCell ref="A4:A5"/>
    <mergeCell ref="B4:D4"/>
    <mergeCell ref="E4:G4"/>
    <mergeCell ref="H4:J4"/>
    <mergeCell ref="K4:M4"/>
    <mergeCell ref="N4:P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3" min="2" style="0" width="8.28"/>
    <col collapsed="false" customWidth="true" hidden="false" outlineLevel="0" max="16" min="14" style="0" width="9.85"/>
  </cols>
  <sheetData>
    <row r="1" customFormat="false" ht="12.75" hidden="false" customHeight="false" outlineLevel="0" collapsed="false">
      <c r="A1" s="33" t="s">
        <v>2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182"/>
      <c r="O1" s="182"/>
      <c r="P1" s="182"/>
    </row>
    <row r="2" customFormat="false" ht="12.75" hidden="false" customHeight="false" outlineLevel="0" collapsed="false">
      <c r="A2" s="183" t="s">
        <v>2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184"/>
      <c r="O2" s="184"/>
      <c r="P2" s="184"/>
    </row>
    <row r="3" customFormat="false" ht="15" hidden="false" customHeight="true" outlineLevel="0" collapsed="false">
      <c r="A3" s="37" t="str">
        <f aca="false">Portada!B39</f>
        <v>Curso 2017-2018</v>
      </c>
      <c r="B3" s="38" t="s">
        <v>60</v>
      </c>
      <c r="C3" s="38"/>
      <c r="D3" s="38"/>
      <c r="E3" s="39" t="s">
        <v>61</v>
      </c>
      <c r="F3" s="39"/>
      <c r="G3" s="39"/>
      <c r="H3" s="38" t="s">
        <v>62</v>
      </c>
      <c r="I3" s="38"/>
      <c r="J3" s="38"/>
      <c r="K3" s="39" t="s">
        <v>63</v>
      </c>
      <c r="L3" s="39"/>
      <c r="M3" s="39"/>
    </row>
    <row r="4" customFormat="false" ht="15" hidden="false" customHeight="true" outlineLevel="0" collapsed="false">
      <c r="A4" s="37"/>
      <c r="B4" s="39" t="s">
        <v>31</v>
      </c>
      <c r="C4" s="39" t="s">
        <v>32</v>
      </c>
      <c r="D4" s="39" t="s">
        <v>30</v>
      </c>
      <c r="E4" s="38" t="s">
        <v>31</v>
      </c>
      <c r="F4" s="38" t="s">
        <v>32</v>
      </c>
      <c r="G4" s="38" t="s">
        <v>30</v>
      </c>
      <c r="H4" s="185" t="s">
        <v>31</v>
      </c>
      <c r="I4" s="185" t="s">
        <v>32</v>
      </c>
      <c r="J4" s="185" t="s">
        <v>30</v>
      </c>
      <c r="K4" s="38" t="s">
        <v>31</v>
      </c>
      <c r="L4" s="38" t="s">
        <v>32</v>
      </c>
      <c r="M4" s="38" t="s">
        <v>30</v>
      </c>
    </row>
    <row r="5" customFormat="false" ht="10.5" hidden="false" customHeight="true" outlineLevel="0" collapsed="false">
      <c r="A5" s="40" t="s">
        <v>33</v>
      </c>
      <c r="B5" s="186"/>
      <c r="C5" s="187"/>
      <c r="D5" s="188"/>
      <c r="E5" s="189"/>
      <c r="F5" s="187"/>
      <c r="G5" s="190"/>
      <c r="H5" s="189"/>
      <c r="I5" s="187"/>
      <c r="J5" s="191"/>
      <c r="K5" s="189"/>
      <c r="L5" s="187"/>
      <c r="M5" s="192"/>
      <c r="O5" s="184"/>
      <c r="P5" s="184"/>
    </row>
    <row r="6" customFormat="false" ht="10.5" hidden="false" customHeight="true" outlineLevel="0" collapsed="false">
      <c r="A6" s="46" t="s">
        <v>34</v>
      </c>
      <c r="B6" s="193" t="n">
        <v>8494</v>
      </c>
      <c r="C6" s="84" t="n">
        <v>8325</v>
      </c>
      <c r="D6" s="194" t="n">
        <v>16819</v>
      </c>
      <c r="E6" s="195" t="n">
        <v>50</v>
      </c>
      <c r="F6" s="84" t="n">
        <v>47</v>
      </c>
      <c r="G6" s="87" t="n">
        <v>97</v>
      </c>
      <c r="H6" s="195" t="n">
        <v>60</v>
      </c>
      <c r="I6" s="84" t="n">
        <v>39</v>
      </c>
      <c r="J6" s="176" t="n">
        <v>99</v>
      </c>
      <c r="K6" s="195" t="n">
        <v>5431</v>
      </c>
      <c r="L6" s="84" t="n">
        <v>4961</v>
      </c>
      <c r="M6" s="174" t="n">
        <v>10392</v>
      </c>
      <c r="O6" s="184"/>
      <c r="P6" s="184"/>
    </row>
    <row r="7" customFormat="false" ht="10.5" hidden="false" customHeight="true" outlineLevel="0" collapsed="false">
      <c r="A7" s="46" t="s">
        <v>35</v>
      </c>
      <c r="B7" s="193" t="n">
        <v>1421</v>
      </c>
      <c r="C7" s="84" t="n">
        <v>1523</v>
      </c>
      <c r="D7" s="194" t="n">
        <v>2944</v>
      </c>
      <c r="E7" s="195" t="n">
        <v>0</v>
      </c>
      <c r="F7" s="84" t="n">
        <v>0</v>
      </c>
      <c r="G7" s="87" t="n">
        <v>0</v>
      </c>
      <c r="H7" s="195" t="n">
        <v>0</v>
      </c>
      <c r="I7" s="84" t="n">
        <v>0</v>
      </c>
      <c r="J7" s="176" t="n">
        <v>0</v>
      </c>
      <c r="K7" s="195" t="n">
        <v>195</v>
      </c>
      <c r="L7" s="84" t="n">
        <v>188</v>
      </c>
      <c r="M7" s="174" t="n">
        <v>383</v>
      </c>
      <c r="O7" s="184"/>
      <c r="P7" s="184"/>
    </row>
    <row r="8" customFormat="false" ht="10.5" hidden="false" customHeight="true" outlineLevel="0" collapsed="false">
      <c r="A8" s="46" t="s">
        <v>36</v>
      </c>
      <c r="B8" s="193" t="n">
        <v>212</v>
      </c>
      <c r="C8" s="84" t="n">
        <v>215</v>
      </c>
      <c r="D8" s="194" t="n">
        <v>427</v>
      </c>
      <c r="E8" s="195" t="n">
        <v>0</v>
      </c>
      <c r="F8" s="84" t="n">
        <v>0</v>
      </c>
      <c r="G8" s="87" t="n">
        <v>0</v>
      </c>
      <c r="H8" s="195" t="n">
        <v>0</v>
      </c>
      <c r="I8" s="84" t="n">
        <v>0</v>
      </c>
      <c r="J8" s="176" t="n">
        <v>0</v>
      </c>
      <c r="K8" s="195" t="n">
        <v>379</v>
      </c>
      <c r="L8" s="84" t="n">
        <v>373</v>
      </c>
      <c r="M8" s="174" t="n">
        <v>752</v>
      </c>
    </row>
    <row r="9" customFormat="false" ht="10.5" hidden="false" customHeight="true" outlineLevel="0" collapsed="false">
      <c r="A9" s="46" t="s">
        <v>30</v>
      </c>
      <c r="B9" s="196" t="n">
        <v>10127</v>
      </c>
      <c r="C9" s="91" t="n">
        <v>10063</v>
      </c>
      <c r="D9" s="197" t="n">
        <v>20190</v>
      </c>
      <c r="E9" s="198" t="n">
        <v>50</v>
      </c>
      <c r="F9" s="91" t="n">
        <v>47</v>
      </c>
      <c r="G9" s="94" t="n">
        <v>97</v>
      </c>
      <c r="H9" s="198" t="n">
        <v>60</v>
      </c>
      <c r="I9" s="91" t="n">
        <v>39</v>
      </c>
      <c r="J9" s="90" t="n">
        <v>99</v>
      </c>
      <c r="K9" s="198" t="n">
        <v>6005</v>
      </c>
      <c r="L9" s="91" t="n">
        <v>5522</v>
      </c>
      <c r="M9" s="175" t="n">
        <v>11527</v>
      </c>
    </row>
    <row r="10" customFormat="false" ht="10.5" hidden="false" customHeight="true" outlineLevel="0" collapsed="false">
      <c r="A10" s="40" t="s">
        <v>37</v>
      </c>
      <c r="B10" s="193"/>
      <c r="C10" s="84"/>
      <c r="D10" s="194"/>
      <c r="E10" s="195"/>
      <c r="F10" s="84"/>
      <c r="G10" s="87"/>
      <c r="H10" s="195"/>
      <c r="I10" s="84"/>
      <c r="J10" s="176"/>
      <c r="K10" s="195"/>
      <c r="L10" s="84"/>
      <c r="M10" s="174"/>
    </row>
    <row r="11" customFormat="false" ht="10.5" hidden="false" customHeight="true" outlineLevel="0" collapsed="false">
      <c r="A11" s="46" t="s">
        <v>34</v>
      </c>
      <c r="B11" s="193" t="n">
        <v>14409</v>
      </c>
      <c r="C11" s="84" t="n">
        <v>13904</v>
      </c>
      <c r="D11" s="194" t="n">
        <v>28313</v>
      </c>
      <c r="E11" s="195" t="n">
        <v>146</v>
      </c>
      <c r="F11" s="84" t="n">
        <v>155</v>
      </c>
      <c r="G11" s="87" t="n">
        <v>301</v>
      </c>
      <c r="H11" s="195" t="n">
        <v>0</v>
      </c>
      <c r="I11" s="84" t="n">
        <v>0</v>
      </c>
      <c r="J11" s="176" t="n">
        <v>0</v>
      </c>
      <c r="K11" s="195" t="n">
        <v>8962</v>
      </c>
      <c r="L11" s="84" t="n">
        <v>7773</v>
      </c>
      <c r="M11" s="174" t="n">
        <v>16735</v>
      </c>
    </row>
    <row r="12" customFormat="false" ht="10.5" hidden="false" customHeight="true" outlineLevel="0" collapsed="false">
      <c r="A12" s="46" t="s">
        <v>35</v>
      </c>
      <c r="B12" s="193" t="n">
        <v>6577</v>
      </c>
      <c r="C12" s="84" t="n">
        <v>6552</v>
      </c>
      <c r="D12" s="194" t="n">
        <v>13129</v>
      </c>
      <c r="E12" s="195" t="n">
        <v>0</v>
      </c>
      <c r="F12" s="84" t="n">
        <v>0</v>
      </c>
      <c r="G12" s="87" t="n">
        <v>0</v>
      </c>
      <c r="H12" s="195" t="n">
        <v>0</v>
      </c>
      <c r="I12" s="84" t="n">
        <v>0</v>
      </c>
      <c r="J12" s="176" t="n">
        <v>0</v>
      </c>
      <c r="K12" s="195" t="n">
        <v>277</v>
      </c>
      <c r="L12" s="84" t="n">
        <v>231</v>
      </c>
      <c r="M12" s="174" t="n">
        <v>508</v>
      </c>
    </row>
    <row r="13" customFormat="false" ht="10.5" hidden="false" customHeight="true" outlineLevel="0" collapsed="false">
      <c r="A13" s="46" t="s">
        <v>36</v>
      </c>
      <c r="B13" s="193" t="n">
        <v>504</v>
      </c>
      <c r="C13" s="84" t="n">
        <v>463</v>
      </c>
      <c r="D13" s="194" t="n">
        <v>967</v>
      </c>
      <c r="E13" s="195" t="n">
        <v>0</v>
      </c>
      <c r="F13" s="84" t="n">
        <v>0</v>
      </c>
      <c r="G13" s="87" t="n">
        <v>0</v>
      </c>
      <c r="H13" s="195" t="n">
        <v>0</v>
      </c>
      <c r="I13" s="84" t="n">
        <v>0</v>
      </c>
      <c r="J13" s="176" t="n">
        <v>0</v>
      </c>
      <c r="K13" s="195" t="n">
        <v>125</v>
      </c>
      <c r="L13" s="84" t="n">
        <v>120</v>
      </c>
      <c r="M13" s="174" t="n">
        <v>245</v>
      </c>
    </row>
    <row r="14" customFormat="false" ht="10.5" hidden="false" customHeight="true" outlineLevel="0" collapsed="false">
      <c r="A14" s="46" t="s">
        <v>30</v>
      </c>
      <c r="B14" s="196" t="n">
        <v>21490</v>
      </c>
      <c r="C14" s="91" t="n">
        <v>20919</v>
      </c>
      <c r="D14" s="197" t="n">
        <v>42409</v>
      </c>
      <c r="E14" s="198" t="n">
        <v>146</v>
      </c>
      <c r="F14" s="91" t="n">
        <v>155</v>
      </c>
      <c r="G14" s="94" t="n">
        <v>301</v>
      </c>
      <c r="H14" s="198" t="n">
        <v>0</v>
      </c>
      <c r="I14" s="91" t="n">
        <v>0</v>
      </c>
      <c r="J14" s="90" t="n">
        <v>0</v>
      </c>
      <c r="K14" s="198" t="n">
        <v>9364</v>
      </c>
      <c r="L14" s="91" t="n">
        <v>8124</v>
      </c>
      <c r="M14" s="175" t="n">
        <v>17488</v>
      </c>
    </row>
    <row r="15" customFormat="false" ht="10.5" hidden="false" customHeight="true" outlineLevel="0" collapsed="false">
      <c r="A15" s="40" t="s">
        <v>38</v>
      </c>
      <c r="B15" s="193"/>
      <c r="C15" s="84"/>
      <c r="D15" s="194"/>
      <c r="E15" s="195"/>
      <c r="F15" s="84"/>
      <c r="G15" s="87"/>
      <c r="H15" s="195"/>
      <c r="I15" s="84"/>
      <c r="J15" s="176"/>
      <c r="K15" s="195"/>
      <c r="L15" s="84"/>
      <c r="M15" s="174"/>
    </row>
    <row r="16" customFormat="false" ht="10.5" hidden="false" customHeight="true" outlineLevel="0" collapsed="false">
      <c r="A16" s="46" t="s">
        <v>34</v>
      </c>
      <c r="B16" s="193" t="n">
        <v>7993</v>
      </c>
      <c r="C16" s="84" t="n">
        <v>7842</v>
      </c>
      <c r="D16" s="194" t="n">
        <v>15835</v>
      </c>
      <c r="E16" s="195" t="n">
        <v>123</v>
      </c>
      <c r="F16" s="84" t="n">
        <v>135</v>
      </c>
      <c r="G16" s="87" t="n">
        <v>258</v>
      </c>
      <c r="H16" s="195" t="n">
        <v>0</v>
      </c>
      <c r="I16" s="84" t="n">
        <v>0</v>
      </c>
      <c r="J16" s="176" t="n">
        <v>0</v>
      </c>
      <c r="K16" s="195" t="n">
        <v>4937</v>
      </c>
      <c r="L16" s="84" t="n">
        <v>4327</v>
      </c>
      <c r="M16" s="174" t="n">
        <v>9264</v>
      </c>
    </row>
    <row r="17" customFormat="false" ht="10.5" hidden="false" customHeight="true" outlineLevel="0" collapsed="false">
      <c r="A17" s="46" t="s">
        <v>35</v>
      </c>
      <c r="B17" s="193" t="n">
        <v>3922</v>
      </c>
      <c r="C17" s="84" t="n">
        <v>3842</v>
      </c>
      <c r="D17" s="194" t="n">
        <v>7764</v>
      </c>
      <c r="E17" s="195" t="n">
        <v>0</v>
      </c>
      <c r="F17" s="84" t="n">
        <v>1</v>
      </c>
      <c r="G17" s="87" t="n">
        <v>1</v>
      </c>
      <c r="H17" s="195" t="n">
        <v>0</v>
      </c>
      <c r="I17" s="84" t="n">
        <v>0</v>
      </c>
      <c r="J17" s="176" t="n">
        <v>0</v>
      </c>
      <c r="K17" s="195" t="n">
        <v>361</v>
      </c>
      <c r="L17" s="84" t="n">
        <v>335</v>
      </c>
      <c r="M17" s="174" t="n">
        <v>696</v>
      </c>
    </row>
    <row r="18" customFormat="false" ht="10.5" hidden="false" customHeight="true" outlineLevel="0" collapsed="false">
      <c r="A18" s="46" t="s">
        <v>36</v>
      </c>
      <c r="B18" s="193" t="n">
        <v>281</v>
      </c>
      <c r="C18" s="84" t="n">
        <v>183</v>
      </c>
      <c r="D18" s="194" t="n">
        <v>464</v>
      </c>
      <c r="E18" s="195" t="n">
        <v>0</v>
      </c>
      <c r="F18" s="84" t="n">
        <v>0</v>
      </c>
      <c r="G18" s="87" t="n">
        <v>0</v>
      </c>
      <c r="H18" s="195" t="n">
        <v>0</v>
      </c>
      <c r="I18" s="84" t="n">
        <v>0</v>
      </c>
      <c r="J18" s="176" t="n">
        <v>0</v>
      </c>
      <c r="K18" s="195" t="n">
        <v>14</v>
      </c>
      <c r="L18" s="84" t="n">
        <v>10</v>
      </c>
      <c r="M18" s="174" t="n">
        <v>24</v>
      </c>
    </row>
    <row r="19" customFormat="false" ht="10.5" hidden="false" customHeight="true" outlineLevel="0" collapsed="false">
      <c r="A19" s="46" t="s">
        <v>30</v>
      </c>
      <c r="B19" s="196" t="n">
        <v>12196</v>
      </c>
      <c r="C19" s="91" t="n">
        <v>11867</v>
      </c>
      <c r="D19" s="197" t="n">
        <v>24063</v>
      </c>
      <c r="E19" s="198" t="n">
        <v>123</v>
      </c>
      <c r="F19" s="91" t="n">
        <v>136</v>
      </c>
      <c r="G19" s="94" t="n">
        <v>259</v>
      </c>
      <c r="H19" s="198" t="n">
        <v>0</v>
      </c>
      <c r="I19" s="91" t="n">
        <v>0</v>
      </c>
      <c r="J19" s="90" t="n">
        <v>0</v>
      </c>
      <c r="K19" s="198" t="n">
        <v>5312</v>
      </c>
      <c r="L19" s="91" t="n">
        <v>4672</v>
      </c>
      <c r="M19" s="175" t="n">
        <v>9984</v>
      </c>
    </row>
    <row r="20" customFormat="false" ht="10.5" hidden="false" customHeight="true" outlineLevel="0" collapsed="false">
      <c r="A20" s="40" t="s">
        <v>39</v>
      </c>
      <c r="B20" s="193"/>
      <c r="C20" s="84"/>
      <c r="D20" s="194"/>
      <c r="E20" s="195"/>
      <c r="F20" s="84"/>
      <c r="G20" s="87"/>
      <c r="H20" s="195"/>
      <c r="I20" s="84"/>
      <c r="J20" s="176"/>
      <c r="K20" s="195"/>
      <c r="L20" s="84"/>
      <c r="M20" s="174"/>
    </row>
    <row r="21" customFormat="false" ht="10.5" hidden="false" customHeight="true" outlineLevel="0" collapsed="false">
      <c r="A21" s="46" t="s">
        <v>34</v>
      </c>
      <c r="B21" s="193" t="n">
        <v>8522</v>
      </c>
      <c r="C21" s="84" t="n">
        <v>8307</v>
      </c>
      <c r="D21" s="194" t="n">
        <v>16829</v>
      </c>
      <c r="E21" s="195" t="n">
        <v>184</v>
      </c>
      <c r="F21" s="84" t="n">
        <v>201</v>
      </c>
      <c r="G21" s="87" t="n">
        <v>385</v>
      </c>
      <c r="H21" s="195" t="n">
        <v>6</v>
      </c>
      <c r="I21" s="84" t="n">
        <v>5</v>
      </c>
      <c r="J21" s="176" t="n">
        <v>11</v>
      </c>
      <c r="K21" s="195" t="n">
        <v>5948</v>
      </c>
      <c r="L21" s="84" t="n">
        <v>5296</v>
      </c>
      <c r="M21" s="174" t="n">
        <v>11244</v>
      </c>
    </row>
    <row r="22" customFormat="false" ht="10.5" hidden="false" customHeight="true" outlineLevel="0" collapsed="false">
      <c r="A22" s="46" t="s">
        <v>35</v>
      </c>
      <c r="B22" s="193" t="n">
        <v>5198</v>
      </c>
      <c r="C22" s="84" t="n">
        <v>5136</v>
      </c>
      <c r="D22" s="194" t="n">
        <v>10334</v>
      </c>
      <c r="E22" s="195" t="n">
        <v>0</v>
      </c>
      <c r="F22" s="84" t="n">
        <v>0</v>
      </c>
      <c r="G22" s="87" t="n">
        <v>0</v>
      </c>
      <c r="H22" s="195" t="n">
        <v>0</v>
      </c>
      <c r="I22" s="84" t="n">
        <v>0</v>
      </c>
      <c r="J22" s="176" t="n">
        <v>0</v>
      </c>
      <c r="K22" s="195" t="n">
        <v>555</v>
      </c>
      <c r="L22" s="84" t="n">
        <v>458</v>
      </c>
      <c r="M22" s="174" t="n">
        <v>1013</v>
      </c>
    </row>
    <row r="23" customFormat="false" ht="10.5" hidden="false" customHeight="true" outlineLevel="0" collapsed="false">
      <c r="A23" s="46" t="s">
        <v>36</v>
      </c>
      <c r="B23" s="193" t="n">
        <v>368</v>
      </c>
      <c r="C23" s="84" t="n">
        <v>387</v>
      </c>
      <c r="D23" s="194" t="n">
        <v>755</v>
      </c>
      <c r="E23" s="195" t="n">
        <v>0</v>
      </c>
      <c r="F23" s="84" t="n">
        <v>0</v>
      </c>
      <c r="G23" s="87" t="n">
        <v>0</v>
      </c>
      <c r="H23" s="195" t="n">
        <v>0</v>
      </c>
      <c r="I23" s="84" t="n">
        <v>0</v>
      </c>
      <c r="J23" s="176" t="n">
        <v>0</v>
      </c>
      <c r="K23" s="195" t="n">
        <v>107</v>
      </c>
      <c r="L23" s="84" t="n">
        <v>93</v>
      </c>
      <c r="M23" s="174" t="n">
        <v>200</v>
      </c>
    </row>
    <row r="24" customFormat="false" ht="10.5" hidden="false" customHeight="true" outlineLevel="0" collapsed="false">
      <c r="A24" s="46" t="s">
        <v>30</v>
      </c>
      <c r="B24" s="196" t="n">
        <v>14088</v>
      </c>
      <c r="C24" s="91" t="n">
        <v>13830</v>
      </c>
      <c r="D24" s="197" t="n">
        <v>27918</v>
      </c>
      <c r="E24" s="198" t="n">
        <v>184</v>
      </c>
      <c r="F24" s="91" t="n">
        <v>201</v>
      </c>
      <c r="G24" s="94" t="n">
        <v>385</v>
      </c>
      <c r="H24" s="198" t="n">
        <v>6</v>
      </c>
      <c r="I24" s="91" t="n">
        <v>5</v>
      </c>
      <c r="J24" s="90" t="n">
        <v>11</v>
      </c>
      <c r="K24" s="198" t="n">
        <v>6610</v>
      </c>
      <c r="L24" s="91" t="n">
        <v>5847</v>
      </c>
      <c r="M24" s="175" t="n">
        <v>12457</v>
      </c>
    </row>
    <row r="25" customFormat="false" ht="10.5" hidden="false" customHeight="true" outlineLevel="0" collapsed="false">
      <c r="A25" s="40" t="s">
        <v>40</v>
      </c>
      <c r="B25" s="193"/>
      <c r="C25" s="84"/>
      <c r="D25" s="194"/>
      <c r="E25" s="195"/>
      <c r="F25" s="84"/>
      <c r="G25" s="87"/>
      <c r="H25" s="195"/>
      <c r="I25" s="84"/>
      <c r="J25" s="176"/>
      <c r="K25" s="195"/>
      <c r="L25" s="84"/>
      <c r="M25" s="174"/>
    </row>
    <row r="26" customFormat="false" ht="10.5" hidden="false" customHeight="true" outlineLevel="0" collapsed="false">
      <c r="A26" s="46" t="s">
        <v>34</v>
      </c>
      <c r="B26" s="193" t="n">
        <v>6826</v>
      </c>
      <c r="C26" s="84" t="n">
        <v>6858</v>
      </c>
      <c r="D26" s="194" t="n">
        <v>13684</v>
      </c>
      <c r="E26" s="195" t="n">
        <v>69</v>
      </c>
      <c r="F26" s="84" t="n">
        <v>66</v>
      </c>
      <c r="G26" s="87" t="n">
        <v>135</v>
      </c>
      <c r="H26" s="195" t="n">
        <v>0</v>
      </c>
      <c r="I26" s="84" t="n">
        <v>0</v>
      </c>
      <c r="J26" s="176" t="n">
        <v>0</v>
      </c>
      <c r="K26" s="195" t="n">
        <v>3140</v>
      </c>
      <c r="L26" s="84" t="n">
        <v>2789</v>
      </c>
      <c r="M26" s="174" t="n">
        <v>5929</v>
      </c>
    </row>
    <row r="27" customFormat="false" ht="10.5" hidden="false" customHeight="true" outlineLevel="0" collapsed="false">
      <c r="A27" s="46" t="s">
        <v>35</v>
      </c>
      <c r="B27" s="193" t="n">
        <v>1979</v>
      </c>
      <c r="C27" s="84" t="n">
        <v>1752</v>
      </c>
      <c r="D27" s="194" t="n">
        <v>3731</v>
      </c>
      <c r="E27" s="195" t="n">
        <v>9</v>
      </c>
      <c r="F27" s="84" t="n">
        <v>7</v>
      </c>
      <c r="G27" s="87" t="n">
        <v>16</v>
      </c>
      <c r="H27" s="195" t="n">
        <v>0</v>
      </c>
      <c r="I27" s="84" t="n">
        <v>0</v>
      </c>
      <c r="J27" s="176" t="n">
        <v>0</v>
      </c>
      <c r="K27" s="195" t="n">
        <v>115</v>
      </c>
      <c r="L27" s="84" t="n">
        <v>115</v>
      </c>
      <c r="M27" s="174" t="n">
        <v>230</v>
      </c>
    </row>
    <row r="28" customFormat="false" ht="10.5" hidden="false" customHeight="true" outlineLevel="0" collapsed="false">
      <c r="A28" s="46" t="s">
        <v>36</v>
      </c>
      <c r="B28" s="193" t="n">
        <v>107</v>
      </c>
      <c r="C28" s="84" t="n">
        <v>111</v>
      </c>
      <c r="D28" s="194" t="n">
        <v>218</v>
      </c>
      <c r="E28" s="195" t="n">
        <v>0</v>
      </c>
      <c r="F28" s="84" t="n">
        <v>0</v>
      </c>
      <c r="G28" s="87" t="n">
        <v>0</v>
      </c>
      <c r="H28" s="195" t="n">
        <v>0</v>
      </c>
      <c r="I28" s="84" t="n">
        <v>0</v>
      </c>
      <c r="J28" s="176" t="n">
        <v>0</v>
      </c>
      <c r="K28" s="195" t="n">
        <v>0</v>
      </c>
      <c r="L28" s="84" t="n">
        <v>0</v>
      </c>
      <c r="M28" s="174" t="n">
        <v>0</v>
      </c>
    </row>
    <row r="29" customFormat="false" ht="10.5" hidden="false" customHeight="true" outlineLevel="0" collapsed="false">
      <c r="A29" s="46" t="s">
        <v>30</v>
      </c>
      <c r="B29" s="196" t="n">
        <v>8912</v>
      </c>
      <c r="C29" s="91" t="n">
        <v>8721</v>
      </c>
      <c r="D29" s="197" t="n">
        <v>17633</v>
      </c>
      <c r="E29" s="198" t="n">
        <v>78</v>
      </c>
      <c r="F29" s="91" t="n">
        <v>73</v>
      </c>
      <c r="G29" s="94" t="n">
        <v>151</v>
      </c>
      <c r="H29" s="198" t="n">
        <v>0</v>
      </c>
      <c r="I29" s="91" t="n">
        <v>0</v>
      </c>
      <c r="J29" s="90" t="n">
        <v>0</v>
      </c>
      <c r="K29" s="198" t="n">
        <v>3255</v>
      </c>
      <c r="L29" s="91" t="n">
        <v>2904</v>
      </c>
      <c r="M29" s="175" t="n">
        <v>6159</v>
      </c>
    </row>
    <row r="30" customFormat="false" ht="10.5" hidden="false" customHeight="true" outlineLevel="0" collapsed="false">
      <c r="A30" s="40" t="s">
        <v>41</v>
      </c>
      <c r="B30" s="193"/>
      <c r="C30" s="84"/>
      <c r="D30" s="194"/>
      <c r="E30" s="195"/>
      <c r="F30" s="84"/>
      <c r="G30" s="87"/>
      <c r="H30" s="195"/>
      <c r="I30" s="84"/>
      <c r="J30" s="176"/>
      <c r="K30" s="195"/>
      <c r="L30" s="84"/>
      <c r="M30" s="174"/>
    </row>
    <row r="31" customFormat="false" ht="10.5" hidden="false" customHeight="true" outlineLevel="0" collapsed="false">
      <c r="A31" s="46" t="s">
        <v>34</v>
      </c>
      <c r="B31" s="193" t="n">
        <v>7767</v>
      </c>
      <c r="C31" s="84" t="n">
        <v>7576</v>
      </c>
      <c r="D31" s="194" t="n">
        <v>15343</v>
      </c>
      <c r="E31" s="195" t="n">
        <v>318</v>
      </c>
      <c r="F31" s="84" t="n">
        <v>254</v>
      </c>
      <c r="G31" s="87" t="n">
        <v>572</v>
      </c>
      <c r="H31" s="195" t="n">
        <v>0</v>
      </c>
      <c r="I31" s="84" t="n">
        <v>0</v>
      </c>
      <c r="J31" s="176" t="n">
        <v>0</v>
      </c>
      <c r="K31" s="195" t="n">
        <v>2707</v>
      </c>
      <c r="L31" s="84" t="n">
        <v>2550</v>
      </c>
      <c r="M31" s="174" t="n">
        <v>5257</v>
      </c>
    </row>
    <row r="32" customFormat="false" ht="10.5" hidden="false" customHeight="true" outlineLevel="0" collapsed="false">
      <c r="A32" s="46" t="s">
        <v>35</v>
      </c>
      <c r="B32" s="193" t="n">
        <v>3097</v>
      </c>
      <c r="C32" s="84" t="n">
        <v>2848</v>
      </c>
      <c r="D32" s="194" t="n">
        <v>5945</v>
      </c>
      <c r="E32" s="195" t="n">
        <v>0</v>
      </c>
      <c r="F32" s="84" t="n">
        <v>0</v>
      </c>
      <c r="G32" s="87" t="n">
        <v>0</v>
      </c>
      <c r="H32" s="195" t="n">
        <v>0</v>
      </c>
      <c r="I32" s="84" t="n">
        <v>0</v>
      </c>
      <c r="J32" s="176" t="n">
        <v>0</v>
      </c>
      <c r="K32" s="195" t="n">
        <v>384</v>
      </c>
      <c r="L32" s="84" t="n">
        <v>306</v>
      </c>
      <c r="M32" s="174" t="n">
        <v>690</v>
      </c>
    </row>
    <row r="33" customFormat="false" ht="10.5" hidden="false" customHeight="true" outlineLevel="0" collapsed="false">
      <c r="A33" s="46" t="s">
        <v>36</v>
      </c>
      <c r="B33" s="193" t="n">
        <v>154</v>
      </c>
      <c r="C33" s="84" t="n">
        <v>120</v>
      </c>
      <c r="D33" s="194" t="n">
        <v>274</v>
      </c>
      <c r="E33" s="195" t="n">
        <v>0</v>
      </c>
      <c r="F33" s="84" t="n">
        <v>0</v>
      </c>
      <c r="G33" s="87" t="n">
        <v>0</v>
      </c>
      <c r="H33" s="195" t="n">
        <v>0</v>
      </c>
      <c r="I33" s="84" t="n">
        <v>0</v>
      </c>
      <c r="J33" s="176" t="n">
        <v>0</v>
      </c>
      <c r="K33" s="195" t="n">
        <v>0</v>
      </c>
      <c r="L33" s="84" t="n">
        <v>0</v>
      </c>
      <c r="M33" s="174" t="n">
        <v>0</v>
      </c>
    </row>
    <row r="34" customFormat="false" ht="10.5" hidden="false" customHeight="true" outlineLevel="0" collapsed="false">
      <c r="A34" s="46" t="s">
        <v>30</v>
      </c>
      <c r="B34" s="196" t="n">
        <v>11018</v>
      </c>
      <c r="C34" s="91" t="n">
        <v>10544</v>
      </c>
      <c r="D34" s="197" t="n">
        <v>21562</v>
      </c>
      <c r="E34" s="198" t="n">
        <v>318</v>
      </c>
      <c r="F34" s="91" t="n">
        <v>254</v>
      </c>
      <c r="G34" s="94" t="n">
        <v>572</v>
      </c>
      <c r="H34" s="198" t="n">
        <v>0</v>
      </c>
      <c r="I34" s="91" t="n">
        <v>0</v>
      </c>
      <c r="J34" s="90" t="n">
        <v>0</v>
      </c>
      <c r="K34" s="198" t="n">
        <v>3091</v>
      </c>
      <c r="L34" s="91" t="n">
        <v>2856</v>
      </c>
      <c r="M34" s="175" t="n">
        <v>5947</v>
      </c>
    </row>
    <row r="35" customFormat="false" ht="10.5" hidden="false" customHeight="true" outlineLevel="0" collapsed="false">
      <c r="A35" s="40" t="s">
        <v>42</v>
      </c>
      <c r="B35" s="193"/>
      <c r="C35" s="84"/>
      <c r="D35" s="194"/>
      <c r="E35" s="195"/>
      <c r="F35" s="84"/>
      <c r="G35" s="87"/>
      <c r="H35" s="195"/>
      <c r="I35" s="84"/>
      <c r="J35" s="176"/>
      <c r="K35" s="195"/>
      <c r="L35" s="84"/>
      <c r="M35" s="174"/>
    </row>
    <row r="36" customFormat="false" ht="10.5" hidden="false" customHeight="true" outlineLevel="0" collapsed="false">
      <c r="A36" s="46" t="s">
        <v>34</v>
      </c>
      <c r="B36" s="193" t="n">
        <v>14810</v>
      </c>
      <c r="C36" s="84" t="n">
        <v>14486</v>
      </c>
      <c r="D36" s="194" t="n">
        <v>29296</v>
      </c>
      <c r="E36" s="195" t="n">
        <v>257</v>
      </c>
      <c r="F36" s="84" t="n">
        <v>255</v>
      </c>
      <c r="G36" s="87" t="n">
        <v>512</v>
      </c>
      <c r="H36" s="195" t="n">
        <v>0</v>
      </c>
      <c r="I36" s="84" t="n">
        <v>0</v>
      </c>
      <c r="J36" s="176" t="n">
        <v>0</v>
      </c>
      <c r="K36" s="195" t="n">
        <v>12820</v>
      </c>
      <c r="L36" s="84" t="n">
        <v>11714</v>
      </c>
      <c r="M36" s="174" t="n">
        <v>24534</v>
      </c>
    </row>
    <row r="37" customFormat="false" ht="10.5" hidden="false" customHeight="true" outlineLevel="0" collapsed="false">
      <c r="A37" s="46" t="s">
        <v>35</v>
      </c>
      <c r="B37" s="193" t="n">
        <v>6896</v>
      </c>
      <c r="C37" s="84" t="n">
        <v>6821</v>
      </c>
      <c r="D37" s="194" t="n">
        <v>13717</v>
      </c>
      <c r="E37" s="195" t="n">
        <v>0</v>
      </c>
      <c r="F37" s="84" t="n">
        <v>0</v>
      </c>
      <c r="G37" s="87" t="n">
        <v>0</v>
      </c>
      <c r="H37" s="195" t="n">
        <v>0</v>
      </c>
      <c r="I37" s="84" t="n">
        <v>0</v>
      </c>
      <c r="J37" s="176" t="n">
        <v>0</v>
      </c>
      <c r="K37" s="195" t="n">
        <v>1080</v>
      </c>
      <c r="L37" s="84" t="n">
        <v>949</v>
      </c>
      <c r="M37" s="174" t="n">
        <v>2029</v>
      </c>
    </row>
    <row r="38" customFormat="false" ht="10.5" hidden="false" customHeight="true" outlineLevel="0" collapsed="false">
      <c r="A38" s="46" t="s">
        <v>36</v>
      </c>
      <c r="B38" s="193" t="n">
        <v>803</v>
      </c>
      <c r="C38" s="84" t="n">
        <v>848</v>
      </c>
      <c r="D38" s="194" t="n">
        <v>1651</v>
      </c>
      <c r="E38" s="195" t="n">
        <v>0</v>
      </c>
      <c r="F38" s="84" t="n">
        <v>0</v>
      </c>
      <c r="G38" s="87" t="n">
        <v>0</v>
      </c>
      <c r="H38" s="195" t="n">
        <v>0</v>
      </c>
      <c r="I38" s="84" t="n">
        <v>0</v>
      </c>
      <c r="J38" s="176" t="n">
        <v>0</v>
      </c>
      <c r="K38" s="195" t="n">
        <v>492</v>
      </c>
      <c r="L38" s="84" t="n">
        <v>431</v>
      </c>
      <c r="M38" s="174" t="n">
        <v>923</v>
      </c>
    </row>
    <row r="39" customFormat="false" ht="10.5" hidden="false" customHeight="true" outlineLevel="0" collapsed="false">
      <c r="A39" s="46" t="s">
        <v>30</v>
      </c>
      <c r="B39" s="196" t="n">
        <v>22509</v>
      </c>
      <c r="C39" s="91" t="n">
        <v>22155</v>
      </c>
      <c r="D39" s="197" t="n">
        <v>44664</v>
      </c>
      <c r="E39" s="198" t="n">
        <v>257</v>
      </c>
      <c r="F39" s="91" t="n">
        <v>255</v>
      </c>
      <c r="G39" s="94" t="n">
        <v>512</v>
      </c>
      <c r="H39" s="198" t="n">
        <v>0</v>
      </c>
      <c r="I39" s="91" t="n">
        <v>0</v>
      </c>
      <c r="J39" s="90" t="n">
        <v>0</v>
      </c>
      <c r="K39" s="198" t="n">
        <v>14392</v>
      </c>
      <c r="L39" s="91" t="n">
        <v>13094</v>
      </c>
      <c r="M39" s="175" t="n">
        <v>27486</v>
      </c>
    </row>
    <row r="40" customFormat="false" ht="10.5" hidden="false" customHeight="true" outlineLevel="0" collapsed="false">
      <c r="A40" s="40" t="s">
        <v>43</v>
      </c>
      <c r="B40" s="193"/>
      <c r="C40" s="84"/>
      <c r="D40" s="194"/>
      <c r="E40" s="195"/>
      <c r="F40" s="84"/>
      <c r="G40" s="87"/>
      <c r="H40" s="195"/>
      <c r="I40" s="84"/>
      <c r="J40" s="176"/>
      <c r="K40" s="195"/>
      <c r="L40" s="84"/>
      <c r="M40" s="174"/>
    </row>
    <row r="41" customFormat="false" ht="10.5" hidden="false" customHeight="true" outlineLevel="0" collapsed="false">
      <c r="A41" s="46" t="s">
        <v>34</v>
      </c>
      <c r="B41" s="193" t="n">
        <v>23283</v>
      </c>
      <c r="C41" s="84" t="n">
        <v>22946</v>
      </c>
      <c r="D41" s="194" t="n">
        <v>46229</v>
      </c>
      <c r="E41" s="195" t="n">
        <v>314</v>
      </c>
      <c r="F41" s="84" t="n">
        <v>310</v>
      </c>
      <c r="G41" s="87" t="n">
        <v>624</v>
      </c>
      <c r="H41" s="195" t="n">
        <v>0</v>
      </c>
      <c r="I41" s="84" t="n">
        <v>0</v>
      </c>
      <c r="J41" s="176" t="n">
        <v>0</v>
      </c>
      <c r="K41" s="195" t="n">
        <v>12272</v>
      </c>
      <c r="L41" s="84" t="n">
        <v>10532</v>
      </c>
      <c r="M41" s="174" t="n">
        <v>22804</v>
      </c>
    </row>
    <row r="42" customFormat="false" ht="10.5" hidden="false" customHeight="true" outlineLevel="0" collapsed="false">
      <c r="A42" s="46" t="s">
        <v>35</v>
      </c>
      <c r="B42" s="193" t="n">
        <v>9002</v>
      </c>
      <c r="C42" s="84" t="n">
        <v>9024</v>
      </c>
      <c r="D42" s="194" t="n">
        <v>18026</v>
      </c>
      <c r="E42" s="195" t="n">
        <v>0</v>
      </c>
      <c r="F42" s="84" t="n">
        <v>0</v>
      </c>
      <c r="G42" s="87" t="n">
        <v>0</v>
      </c>
      <c r="H42" s="195" t="n">
        <v>0</v>
      </c>
      <c r="I42" s="84" t="n">
        <v>0</v>
      </c>
      <c r="J42" s="176" t="n">
        <v>0</v>
      </c>
      <c r="K42" s="195" t="n">
        <v>1071</v>
      </c>
      <c r="L42" s="84" t="n">
        <v>1023</v>
      </c>
      <c r="M42" s="174" t="n">
        <v>2094</v>
      </c>
    </row>
    <row r="43" customFormat="false" ht="10.5" hidden="false" customHeight="true" outlineLevel="0" collapsed="false">
      <c r="A43" s="46" t="s">
        <v>36</v>
      </c>
      <c r="B43" s="193" t="n">
        <v>1026</v>
      </c>
      <c r="C43" s="84" t="n">
        <v>994</v>
      </c>
      <c r="D43" s="194" t="n">
        <v>2020</v>
      </c>
      <c r="E43" s="195" t="n">
        <v>0</v>
      </c>
      <c r="F43" s="84" t="n">
        <v>0</v>
      </c>
      <c r="G43" s="87" t="n">
        <v>0</v>
      </c>
      <c r="H43" s="195" t="n">
        <v>0</v>
      </c>
      <c r="I43" s="84" t="n">
        <v>0</v>
      </c>
      <c r="J43" s="176" t="n">
        <v>0</v>
      </c>
      <c r="K43" s="195" t="n">
        <v>425</v>
      </c>
      <c r="L43" s="84" t="n">
        <v>360</v>
      </c>
      <c r="M43" s="174" t="n">
        <v>785</v>
      </c>
    </row>
    <row r="44" customFormat="false" ht="10.5" hidden="false" customHeight="true" outlineLevel="0" collapsed="false">
      <c r="A44" s="46" t="s">
        <v>30</v>
      </c>
      <c r="B44" s="196" t="n">
        <v>33311</v>
      </c>
      <c r="C44" s="91" t="n">
        <v>32964</v>
      </c>
      <c r="D44" s="197" t="n">
        <v>66275</v>
      </c>
      <c r="E44" s="198" t="n">
        <v>314</v>
      </c>
      <c r="F44" s="91" t="n">
        <v>310</v>
      </c>
      <c r="G44" s="94" t="n">
        <v>624</v>
      </c>
      <c r="H44" s="198" t="n">
        <v>0</v>
      </c>
      <c r="I44" s="91" t="n">
        <v>0</v>
      </c>
      <c r="J44" s="90" t="n">
        <v>0</v>
      </c>
      <c r="K44" s="198" t="n">
        <v>13768</v>
      </c>
      <c r="L44" s="91" t="n">
        <v>11915</v>
      </c>
      <c r="M44" s="175" t="n">
        <v>25683</v>
      </c>
    </row>
    <row r="45" customFormat="false" ht="10.5" hidden="false" customHeight="true" outlineLevel="0" collapsed="false">
      <c r="A45" s="40" t="s">
        <v>44</v>
      </c>
      <c r="B45" s="193"/>
      <c r="C45" s="84"/>
      <c r="D45" s="194"/>
      <c r="E45" s="195"/>
      <c r="F45" s="84"/>
      <c r="G45" s="87"/>
      <c r="H45" s="195"/>
      <c r="I45" s="84"/>
      <c r="J45" s="176"/>
      <c r="K45" s="195"/>
      <c r="L45" s="84"/>
      <c r="M45" s="174"/>
    </row>
    <row r="46" customFormat="false" ht="10.5" hidden="false" customHeight="true" outlineLevel="0" collapsed="false">
      <c r="A46" s="46" t="s">
        <v>34</v>
      </c>
      <c r="B46" s="97" t="n">
        <v>92104</v>
      </c>
      <c r="C46" s="98" t="n">
        <v>90244</v>
      </c>
      <c r="D46" s="194" t="n">
        <v>182348</v>
      </c>
      <c r="E46" s="99" t="n">
        <v>1461</v>
      </c>
      <c r="F46" s="98" t="n">
        <v>1423</v>
      </c>
      <c r="G46" s="87" t="n">
        <v>2884</v>
      </c>
      <c r="H46" s="99" t="n">
        <v>66</v>
      </c>
      <c r="I46" s="98" t="n">
        <v>44</v>
      </c>
      <c r="J46" s="176" t="n">
        <v>110</v>
      </c>
      <c r="K46" s="99" t="n">
        <v>56217</v>
      </c>
      <c r="L46" s="98" t="n">
        <v>49942</v>
      </c>
      <c r="M46" s="174" t="n">
        <v>106159</v>
      </c>
    </row>
    <row r="47" customFormat="false" ht="10.5" hidden="false" customHeight="true" outlineLevel="0" collapsed="false">
      <c r="A47" s="46" t="s">
        <v>35</v>
      </c>
      <c r="B47" s="97" t="n">
        <v>38092</v>
      </c>
      <c r="C47" s="98" t="n">
        <v>37498</v>
      </c>
      <c r="D47" s="194" t="n">
        <v>75590</v>
      </c>
      <c r="E47" s="99" t="n">
        <v>9</v>
      </c>
      <c r="F47" s="98" t="n">
        <v>8</v>
      </c>
      <c r="G47" s="87" t="n">
        <v>17</v>
      </c>
      <c r="H47" s="99" t="n">
        <v>0</v>
      </c>
      <c r="I47" s="98" t="n">
        <v>0</v>
      </c>
      <c r="J47" s="176" t="n">
        <v>0</v>
      </c>
      <c r="K47" s="99" t="n">
        <v>4038</v>
      </c>
      <c r="L47" s="98" t="n">
        <v>3605</v>
      </c>
      <c r="M47" s="174" t="n">
        <v>7643</v>
      </c>
    </row>
    <row r="48" customFormat="false" ht="10.15" hidden="false" customHeight="true" outlineLevel="0" collapsed="false">
      <c r="A48" s="46" t="s">
        <v>36</v>
      </c>
      <c r="B48" s="97" t="n">
        <v>3455</v>
      </c>
      <c r="C48" s="98" t="n">
        <v>3321</v>
      </c>
      <c r="D48" s="194" t="n">
        <v>6776</v>
      </c>
      <c r="E48" s="99" t="n">
        <v>0</v>
      </c>
      <c r="F48" s="98" t="n">
        <v>0</v>
      </c>
      <c r="G48" s="87" t="n">
        <v>0</v>
      </c>
      <c r="H48" s="99" t="n">
        <v>0</v>
      </c>
      <c r="I48" s="98" t="n">
        <v>0</v>
      </c>
      <c r="J48" s="176" t="n">
        <v>0</v>
      </c>
      <c r="K48" s="99" t="n">
        <v>1542</v>
      </c>
      <c r="L48" s="98" t="n">
        <v>1387</v>
      </c>
      <c r="M48" s="174" t="n">
        <v>2929</v>
      </c>
    </row>
    <row r="49" customFormat="false" ht="10.9" hidden="false" customHeight="true" outlineLevel="0" collapsed="false">
      <c r="A49" s="46" t="s">
        <v>30</v>
      </c>
      <c r="B49" s="199" t="n">
        <v>133651</v>
      </c>
      <c r="C49" s="101" t="n">
        <v>131063</v>
      </c>
      <c r="D49" s="200" t="n">
        <v>264714</v>
      </c>
      <c r="E49" s="201" t="n">
        <v>1470</v>
      </c>
      <c r="F49" s="101" t="n">
        <v>1431</v>
      </c>
      <c r="G49" s="102" t="n">
        <v>2901</v>
      </c>
      <c r="H49" s="201" t="n">
        <v>66</v>
      </c>
      <c r="I49" s="101" t="n">
        <v>44</v>
      </c>
      <c r="J49" s="100" t="n">
        <v>110</v>
      </c>
      <c r="K49" s="201" t="n">
        <v>61797</v>
      </c>
      <c r="L49" s="101" t="n">
        <v>54934</v>
      </c>
      <c r="M49" s="181" t="n">
        <v>116731</v>
      </c>
    </row>
    <row r="50" customFormat="false" ht="10.15" hidden="false" customHeight="true" outlineLevel="0" collapsed="false"/>
    <row r="51" customFormat="false" ht="12.75" hidden="false" customHeight="false" outlineLevel="0" collapsed="false">
      <c r="A51" s="69" t="s">
        <v>45</v>
      </c>
    </row>
    <row r="52" customFormat="false" ht="10.15" hidden="false" customHeight="true" outlineLevel="0" collapsed="false"/>
  </sheetData>
  <mergeCells count="6">
    <mergeCell ref="A1:M1"/>
    <mergeCell ref="A3:A4"/>
    <mergeCell ref="B3:D3"/>
    <mergeCell ref="E3:G3"/>
    <mergeCell ref="H3:J3"/>
    <mergeCell ref="K3:M3"/>
  </mergeCells>
  <hyperlinks>
    <hyperlink ref="A2" location="Índice!A1" display="Volver al Índice"/>
  </hyperlinks>
  <printOptions headings="false" gridLines="false" gridLinesSet="true" horizontalCentered="false" verticalCentered="false"/>
  <pageMargins left="0.7875" right="0.236111111111111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" width="15.7"/>
    <col collapsed="false" customWidth="true" hidden="false" outlineLevel="0" max="12" min="2" style="11" width="27.14"/>
    <col collapsed="false" customWidth="true" hidden="false" outlineLevel="0" max="13" min="13" style="11" width="15.13"/>
    <col collapsed="false" customWidth="true" hidden="false" outlineLevel="0" max="18" min="14" style="11" width="15.7"/>
    <col collapsed="false" customWidth="false" hidden="false" outlineLevel="0" max="257" min="19" style="11" width="11.42"/>
  </cols>
  <sheetData>
    <row r="1" customFormat="false" ht="15" hidden="false" customHeight="false" outlineLevel="0" collapsed="false">
      <c r="N1" s="12"/>
      <c r="O1" s="12"/>
      <c r="P1" s="12"/>
      <c r="Q1" s="12"/>
      <c r="R1" s="12"/>
    </row>
    <row r="2" customFormat="false" ht="15" hidden="false" customHeight="false" outlineLevel="0" collapsed="false">
      <c r="N2" s="12"/>
      <c r="O2" s="12"/>
      <c r="P2" s="12"/>
      <c r="Q2" s="12"/>
      <c r="R2" s="12"/>
    </row>
    <row r="3" customFormat="false" ht="15" hidden="false" customHeight="false" outlineLevel="0" collapsed="false">
      <c r="N3" s="12"/>
      <c r="O3" s="12"/>
      <c r="P3" s="12"/>
      <c r="Q3" s="12"/>
      <c r="R3" s="12"/>
    </row>
    <row r="4" customFormat="false" ht="15" hidden="false" customHeight="false" outlineLevel="0" collapsed="false">
      <c r="N4" s="12"/>
      <c r="O4" s="12"/>
      <c r="P4" s="12"/>
      <c r="Q4" s="12"/>
      <c r="R4" s="12"/>
    </row>
    <row r="5" customFormat="false" ht="15" hidden="false" customHeight="false" outlineLevel="0" collapsed="false">
      <c r="N5" s="12"/>
      <c r="O5" s="12"/>
      <c r="P5" s="12"/>
      <c r="Q5" s="12"/>
      <c r="R5" s="12"/>
    </row>
    <row r="6" customFormat="false" ht="15" hidden="false" customHeight="false" outlineLevel="0" collapsed="false">
      <c r="N6" s="12"/>
      <c r="O6" s="12"/>
      <c r="P6" s="12"/>
      <c r="Q6" s="12"/>
      <c r="R6" s="12"/>
    </row>
    <row r="7" customFormat="false" ht="15" hidden="false" customHeight="false" outlineLevel="0" collapsed="false">
      <c r="N7" s="12"/>
      <c r="O7" s="12"/>
      <c r="P7" s="12"/>
      <c r="Q7" s="12"/>
      <c r="R7" s="12"/>
    </row>
    <row r="8" customFormat="fals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  <c r="O8" s="14"/>
      <c r="P8" s="14"/>
      <c r="Q8" s="14"/>
      <c r="R8" s="14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4"/>
      <c r="P9" s="14"/>
      <c r="Q9" s="14"/>
      <c r="R9" s="14"/>
    </row>
    <row r="10" customFormat="false" ht="60" hidden="false" customHeight="true" outlineLevel="0" collapsed="false">
      <c r="A10" s="13"/>
      <c r="B10" s="13" t="s">
        <v>5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/>
      <c r="O10" s="14"/>
      <c r="P10" s="14"/>
      <c r="Q10" s="14"/>
      <c r="R10" s="14"/>
    </row>
    <row r="11" customFormat="false" ht="60" hidden="false" customHeight="true" outlineLevel="0" collapsed="false">
      <c r="A11" s="13"/>
      <c r="B11" s="13" t="s">
        <v>6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6"/>
      <c r="O12" s="16"/>
      <c r="P12" s="16"/>
      <c r="Q12" s="16"/>
      <c r="R12" s="16"/>
    </row>
    <row r="13" customFormat="false" ht="1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6"/>
      <c r="O13" s="16"/>
      <c r="P13" s="16"/>
      <c r="Q13" s="16"/>
      <c r="R13" s="16"/>
    </row>
    <row r="14" s="19" customFormat="true" ht="45" hidden="false" customHeight="true" outlineLevel="0" collapsed="false">
      <c r="A14" s="13"/>
      <c r="B14" s="18" t="s">
        <v>1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1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6"/>
      <c r="O15" s="16"/>
      <c r="P15" s="16"/>
      <c r="Q15" s="16"/>
      <c r="R15" s="16"/>
    </row>
    <row r="16" customFormat="false" ht="15" hidden="false" customHeight="false" outlineLevel="0" collapsed="false">
      <c r="N16" s="12"/>
      <c r="O16" s="12"/>
      <c r="P16" s="12"/>
      <c r="Q16" s="12"/>
      <c r="R16" s="12"/>
    </row>
    <row r="17" customFormat="false" ht="15" hidden="false" customHeight="false" outlineLevel="0" collapsed="false">
      <c r="N17" s="12"/>
      <c r="O17" s="12"/>
      <c r="P17" s="12"/>
      <c r="Q17" s="12"/>
      <c r="R17" s="12"/>
    </row>
    <row r="18" customFormat="false" ht="60" hidden="false" customHeight="true" outlineLevel="0" collapsed="false">
      <c r="B18" s="20"/>
      <c r="N18" s="12"/>
      <c r="O18" s="12"/>
      <c r="P18" s="12"/>
      <c r="Q18" s="12"/>
      <c r="R18" s="12"/>
    </row>
    <row r="19" customFormat="false" ht="60" hidden="false" customHeight="true" outlineLevel="0" collapsed="false">
      <c r="B19" s="20" t="s">
        <v>7</v>
      </c>
      <c r="N19" s="12"/>
      <c r="O19" s="12"/>
      <c r="P19" s="12"/>
      <c r="Q19" s="12"/>
      <c r="R19" s="12"/>
    </row>
    <row r="20" customFormat="false" ht="1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6"/>
      <c r="O20" s="16"/>
      <c r="P20" s="16"/>
      <c r="Q20" s="16"/>
      <c r="R20" s="16"/>
    </row>
    <row r="21" s="11" customFormat="true" ht="15" hidden="false" customHeight="true" outlineLevel="0" collapsed="false">
      <c r="B21" s="21"/>
      <c r="N21" s="12"/>
      <c r="O21" s="12"/>
      <c r="P21" s="12"/>
      <c r="Q21" s="12"/>
      <c r="R21" s="12"/>
    </row>
    <row r="22" customFormat="false" ht="39.95" hidden="false" customHeight="true" outlineLevel="0" collapsed="false">
      <c r="B22" s="22" t="s">
        <v>8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3"/>
      <c r="O22" s="23"/>
      <c r="P22" s="23"/>
      <c r="Q22" s="23"/>
      <c r="R22" s="23"/>
    </row>
    <row r="23" customFormat="false" ht="15" hidden="false" customHeight="true" outlineLevel="0" collapsed="false"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</row>
    <row r="24" customFormat="false" ht="39.95" hidden="false" customHeight="true" outlineLevel="0" collapsed="false">
      <c r="A24" s="25"/>
      <c r="B24" s="26" t="s">
        <v>9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7"/>
      <c r="O24" s="27"/>
      <c r="P24" s="27"/>
      <c r="Q24" s="27"/>
      <c r="R24" s="27"/>
    </row>
    <row r="25" customFormat="false" ht="39.95" hidden="false" customHeight="true" outlineLevel="0" collapsed="false">
      <c r="A25" s="25"/>
      <c r="B25" s="26" t="s">
        <v>10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7"/>
      <c r="O25" s="27"/>
      <c r="P25" s="27"/>
      <c r="Q25" s="27"/>
      <c r="R25" s="27"/>
    </row>
    <row r="26" customFormat="false" ht="39.95" hidden="false" customHeight="true" outlineLevel="0" collapsed="false">
      <c r="A26" s="25"/>
      <c r="B26" s="26" t="s">
        <v>11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7"/>
      <c r="O26" s="27"/>
      <c r="P26" s="27"/>
      <c r="Q26" s="27"/>
      <c r="R26" s="27"/>
    </row>
    <row r="27" customFormat="false" ht="39.95" hidden="false" customHeight="true" outlineLevel="0" collapsed="false">
      <c r="A27" s="25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9"/>
      <c r="T27" s="29"/>
    </row>
    <row r="28" customFormat="false" ht="39.95" hidden="false" customHeight="true" outlineLevel="0" collapsed="false">
      <c r="A28" s="25"/>
      <c r="B28" s="22" t="s">
        <v>1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30"/>
      <c r="O28" s="30"/>
      <c r="P28" s="30"/>
      <c r="Q28" s="30"/>
      <c r="R28" s="30"/>
    </row>
    <row r="29" customFormat="false" ht="15" hidden="false" customHeight="true" outlineLevel="0" collapsed="false">
      <c r="A29" s="25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customFormat="false" ht="39.95" hidden="false" customHeight="true" outlineLevel="0" collapsed="false">
      <c r="A30" s="25"/>
      <c r="B30" s="26" t="s">
        <v>13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7"/>
      <c r="O30" s="27"/>
      <c r="P30" s="27"/>
      <c r="Q30" s="27"/>
      <c r="R30" s="27"/>
    </row>
    <row r="31" customFormat="false" ht="39.95" hidden="false" customHeight="true" outlineLevel="0" collapsed="false">
      <c r="A31" s="25"/>
      <c r="B31" s="26" t="s">
        <v>14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7"/>
      <c r="O31" s="27"/>
      <c r="P31" s="27"/>
      <c r="Q31" s="27"/>
      <c r="R31" s="27"/>
    </row>
    <row r="32" customFormat="false" ht="39.95" hidden="false" customHeight="true" outlineLevel="0" collapsed="false">
      <c r="A32" s="25"/>
      <c r="B32" s="26" t="s">
        <v>15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7"/>
      <c r="O32" s="27"/>
      <c r="P32" s="27"/>
      <c r="Q32" s="27"/>
      <c r="R32" s="27"/>
    </row>
    <row r="33" customFormat="false" ht="39.95" hidden="false" customHeight="true" outlineLevel="0" collapsed="false">
      <c r="A33" s="25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</row>
    <row r="34" customFormat="false" ht="39.95" hidden="false" customHeight="true" outlineLevel="0" collapsed="false">
      <c r="A34" s="25"/>
      <c r="B34" s="22" t="s">
        <v>16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31"/>
      <c r="O34" s="31"/>
      <c r="P34" s="31"/>
      <c r="Q34" s="31"/>
      <c r="R34" s="31"/>
    </row>
    <row r="35" customFormat="false" ht="15" hidden="false" customHeight="true" outlineLevel="0" collapsed="false">
      <c r="A35" s="25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customFormat="false" ht="39.95" hidden="false" customHeight="true" outlineLevel="0" collapsed="false">
      <c r="A36" s="25"/>
      <c r="B36" s="26" t="s">
        <v>17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7"/>
      <c r="O36" s="27"/>
      <c r="P36" s="27"/>
      <c r="Q36" s="27"/>
      <c r="R36" s="27"/>
    </row>
    <row r="37" customFormat="false" ht="39.95" hidden="false" customHeight="true" outlineLevel="0" collapsed="false">
      <c r="A37" s="25"/>
      <c r="B37" s="26" t="s">
        <v>18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7"/>
      <c r="O37" s="27"/>
      <c r="P37" s="27"/>
      <c r="Q37" s="27"/>
      <c r="R37" s="27"/>
    </row>
    <row r="38" customFormat="false" ht="39.95" hidden="false" customHeight="true" outlineLevel="0" collapsed="false">
      <c r="A38" s="25"/>
      <c r="B38" s="26" t="s">
        <v>19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7"/>
      <c r="O38" s="27"/>
      <c r="P38" s="27"/>
      <c r="Q38" s="27"/>
      <c r="R38" s="27"/>
    </row>
    <row r="39" customFormat="false" ht="39.95" hidden="false" customHeight="true" outlineLevel="0" collapsed="false">
      <c r="A39" s="25"/>
      <c r="B39" s="26" t="s">
        <v>20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7"/>
      <c r="O39" s="27"/>
      <c r="P39" s="27"/>
      <c r="Q39" s="27"/>
      <c r="R39" s="27"/>
    </row>
    <row r="40" customFormat="false" ht="39.95" hidden="false" customHeight="true" outlineLevel="0" collapsed="false">
      <c r="A40" s="25"/>
      <c r="B40" s="26" t="s">
        <v>21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7"/>
      <c r="O40" s="27"/>
      <c r="P40" s="27"/>
      <c r="Q40" s="27"/>
      <c r="R40" s="27"/>
    </row>
    <row r="41" customFormat="false" ht="39.95" hidden="false" customHeight="true" outlineLevel="0" collapsed="false">
      <c r="A41" s="25"/>
      <c r="B41" s="26" t="s">
        <v>22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7"/>
      <c r="O41" s="27"/>
      <c r="P41" s="27"/>
      <c r="Q41" s="27"/>
      <c r="R41" s="27"/>
    </row>
    <row r="42" customFormat="false" ht="39.95" hidden="false" customHeight="true" outlineLevel="0" collapsed="false">
      <c r="A42" s="25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</row>
    <row r="43" customFormat="false" ht="39.95" hidden="false" customHeight="true" outlineLevel="0" collapsed="false">
      <c r="A43" s="25"/>
      <c r="B43" s="22" t="s">
        <v>23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31"/>
      <c r="O43" s="31"/>
      <c r="P43" s="31"/>
      <c r="Q43" s="31"/>
      <c r="R43" s="31"/>
    </row>
    <row r="44" customFormat="false" ht="15" hidden="false" customHeight="true" outlineLevel="0" collapsed="false">
      <c r="A44" s="25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customFormat="false" ht="39.95" hidden="false" customHeight="true" outlineLevel="0" collapsed="false">
      <c r="A45" s="25"/>
      <c r="B45" s="26" t="s">
        <v>24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7"/>
      <c r="O45" s="27"/>
      <c r="P45" s="27"/>
      <c r="Q45" s="27"/>
      <c r="R45" s="27"/>
    </row>
    <row r="46" customFormat="false" ht="39.95" hidden="false" customHeight="tru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12"/>
      <c r="O46" s="12"/>
      <c r="P46" s="12"/>
      <c r="Q46" s="12"/>
      <c r="R46" s="12"/>
    </row>
    <row r="47" s="11" customFormat="true" ht="48.75" hidden="false" customHeight="true" outlineLevel="0" collapsed="false">
      <c r="B47" s="21"/>
    </row>
    <row r="48" customFormat="false" ht="23.25" hidden="false" customHeight="false" outlineLevel="0" collapsed="false">
      <c r="B48" s="32"/>
    </row>
    <row r="49" customFormat="false" ht="23.25" hidden="false" customHeight="false" outlineLevel="0" collapsed="false">
      <c r="B49" s="32"/>
    </row>
  </sheetData>
  <mergeCells count="18">
    <mergeCell ref="B22:M22"/>
    <mergeCell ref="B24:M24"/>
    <mergeCell ref="B25:M25"/>
    <mergeCell ref="B26:M26"/>
    <mergeCell ref="B28:M28"/>
    <mergeCell ref="B30:M30"/>
    <mergeCell ref="B31:M31"/>
    <mergeCell ref="B32:M32"/>
    <mergeCell ref="B34:M34"/>
    <mergeCell ref="B36:M36"/>
    <mergeCell ref="B37:M37"/>
    <mergeCell ref="B38:M38"/>
    <mergeCell ref="B39:M39"/>
    <mergeCell ref="B40:M40"/>
    <mergeCell ref="B41:M41"/>
    <mergeCell ref="B43:M43"/>
    <mergeCell ref="B45:M45"/>
    <mergeCell ref="B46:M46"/>
  </mergeCells>
  <hyperlinks>
    <hyperlink ref="B24" location="'Tabla I.1'!A1" display="Tabla I.1. Alumnado de Educación Secundaria Obligatoria por curso, provincia, titularidad del centro y sexo"/>
    <hyperlink ref="B25" location="'Tabla I.2'!A1" display="Tabla I.2. Alumnado de Educación Secundaria Obligatoria por edad, provincia, titulariadad del centro y sexo"/>
    <hyperlink ref="B26" location="'Tabla I.3'!A1" display="Tabla I.3. Alumnado extranjero de Educación Secundaria Obligatoria por nacionalidad agrupada por continentes, provincia, titularidad del centro y sexo"/>
    <hyperlink ref="B30" location="'Tabla II.1'!A1" display="Tabla II.1. Alumnado de Educación Secundaria Obligatoria que cursa INGLÉS como primer idioma extranjero, por curso, provincia, titularidad del centro y sexo"/>
    <hyperlink ref="B31" location="'Tabla II.2'!A1" display="Tabla II.2. Alumnado de Educación Secundaria Obligatoria que cursa FRANCÉS como primer idioma extranjero, por curso, provincia, titularidad del centro y sexo"/>
    <hyperlink ref="B32" location="'Tabla II.3'!A1" display="Tabla II.3. Alumnado de Educación Secundaria Obligatoria que cursa ALEMÁN como primer idioma extranjero, por curso, provincia, titularidad del centro y sexo"/>
    <hyperlink ref="B36" location="'Tabla III.1'!A1" display="Tabla III.1. Alumnado de Educación Secundaria Obligatoria que cursa INGLÉS como segundo idioma extranjero, por curso, provincia, titularidad del centro y sexo"/>
    <hyperlink ref="B37" location="'Tabla III.2'!A1" display="Tabla III.2. Alumnado de Educación Secundaria Obligatoria que cursa FRANCÉS como segundo idioma extranjero, por curso, provincia, titularidad del centro y sexo"/>
    <hyperlink ref="B38" location="'Tabla III.3'!A1" display="Tabla III.3. Alumnado de Educación Secundaria Obligatoria que cursa ALEMÁN como segundo idioma extranjero, por curso, provincia, titularidad del centro y sexo"/>
    <hyperlink ref="B39" location="'Tabla III.4'!A1" display="Tabla III.4. Alumnado de Educación Secundaria Obligatoria que cursa ITALIANO como segundo idioma extranjero, por curso, provincia, titularidad del centro y sexo"/>
    <hyperlink ref="B40" location="'Tabla III.5'!A1" display="Tabla III.5. Alumnado de Educación Secundaria Obligatoria que cursa ÁRABE como segundo idioma extranjero, por curso, provincia, titularidad del centro y sexo"/>
    <hyperlink ref="B41" location="'Tabla III.6'!A1" display="Tabla III.6. Alumnado de Educación Secundaria Obligatoria que cursa PORTUGUÉS como segundo idioma extranjero, por curso, provincia, titularidad del centro y sexo"/>
    <hyperlink ref="B45" location="'Tabla IV.1'!A1" display="Tabla IV.1. Alumnado de Educación Secundaria Obligatoria según la opción elegida en la enseñanza de Religión, por provincia, titularidad del centro y sexo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6" min="2" style="0" width="8.7"/>
  </cols>
  <sheetData>
    <row r="1" customFormat="false" ht="12.75" hidden="false" customHeight="false" outlineLevel="0" collapsed="false">
      <c r="A1" s="33" t="s">
        <v>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9" hidden="false" customHeight="true" outlineLevel="0" collapsed="false">
      <c r="A2" s="34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</row>
    <row r="3" customFormat="false" ht="12.75" hidden="false" customHeight="false" outlineLevel="0" collapsed="false">
      <c r="A3" s="36" t="s">
        <v>2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</row>
    <row r="4" customFormat="false" ht="15" hidden="false" customHeight="true" outlineLevel="0" collapsed="false">
      <c r="A4" s="37" t="str">
        <f aca="false">Portada!B39</f>
        <v>Curso 2017-2018</v>
      </c>
      <c r="B4" s="38" t="s">
        <v>26</v>
      </c>
      <c r="C4" s="38"/>
      <c r="D4" s="38"/>
      <c r="E4" s="39" t="s">
        <v>27</v>
      </c>
      <c r="F4" s="39"/>
      <c r="G4" s="39"/>
      <c r="H4" s="38" t="s">
        <v>28</v>
      </c>
      <c r="I4" s="38"/>
      <c r="J4" s="38"/>
      <c r="K4" s="39" t="s">
        <v>29</v>
      </c>
      <c r="L4" s="39"/>
      <c r="M4" s="39"/>
      <c r="N4" s="38" t="s">
        <v>30</v>
      </c>
      <c r="O4" s="38"/>
      <c r="P4" s="38"/>
    </row>
    <row r="5" customFormat="false" ht="15" hidden="false" customHeight="true" outlineLevel="0" collapsed="false">
      <c r="A5" s="37"/>
      <c r="B5" s="39" t="s">
        <v>31</v>
      </c>
      <c r="C5" s="39" t="s">
        <v>32</v>
      </c>
      <c r="D5" s="39" t="s">
        <v>30</v>
      </c>
      <c r="E5" s="38" t="s">
        <v>31</v>
      </c>
      <c r="F5" s="38" t="s">
        <v>32</v>
      </c>
      <c r="G5" s="38" t="s">
        <v>30</v>
      </c>
      <c r="H5" s="39" t="s">
        <v>31</v>
      </c>
      <c r="I5" s="39" t="s">
        <v>32</v>
      </c>
      <c r="J5" s="39" t="s">
        <v>30</v>
      </c>
      <c r="K5" s="38" t="s">
        <v>31</v>
      </c>
      <c r="L5" s="38" t="s">
        <v>32</v>
      </c>
      <c r="M5" s="38" t="s">
        <v>30</v>
      </c>
      <c r="N5" s="39" t="s">
        <v>31</v>
      </c>
      <c r="O5" s="39" t="s">
        <v>32</v>
      </c>
      <c r="P5" s="39" t="s">
        <v>30</v>
      </c>
    </row>
    <row r="6" customFormat="false" ht="9" hidden="false" customHeight="true" outlineLevel="0" collapsed="false">
      <c r="A6" s="40" t="s">
        <v>33</v>
      </c>
      <c r="B6" s="41"/>
      <c r="C6" s="42"/>
      <c r="D6" s="43"/>
      <c r="E6" s="44"/>
      <c r="F6" s="42"/>
      <c r="G6" s="43"/>
      <c r="H6" s="44"/>
      <c r="I6" s="42"/>
      <c r="J6" s="43"/>
      <c r="K6" s="44"/>
      <c r="L6" s="42"/>
      <c r="M6" s="43"/>
      <c r="N6" s="44"/>
      <c r="O6" s="42"/>
      <c r="P6" s="45"/>
    </row>
    <row r="7" customFormat="false" ht="10.5" hidden="false" customHeight="true" outlineLevel="0" collapsed="false">
      <c r="A7" s="46" t="s">
        <v>34</v>
      </c>
      <c r="B7" s="47" t="n">
        <v>4205</v>
      </c>
      <c r="C7" s="48" t="n">
        <v>3786</v>
      </c>
      <c r="D7" s="49" t="n">
        <v>7991</v>
      </c>
      <c r="E7" s="50" t="n">
        <v>3896</v>
      </c>
      <c r="F7" s="48" t="n">
        <v>3539</v>
      </c>
      <c r="G7" s="49" t="n">
        <v>7435</v>
      </c>
      <c r="H7" s="50" t="n">
        <v>3332</v>
      </c>
      <c r="I7" s="48" t="n">
        <v>3320</v>
      </c>
      <c r="J7" s="49" t="n">
        <v>6652</v>
      </c>
      <c r="K7" s="50" t="n">
        <v>2610</v>
      </c>
      <c r="L7" s="48" t="n">
        <v>2730</v>
      </c>
      <c r="M7" s="49" t="n">
        <v>5340</v>
      </c>
      <c r="N7" s="51" t="n">
        <v>14043</v>
      </c>
      <c r="O7" s="52" t="n">
        <v>13375</v>
      </c>
      <c r="P7" s="53" t="n">
        <v>27418</v>
      </c>
    </row>
    <row r="8" customFormat="false" ht="10.5" hidden="false" customHeight="true" outlineLevel="0" collapsed="false">
      <c r="A8" s="46" t="s">
        <v>35</v>
      </c>
      <c r="B8" s="47" t="n">
        <v>454</v>
      </c>
      <c r="C8" s="48" t="n">
        <v>443</v>
      </c>
      <c r="D8" s="49" t="n">
        <v>897</v>
      </c>
      <c r="E8" s="50" t="n">
        <v>421</v>
      </c>
      <c r="F8" s="48" t="n">
        <v>467</v>
      </c>
      <c r="G8" s="49" t="n">
        <v>888</v>
      </c>
      <c r="H8" s="50" t="n">
        <v>387</v>
      </c>
      <c r="I8" s="48" t="n">
        <v>413</v>
      </c>
      <c r="J8" s="49" t="n">
        <v>800</v>
      </c>
      <c r="K8" s="50" t="n">
        <v>354</v>
      </c>
      <c r="L8" s="48" t="n">
        <v>388</v>
      </c>
      <c r="M8" s="49" t="n">
        <v>742</v>
      </c>
      <c r="N8" s="51" t="n">
        <v>1616</v>
      </c>
      <c r="O8" s="52" t="n">
        <v>1711</v>
      </c>
      <c r="P8" s="53" t="n">
        <v>3327</v>
      </c>
    </row>
    <row r="9" customFormat="false" ht="10.5" hidden="false" customHeight="true" outlineLevel="0" collapsed="false">
      <c r="A9" s="46" t="s">
        <v>36</v>
      </c>
      <c r="B9" s="47" t="n">
        <v>161</v>
      </c>
      <c r="C9" s="48" t="n">
        <v>157</v>
      </c>
      <c r="D9" s="49" t="n">
        <v>318</v>
      </c>
      <c r="E9" s="50" t="n">
        <v>153</v>
      </c>
      <c r="F9" s="48" t="n">
        <v>160</v>
      </c>
      <c r="G9" s="49" t="n">
        <v>313</v>
      </c>
      <c r="H9" s="50" t="n">
        <v>145</v>
      </c>
      <c r="I9" s="48" t="n">
        <v>145</v>
      </c>
      <c r="J9" s="49" t="n">
        <v>290</v>
      </c>
      <c r="K9" s="50" t="n">
        <v>132</v>
      </c>
      <c r="L9" s="48" t="n">
        <v>127</v>
      </c>
      <c r="M9" s="49" t="n">
        <v>259</v>
      </c>
      <c r="N9" s="51" t="n">
        <v>591</v>
      </c>
      <c r="O9" s="52" t="n">
        <v>589</v>
      </c>
      <c r="P9" s="53" t="n">
        <v>1180</v>
      </c>
    </row>
    <row r="10" customFormat="false" ht="10.5" hidden="false" customHeight="true" outlineLevel="0" collapsed="false">
      <c r="A10" s="46" t="s">
        <v>30</v>
      </c>
      <c r="B10" s="54" t="n">
        <v>4820</v>
      </c>
      <c r="C10" s="55" t="n">
        <v>4386</v>
      </c>
      <c r="D10" s="55" t="n">
        <v>9206</v>
      </c>
      <c r="E10" s="56" t="n">
        <v>4470</v>
      </c>
      <c r="F10" s="55" t="n">
        <v>4166</v>
      </c>
      <c r="G10" s="55" t="n">
        <v>8636</v>
      </c>
      <c r="H10" s="56" t="n">
        <v>3864</v>
      </c>
      <c r="I10" s="55" t="n">
        <v>3878</v>
      </c>
      <c r="J10" s="55" t="n">
        <v>7742</v>
      </c>
      <c r="K10" s="56" t="n">
        <v>3096</v>
      </c>
      <c r="L10" s="55" t="n">
        <v>3245</v>
      </c>
      <c r="M10" s="55" t="n">
        <v>6341</v>
      </c>
      <c r="N10" s="56" t="n">
        <v>16250</v>
      </c>
      <c r="O10" s="55" t="n">
        <v>15675</v>
      </c>
      <c r="P10" s="57" t="n">
        <v>31925</v>
      </c>
    </row>
    <row r="11" customFormat="false" ht="9" hidden="false" customHeight="true" outlineLevel="0" collapsed="false">
      <c r="A11" s="40" t="s">
        <v>37</v>
      </c>
      <c r="B11" s="47"/>
      <c r="C11" s="48"/>
      <c r="D11" s="49"/>
      <c r="E11" s="50"/>
      <c r="F11" s="48"/>
      <c r="G11" s="49"/>
      <c r="H11" s="50"/>
      <c r="I11" s="48"/>
      <c r="J11" s="49"/>
      <c r="K11" s="50"/>
      <c r="L11" s="48"/>
      <c r="M11" s="58"/>
      <c r="N11" s="59"/>
      <c r="O11" s="49"/>
      <c r="P11" s="53"/>
    </row>
    <row r="12" customFormat="false" ht="10.5" hidden="false" customHeight="true" outlineLevel="0" collapsed="false">
      <c r="A12" s="46" t="s">
        <v>34</v>
      </c>
      <c r="B12" s="47" t="n">
        <v>6718</v>
      </c>
      <c r="C12" s="48" t="n">
        <v>5934</v>
      </c>
      <c r="D12" s="49" t="n">
        <v>12652</v>
      </c>
      <c r="E12" s="50" t="n">
        <v>6323</v>
      </c>
      <c r="F12" s="48" t="n">
        <v>5704</v>
      </c>
      <c r="G12" s="49" t="n">
        <v>12027</v>
      </c>
      <c r="H12" s="50" t="n">
        <v>5754</v>
      </c>
      <c r="I12" s="48" t="n">
        <v>5451</v>
      </c>
      <c r="J12" s="49" t="n">
        <v>11205</v>
      </c>
      <c r="K12" s="50" t="n">
        <v>4729</v>
      </c>
      <c r="L12" s="48" t="n">
        <v>4759</v>
      </c>
      <c r="M12" s="49" t="n">
        <v>9488</v>
      </c>
      <c r="N12" s="51" t="n">
        <v>23524</v>
      </c>
      <c r="O12" s="52" t="n">
        <v>21848</v>
      </c>
      <c r="P12" s="53" t="n">
        <v>45372</v>
      </c>
    </row>
    <row r="13" customFormat="false" ht="10.5" hidden="false" customHeight="true" outlineLevel="0" collapsed="false">
      <c r="A13" s="46" t="s">
        <v>35</v>
      </c>
      <c r="B13" s="47" t="n">
        <v>1901</v>
      </c>
      <c r="C13" s="48" t="n">
        <v>1742</v>
      </c>
      <c r="D13" s="49" t="n">
        <v>3643</v>
      </c>
      <c r="E13" s="50" t="n">
        <v>1815</v>
      </c>
      <c r="F13" s="48" t="n">
        <v>1776</v>
      </c>
      <c r="G13" s="49" t="n">
        <v>3591</v>
      </c>
      <c r="H13" s="50" t="n">
        <v>1712</v>
      </c>
      <c r="I13" s="48" t="n">
        <v>1700</v>
      </c>
      <c r="J13" s="49" t="n">
        <v>3412</v>
      </c>
      <c r="K13" s="50" t="n">
        <v>1429</v>
      </c>
      <c r="L13" s="48" t="n">
        <v>1568</v>
      </c>
      <c r="M13" s="49" t="n">
        <v>2997</v>
      </c>
      <c r="N13" s="51" t="n">
        <v>6857</v>
      </c>
      <c r="O13" s="52" t="n">
        <v>6786</v>
      </c>
      <c r="P13" s="53" t="n">
        <v>13643</v>
      </c>
    </row>
    <row r="14" customFormat="false" ht="10.5" hidden="false" customHeight="true" outlineLevel="0" collapsed="false">
      <c r="A14" s="46" t="s">
        <v>36</v>
      </c>
      <c r="B14" s="47" t="n">
        <v>170</v>
      </c>
      <c r="C14" s="48" t="n">
        <v>156</v>
      </c>
      <c r="D14" s="49" t="n">
        <v>326</v>
      </c>
      <c r="E14" s="50" t="n">
        <v>166</v>
      </c>
      <c r="F14" s="48" t="n">
        <v>143</v>
      </c>
      <c r="G14" s="49" t="n">
        <v>309</v>
      </c>
      <c r="H14" s="50" t="n">
        <v>158</v>
      </c>
      <c r="I14" s="48" t="n">
        <v>156</v>
      </c>
      <c r="J14" s="49" t="n">
        <v>314</v>
      </c>
      <c r="K14" s="50" t="n">
        <v>137</v>
      </c>
      <c r="L14" s="48" t="n">
        <v>129</v>
      </c>
      <c r="M14" s="49" t="n">
        <v>266</v>
      </c>
      <c r="N14" s="51" t="n">
        <v>631</v>
      </c>
      <c r="O14" s="52" t="n">
        <v>584</v>
      </c>
      <c r="P14" s="53" t="n">
        <v>1215</v>
      </c>
    </row>
    <row r="15" customFormat="false" ht="10.5" hidden="false" customHeight="true" outlineLevel="0" collapsed="false">
      <c r="A15" s="46" t="s">
        <v>30</v>
      </c>
      <c r="B15" s="54" t="n">
        <v>8789</v>
      </c>
      <c r="C15" s="55" t="n">
        <v>7832</v>
      </c>
      <c r="D15" s="55" t="n">
        <v>16621</v>
      </c>
      <c r="E15" s="56" t="n">
        <v>8304</v>
      </c>
      <c r="F15" s="55" t="n">
        <v>7623</v>
      </c>
      <c r="G15" s="55" t="n">
        <v>15927</v>
      </c>
      <c r="H15" s="56" t="n">
        <v>7624</v>
      </c>
      <c r="I15" s="55" t="n">
        <v>7307</v>
      </c>
      <c r="J15" s="55" t="n">
        <v>14931</v>
      </c>
      <c r="K15" s="56" t="n">
        <v>6295</v>
      </c>
      <c r="L15" s="55" t="n">
        <v>6456</v>
      </c>
      <c r="M15" s="55" t="n">
        <v>12751</v>
      </c>
      <c r="N15" s="56" t="n">
        <v>31012</v>
      </c>
      <c r="O15" s="55" t="n">
        <v>29218</v>
      </c>
      <c r="P15" s="57" t="n">
        <v>60230</v>
      </c>
    </row>
    <row r="16" customFormat="false" ht="9" hidden="false" customHeight="true" outlineLevel="0" collapsed="false">
      <c r="A16" s="40" t="s">
        <v>38</v>
      </c>
      <c r="B16" s="47"/>
      <c r="C16" s="48"/>
      <c r="D16" s="49"/>
      <c r="E16" s="50"/>
      <c r="F16" s="48"/>
      <c r="G16" s="49"/>
      <c r="H16" s="50"/>
      <c r="I16" s="48"/>
      <c r="J16" s="49"/>
      <c r="K16" s="50"/>
      <c r="L16" s="48"/>
      <c r="M16" s="58"/>
      <c r="N16" s="59"/>
      <c r="O16" s="49"/>
      <c r="P16" s="53"/>
    </row>
    <row r="17" customFormat="false" ht="10.5" hidden="false" customHeight="true" outlineLevel="0" collapsed="false">
      <c r="A17" s="46" t="s">
        <v>34</v>
      </c>
      <c r="B17" s="47" t="n">
        <v>3782</v>
      </c>
      <c r="C17" s="48" t="n">
        <v>3246</v>
      </c>
      <c r="D17" s="49" t="n">
        <v>7028</v>
      </c>
      <c r="E17" s="50" t="n">
        <v>3514</v>
      </c>
      <c r="F17" s="48" t="n">
        <v>3241</v>
      </c>
      <c r="G17" s="49" t="n">
        <v>6755</v>
      </c>
      <c r="H17" s="50" t="n">
        <v>3066</v>
      </c>
      <c r="I17" s="48" t="n">
        <v>3125</v>
      </c>
      <c r="J17" s="49" t="n">
        <v>6191</v>
      </c>
      <c r="K17" s="50" t="n">
        <v>2693</v>
      </c>
      <c r="L17" s="48" t="n">
        <v>2697</v>
      </c>
      <c r="M17" s="49" t="n">
        <v>5390</v>
      </c>
      <c r="N17" s="51" t="n">
        <v>13055</v>
      </c>
      <c r="O17" s="52" t="n">
        <v>12309</v>
      </c>
      <c r="P17" s="53" t="n">
        <v>25364</v>
      </c>
    </row>
    <row r="18" customFormat="false" ht="10.5" hidden="false" customHeight="true" outlineLevel="0" collapsed="false">
      <c r="A18" s="46" t="s">
        <v>35</v>
      </c>
      <c r="B18" s="47" t="n">
        <v>1104</v>
      </c>
      <c r="C18" s="48" t="n">
        <v>1106</v>
      </c>
      <c r="D18" s="49" t="n">
        <v>2210</v>
      </c>
      <c r="E18" s="50" t="n">
        <v>1163</v>
      </c>
      <c r="F18" s="48" t="n">
        <v>1084</v>
      </c>
      <c r="G18" s="49" t="n">
        <v>2247</v>
      </c>
      <c r="H18" s="50" t="n">
        <v>1053</v>
      </c>
      <c r="I18" s="48" t="n">
        <v>1035</v>
      </c>
      <c r="J18" s="49" t="n">
        <v>2088</v>
      </c>
      <c r="K18" s="50" t="n">
        <v>966</v>
      </c>
      <c r="L18" s="48" t="n">
        <v>954</v>
      </c>
      <c r="M18" s="49" t="n">
        <v>1920</v>
      </c>
      <c r="N18" s="51" t="n">
        <v>4286</v>
      </c>
      <c r="O18" s="52" t="n">
        <v>4179</v>
      </c>
      <c r="P18" s="53" t="n">
        <v>8465</v>
      </c>
    </row>
    <row r="19" customFormat="false" ht="10.5" hidden="false" customHeight="true" outlineLevel="0" collapsed="false">
      <c r="A19" s="46" t="s">
        <v>36</v>
      </c>
      <c r="B19" s="47" t="n">
        <v>67</v>
      </c>
      <c r="C19" s="48" t="n">
        <v>53</v>
      </c>
      <c r="D19" s="49" t="n">
        <v>120</v>
      </c>
      <c r="E19" s="50" t="n">
        <v>75</v>
      </c>
      <c r="F19" s="48" t="n">
        <v>56</v>
      </c>
      <c r="G19" s="49" t="n">
        <v>131</v>
      </c>
      <c r="H19" s="50" t="n">
        <v>94</v>
      </c>
      <c r="I19" s="48" t="n">
        <v>58</v>
      </c>
      <c r="J19" s="49" t="n">
        <v>152</v>
      </c>
      <c r="K19" s="50" t="n">
        <v>72</v>
      </c>
      <c r="L19" s="48" t="n">
        <v>42</v>
      </c>
      <c r="M19" s="49" t="n">
        <v>114</v>
      </c>
      <c r="N19" s="51" t="n">
        <v>308</v>
      </c>
      <c r="O19" s="52" t="n">
        <v>209</v>
      </c>
      <c r="P19" s="53" t="n">
        <v>517</v>
      </c>
    </row>
    <row r="20" customFormat="false" ht="10.5" hidden="false" customHeight="true" outlineLevel="0" collapsed="false">
      <c r="A20" s="46" t="s">
        <v>30</v>
      </c>
      <c r="B20" s="54" t="n">
        <v>4953</v>
      </c>
      <c r="C20" s="55" t="n">
        <v>4405</v>
      </c>
      <c r="D20" s="55" t="n">
        <v>9358</v>
      </c>
      <c r="E20" s="56" t="n">
        <v>4752</v>
      </c>
      <c r="F20" s="55" t="n">
        <v>4381</v>
      </c>
      <c r="G20" s="55" t="n">
        <v>9133</v>
      </c>
      <c r="H20" s="56" t="n">
        <v>4213</v>
      </c>
      <c r="I20" s="55" t="n">
        <v>4218</v>
      </c>
      <c r="J20" s="55" t="n">
        <v>8431</v>
      </c>
      <c r="K20" s="56" t="n">
        <v>3731</v>
      </c>
      <c r="L20" s="55" t="n">
        <v>3693</v>
      </c>
      <c r="M20" s="55" t="n">
        <v>7424</v>
      </c>
      <c r="N20" s="56" t="n">
        <v>17649</v>
      </c>
      <c r="O20" s="55" t="n">
        <v>16697</v>
      </c>
      <c r="P20" s="57" t="n">
        <v>34346</v>
      </c>
    </row>
    <row r="21" customFormat="false" ht="9" hidden="false" customHeight="true" outlineLevel="0" collapsed="false">
      <c r="A21" s="40" t="s">
        <v>39</v>
      </c>
      <c r="B21" s="47"/>
      <c r="C21" s="48"/>
      <c r="D21" s="49"/>
      <c r="E21" s="50"/>
      <c r="F21" s="48"/>
      <c r="G21" s="49"/>
      <c r="H21" s="50"/>
      <c r="I21" s="48"/>
      <c r="J21" s="49"/>
      <c r="K21" s="50"/>
      <c r="L21" s="48"/>
      <c r="M21" s="58"/>
      <c r="N21" s="59"/>
      <c r="O21" s="49"/>
      <c r="P21" s="53"/>
    </row>
    <row r="22" customFormat="false" ht="10.5" hidden="false" customHeight="true" outlineLevel="0" collapsed="false">
      <c r="A22" s="46" t="s">
        <v>34</v>
      </c>
      <c r="B22" s="47" t="n">
        <v>4190</v>
      </c>
      <c r="C22" s="48" t="n">
        <v>3858</v>
      </c>
      <c r="D22" s="49" t="n">
        <v>8048</v>
      </c>
      <c r="E22" s="50" t="n">
        <v>3994</v>
      </c>
      <c r="F22" s="48" t="n">
        <v>3636</v>
      </c>
      <c r="G22" s="49" t="n">
        <v>7630</v>
      </c>
      <c r="H22" s="50" t="n">
        <v>3505</v>
      </c>
      <c r="I22" s="48" t="n">
        <v>3385</v>
      </c>
      <c r="J22" s="49" t="n">
        <v>6890</v>
      </c>
      <c r="K22" s="50" t="n">
        <v>2990</v>
      </c>
      <c r="L22" s="48" t="n">
        <v>2941</v>
      </c>
      <c r="M22" s="49" t="n">
        <v>5931</v>
      </c>
      <c r="N22" s="51" t="n">
        <v>14679</v>
      </c>
      <c r="O22" s="52" t="n">
        <v>13820</v>
      </c>
      <c r="P22" s="53" t="n">
        <v>28499</v>
      </c>
    </row>
    <row r="23" customFormat="false" ht="10.5" hidden="false" customHeight="true" outlineLevel="0" collapsed="false">
      <c r="A23" s="46" t="s">
        <v>35</v>
      </c>
      <c r="B23" s="47" t="n">
        <v>1578</v>
      </c>
      <c r="C23" s="48" t="n">
        <v>1384</v>
      </c>
      <c r="D23" s="49" t="n">
        <v>2962</v>
      </c>
      <c r="E23" s="50" t="n">
        <v>1442</v>
      </c>
      <c r="F23" s="48" t="n">
        <v>1447</v>
      </c>
      <c r="G23" s="49" t="n">
        <v>2889</v>
      </c>
      <c r="H23" s="50" t="n">
        <v>1424</v>
      </c>
      <c r="I23" s="48" t="n">
        <v>1442</v>
      </c>
      <c r="J23" s="49" t="n">
        <v>2866</v>
      </c>
      <c r="K23" s="50" t="n">
        <v>1324</v>
      </c>
      <c r="L23" s="48" t="n">
        <v>1326</v>
      </c>
      <c r="M23" s="49" t="n">
        <v>2650</v>
      </c>
      <c r="N23" s="51" t="n">
        <v>5768</v>
      </c>
      <c r="O23" s="52" t="n">
        <v>5599</v>
      </c>
      <c r="P23" s="53" t="n">
        <v>11367</v>
      </c>
    </row>
    <row r="24" customFormat="false" ht="10.5" hidden="false" customHeight="true" outlineLevel="0" collapsed="false">
      <c r="A24" s="46" t="s">
        <v>36</v>
      </c>
      <c r="B24" s="47" t="n">
        <v>135</v>
      </c>
      <c r="C24" s="48" t="n">
        <v>133</v>
      </c>
      <c r="D24" s="49" t="n">
        <v>268</v>
      </c>
      <c r="E24" s="50" t="n">
        <v>127</v>
      </c>
      <c r="F24" s="48" t="n">
        <v>119</v>
      </c>
      <c r="G24" s="49" t="n">
        <v>246</v>
      </c>
      <c r="H24" s="50" t="n">
        <v>121</v>
      </c>
      <c r="I24" s="48" t="n">
        <v>118</v>
      </c>
      <c r="J24" s="49" t="n">
        <v>239</v>
      </c>
      <c r="K24" s="50" t="n">
        <v>92</v>
      </c>
      <c r="L24" s="48" t="n">
        <v>110</v>
      </c>
      <c r="M24" s="49" t="n">
        <v>202</v>
      </c>
      <c r="N24" s="51" t="n">
        <v>475</v>
      </c>
      <c r="O24" s="52" t="n">
        <v>480</v>
      </c>
      <c r="P24" s="53" t="n">
        <v>955</v>
      </c>
    </row>
    <row r="25" customFormat="false" ht="10.5" hidden="false" customHeight="true" outlineLevel="0" collapsed="false">
      <c r="A25" s="46" t="s">
        <v>30</v>
      </c>
      <c r="B25" s="54" t="n">
        <v>5903</v>
      </c>
      <c r="C25" s="55" t="n">
        <v>5375</v>
      </c>
      <c r="D25" s="55" t="n">
        <v>11278</v>
      </c>
      <c r="E25" s="56" t="n">
        <v>5563</v>
      </c>
      <c r="F25" s="55" t="n">
        <v>5202</v>
      </c>
      <c r="G25" s="55" t="n">
        <v>10765</v>
      </c>
      <c r="H25" s="56" t="n">
        <v>5050</v>
      </c>
      <c r="I25" s="55" t="n">
        <v>4945</v>
      </c>
      <c r="J25" s="55" t="n">
        <v>9995</v>
      </c>
      <c r="K25" s="56" t="n">
        <v>4406</v>
      </c>
      <c r="L25" s="55" t="n">
        <v>4377</v>
      </c>
      <c r="M25" s="55" t="n">
        <v>8783</v>
      </c>
      <c r="N25" s="56" t="n">
        <v>20922</v>
      </c>
      <c r="O25" s="55" t="n">
        <v>19899</v>
      </c>
      <c r="P25" s="57" t="n">
        <v>40821</v>
      </c>
    </row>
    <row r="26" customFormat="false" ht="9" hidden="false" customHeight="true" outlineLevel="0" collapsed="false">
      <c r="A26" s="40" t="s">
        <v>40</v>
      </c>
      <c r="B26" s="47"/>
      <c r="C26" s="48"/>
      <c r="D26" s="49"/>
      <c r="E26" s="50"/>
      <c r="F26" s="48"/>
      <c r="G26" s="49"/>
      <c r="H26" s="50"/>
      <c r="I26" s="48"/>
      <c r="J26" s="49"/>
      <c r="K26" s="50"/>
      <c r="L26" s="48"/>
      <c r="M26" s="58"/>
      <c r="N26" s="59"/>
      <c r="O26" s="49"/>
      <c r="P26" s="53"/>
    </row>
    <row r="27" customFormat="false" ht="10.5" hidden="false" customHeight="true" outlineLevel="0" collapsed="false">
      <c r="A27" s="46" t="s">
        <v>34</v>
      </c>
      <c r="B27" s="47" t="n">
        <v>2972</v>
      </c>
      <c r="C27" s="48" t="n">
        <v>2701</v>
      </c>
      <c r="D27" s="49" t="n">
        <v>5673</v>
      </c>
      <c r="E27" s="50" t="n">
        <v>2792</v>
      </c>
      <c r="F27" s="48" t="n">
        <v>2452</v>
      </c>
      <c r="G27" s="49" t="n">
        <v>5244</v>
      </c>
      <c r="H27" s="50" t="n">
        <v>2401</v>
      </c>
      <c r="I27" s="48" t="n">
        <v>2513</v>
      </c>
      <c r="J27" s="49" t="n">
        <v>4914</v>
      </c>
      <c r="K27" s="50" t="n">
        <v>1879</v>
      </c>
      <c r="L27" s="48" t="n">
        <v>2052</v>
      </c>
      <c r="M27" s="49" t="n">
        <v>3931</v>
      </c>
      <c r="N27" s="51" t="n">
        <v>10044</v>
      </c>
      <c r="O27" s="52" t="n">
        <v>9718</v>
      </c>
      <c r="P27" s="53" t="n">
        <v>19762</v>
      </c>
    </row>
    <row r="28" customFormat="false" ht="10.5" hidden="false" customHeight="true" outlineLevel="0" collapsed="false">
      <c r="A28" s="46" t="s">
        <v>35</v>
      </c>
      <c r="B28" s="47" t="n">
        <v>535</v>
      </c>
      <c r="C28" s="48" t="n">
        <v>501</v>
      </c>
      <c r="D28" s="49" t="n">
        <v>1036</v>
      </c>
      <c r="E28" s="50" t="n">
        <v>616</v>
      </c>
      <c r="F28" s="48" t="n">
        <v>477</v>
      </c>
      <c r="G28" s="49" t="n">
        <v>1093</v>
      </c>
      <c r="H28" s="50" t="n">
        <v>503</v>
      </c>
      <c r="I28" s="48" t="n">
        <v>470</v>
      </c>
      <c r="J28" s="49" t="n">
        <v>973</v>
      </c>
      <c r="K28" s="50" t="n">
        <v>450</v>
      </c>
      <c r="L28" s="48" t="n">
        <v>426</v>
      </c>
      <c r="M28" s="49" t="n">
        <v>876</v>
      </c>
      <c r="N28" s="51" t="n">
        <v>2104</v>
      </c>
      <c r="O28" s="52" t="n">
        <v>1874</v>
      </c>
      <c r="P28" s="53" t="n">
        <v>3978</v>
      </c>
    </row>
    <row r="29" customFormat="false" ht="10.5" hidden="false" customHeight="true" outlineLevel="0" collapsed="false">
      <c r="A29" s="46" t="s">
        <v>36</v>
      </c>
      <c r="B29" s="47" t="n">
        <v>30</v>
      </c>
      <c r="C29" s="48" t="n">
        <v>36</v>
      </c>
      <c r="D29" s="49" t="n">
        <v>66</v>
      </c>
      <c r="E29" s="50" t="n">
        <v>33</v>
      </c>
      <c r="F29" s="48" t="n">
        <v>25</v>
      </c>
      <c r="G29" s="49" t="n">
        <v>58</v>
      </c>
      <c r="H29" s="50" t="n">
        <v>28</v>
      </c>
      <c r="I29" s="48" t="n">
        <v>31</v>
      </c>
      <c r="J29" s="49" t="n">
        <v>59</v>
      </c>
      <c r="K29" s="50" t="n">
        <v>16</v>
      </c>
      <c r="L29" s="48" t="n">
        <v>19</v>
      </c>
      <c r="M29" s="49" t="n">
        <v>35</v>
      </c>
      <c r="N29" s="51" t="n">
        <v>107</v>
      </c>
      <c r="O29" s="52" t="n">
        <v>111</v>
      </c>
      <c r="P29" s="53" t="n">
        <v>218</v>
      </c>
    </row>
    <row r="30" customFormat="false" ht="10.5" hidden="false" customHeight="true" outlineLevel="0" collapsed="false">
      <c r="A30" s="46" t="s">
        <v>30</v>
      </c>
      <c r="B30" s="54" t="n">
        <v>3537</v>
      </c>
      <c r="C30" s="55" t="n">
        <v>3238</v>
      </c>
      <c r="D30" s="55" t="n">
        <v>6775</v>
      </c>
      <c r="E30" s="56" t="n">
        <v>3441</v>
      </c>
      <c r="F30" s="55" t="n">
        <v>2954</v>
      </c>
      <c r="G30" s="55" t="n">
        <v>6395</v>
      </c>
      <c r="H30" s="56" t="n">
        <v>2932</v>
      </c>
      <c r="I30" s="55" t="n">
        <v>3014</v>
      </c>
      <c r="J30" s="55" t="n">
        <v>5946</v>
      </c>
      <c r="K30" s="56" t="n">
        <v>2345</v>
      </c>
      <c r="L30" s="55" t="n">
        <v>2497</v>
      </c>
      <c r="M30" s="55" t="n">
        <v>4842</v>
      </c>
      <c r="N30" s="56" t="n">
        <v>12255</v>
      </c>
      <c r="O30" s="55" t="n">
        <v>11703</v>
      </c>
      <c r="P30" s="57" t="n">
        <v>23958</v>
      </c>
    </row>
    <row r="31" customFormat="false" ht="9" hidden="false" customHeight="true" outlineLevel="0" collapsed="false">
      <c r="A31" s="40" t="s">
        <v>41</v>
      </c>
      <c r="B31" s="47"/>
      <c r="C31" s="48"/>
      <c r="D31" s="49"/>
      <c r="E31" s="50"/>
      <c r="F31" s="48"/>
      <c r="G31" s="49"/>
      <c r="H31" s="50"/>
      <c r="I31" s="48"/>
      <c r="J31" s="49"/>
      <c r="K31" s="50"/>
      <c r="L31" s="48"/>
      <c r="M31" s="58"/>
      <c r="N31" s="59"/>
      <c r="O31" s="49"/>
      <c r="P31" s="53"/>
    </row>
    <row r="32" customFormat="false" ht="10.5" hidden="false" customHeight="true" outlineLevel="0" collapsed="false">
      <c r="A32" s="46" t="s">
        <v>34</v>
      </c>
      <c r="B32" s="47" t="n">
        <v>3002</v>
      </c>
      <c r="C32" s="48" t="n">
        <v>2717</v>
      </c>
      <c r="D32" s="49" t="n">
        <v>5719</v>
      </c>
      <c r="E32" s="50" t="n">
        <v>2960</v>
      </c>
      <c r="F32" s="48" t="n">
        <v>2663</v>
      </c>
      <c r="G32" s="49" t="n">
        <v>5623</v>
      </c>
      <c r="H32" s="50" t="n">
        <v>2668</v>
      </c>
      <c r="I32" s="48" t="n">
        <v>2634</v>
      </c>
      <c r="J32" s="49" t="n">
        <v>5302</v>
      </c>
      <c r="K32" s="50" t="n">
        <v>2175</v>
      </c>
      <c r="L32" s="48" t="n">
        <v>2376</v>
      </c>
      <c r="M32" s="49" t="n">
        <v>4551</v>
      </c>
      <c r="N32" s="51" t="n">
        <v>10805</v>
      </c>
      <c r="O32" s="52" t="n">
        <v>10390</v>
      </c>
      <c r="P32" s="53" t="n">
        <v>21195</v>
      </c>
    </row>
    <row r="33" customFormat="false" ht="10.5" hidden="false" customHeight="true" outlineLevel="0" collapsed="false">
      <c r="A33" s="46" t="s">
        <v>35</v>
      </c>
      <c r="B33" s="47" t="n">
        <v>934</v>
      </c>
      <c r="C33" s="48" t="n">
        <v>810</v>
      </c>
      <c r="D33" s="49" t="n">
        <v>1744</v>
      </c>
      <c r="E33" s="50" t="n">
        <v>895</v>
      </c>
      <c r="F33" s="48" t="n">
        <v>815</v>
      </c>
      <c r="G33" s="49" t="n">
        <v>1710</v>
      </c>
      <c r="H33" s="50" t="n">
        <v>870</v>
      </c>
      <c r="I33" s="48" t="n">
        <v>806</v>
      </c>
      <c r="J33" s="49" t="n">
        <v>1676</v>
      </c>
      <c r="K33" s="50" t="n">
        <v>782</v>
      </c>
      <c r="L33" s="48" t="n">
        <v>725</v>
      </c>
      <c r="M33" s="49" t="n">
        <v>1507</v>
      </c>
      <c r="N33" s="51" t="n">
        <v>3481</v>
      </c>
      <c r="O33" s="52" t="n">
        <v>3156</v>
      </c>
      <c r="P33" s="53" t="n">
        <v>6637</v>
      </c>
    </row>
    <row r="34" customFormat="false" ht="10.5" hidden="false" customHeight="true" outlineLevel="0" collapsed="false">
      <c r="A34" s="46" t="s">
        <v>36</v>
      </c>
      <c r="B34" s="47" t="n">
        <v>44</v>
      </c>
      <c r="C34" s="48" t="n">
        <v>36</v>
      </c>
      <c r="D34" s="49" t="n">
        <v>80</v>
      </c>
      <c r="E34" s="50" t="n">
        <v>40</v>
      </c>
      <c r="F34" s="48" t="n">
        <v>35</v>
      </c>
      <c r="G34" s="49" t="n">
        <v>75</v>
      </c>
      <c r="H34" s="50" t="n">
        <v>24</v>
      </c>
      <c r="I34" s="48" t="n">
        <v>26</v>
      </c>
      <c r="J34" s="49" t="n">
        <v>50</v>
      </c>
      <c r="K34" s="50" t="n">
        <v>46</v>
      </c>
      <c r="L34" s="48" t="n">
        <v>23</v>
      </c>
      <c r="M34" s="49" t="n">
        <v>69</v>
      </c>
      <c r="N34" s="51" t="n">
        <v>154</v>
      </c>
      <c r="O34" s="52" t="n">
        <v>120</v>
      </c>
      <c r="P34" s="53" t="n">
        <v>274</v>
      </c>
    </row>
    <row r="35" customFormat="false" ht="10.5" hidden="false" customHeight="true" outlineLevel="0" collapsed="false">
      <c r="A35" s="46" t="s">
        <v>30</v>
      </c>
      <c r="B35" s="54" t="n">
        <v>3980</v>
      </c>
      <c r="C35" s="55" t="n">
        <v>3563</v>
      </c>
      <c r="D35" s="55" t="n">
        <v>7543</v>
      </c>
      <c r="E35" s="56" t="n">
        <v>3895</v>
      </c>
      <c r="F35" s="55" t="n">
        <v>3513</v>
      </c>
      <c r="G35" s="55" t="n">
        <v>7408</v>
      </c>
      <c r="H35" s="56" t="n">
        <v>3562</v>
      </c>
      <c r="I35" s="55" t="n">
        <v>3466</v>
      </c>
      <c r="J35" s="55" t="n">
        <v>7028</v>
      </c>
      <c r="K35" s="56" t="n">
        <v>3003</v>
      </c>
      <c r="L35" s="55" t="n">
        <v>3124</v>
      </c>
      <c r="M35" s="55" t="n">
        <v>6127</v>
      </c>
      <c r="N35" s="56" t="n">
        <v>14440</v>
      </c>
      <c r="O35" s="55" t="n">
        <v>13666</v>
      </c>
      <c r="P35" s="57" t="n">
        <v>28106</v>
      </c>
    </row>
    <row r="36" customFormat="false" ht="9" hidden="false" customHeight="true" outlineLevel="0" collapsed="false">
      <c r="A36" s="40" t="s">
        <v>42</v>
      </c>
      <c r="B36" s="47"/>
      <c r="C36" s="48"/>
      <c r="D36" s="49"/>
      <c r="E36" s="50"/>
      <c r="F36" s="48"/>
      <c r="G36" s="49"/>
      <c r="H36" s="50"/>
      <c r="I36" s="48"/>
      <c r="J36" s="49"/>
      <c r="K36" s="50"/>
      <c r="L36" s="48"/>
      <c r="M36" s="58"/>
      <c r="N36" s="59"/>
      <c r="O36" s="49"/>
      <c r="P36" s="53"/>
    </row>
    <row r="37" customFormat="false" ht="10.5" hidden="false" customHeight="true" outlineLevel="0" collapsed="false">
      <c r="A37" s="46" t="s">
        <v>34</v>
      </c>
      <c r="B37" s="47" t="n">
        <v>8220</v>
      </c>
      <c r="C37" s="48" t="n">
        <v>7401</v>
      </c>
      <c r="D37" s="49" t="n">
        <v>15621</v>
      </c>
      <c r="E37" s="50" t="n">
        <v>7660</v>
      </c>
      <c r="F37" s="48" t="n">
        <v>6957</v>
      </c>
      <c r="G37" s="49" t="n">
        <v>14617</v>
      </c>
      <c r="H37" s="50" t="n">
        <v>6733</v>
      </c>
      <c r="I37" s="48" t="n">
        <v>6483</v>
      </c>
      <c r="J37" s="49" t="n">
        <v>13216</v>
      </c>
      <c r="K37" s="50" t="n">
        <v>5294</v>
      </c>
      <c r="L37" s="48" t="n">
        <v>5626</v>
      </c>
      <c r="M37" s="49" t="n">
        <v>10920</v>
      </c>
      <c r="N37" s="51" t="n">
        <v>27907</v>
      </c>
      <c r="O37" s="52" t="n">
        <v>26467</v>
      </c>
      <c r="P37" s="53" t="n">
        <v>54374</v>
      </c>
    </row>
    <row r="38" customFormat="false" ht="10.5" hidden="false" customHeight="true" outlineLevel="0" collapsed="false">
      <c r="A38" s="46" t="s">
        <v>35</v>
      </c>
      <c r="B38" s="47" t="n">
        <v>2093</v>
      </c>
      <c r="C38" s="48" t="n">
        <v>2070</v>
      </c>
      <c r="D38" s="49" t="n">
        <v>4163</v>
      </c>
      <c r="E38" s="50" t="n">
        <v>2109</v>
      </c>
      <c r="F38" s="48" t="n">
        <v>2039</v>
      </c>
      <c r="G38" s="49" t="n">
        <v>4148</v>
      </c>
      <c r="H38" s="50" t="n">
        <v>1975</v>
      </c>
      <c r="I38" s="48" t="n">
        <v>1910</v>
      </c>
      <c r="J38" s="49" t="n">
        <v>3885</v>
      </c>
      <c r="K38" s="50" t="n">
        <v>1804</v>
      </c>
      <c r="L38" s="48" t="n">
        <v>1759</v>
      </c>
      <c r="M38" s="49" t="n">
        <v>3563</v>
      </c>
      <c r="N38" s="51" t="n">
        <v>7981</v>
      </c>
      <c r="O38" s="52" t="n">
        <v>7778</v>
      </c>
      <c r="P38" s="53" t="n">
        <v>15759</v>
      </c>
    </row>
    <row r="39" customFormat="false" ht="10.5" hidden="false" customHeight="true" outlineLevel="0" collapsed="false">
      <c r="A39" s="46" t="s">
        <v>36</v>
      </c>
      <c r="B39" s="47" t="n">
        <v>387</v>
      </c>
      <c r="C39" s="48" t="n">
        <v>347</v>
      </c>
      <c r="D39" s="49" t="n">
        <v>734</v>
      </c>
      <c r="E39" s="50" t="n">
        <v>325</v>
      </c>
      <c r="F39" s="48" t="n">
        <v>304</v>
      </c>
      <c r="G39" s="49" t="n">
        <v>629</v>
      </c>
      <c r="H39" s="50" t="n">
        <v>301</v>
      </c>
      <c r="I39" s="48" t="n">
        <v>317</v>
      </c>
      <c r="J39" s="49" t="n">
        <v>618</v>
      </c>
      <c r="K39" s="50" t="n">
        <v>284</v>
      </c>
      <c r="L39" s="48" t="n">
        <v>312</v>
      </c>
      <c r="M39" s="49" t="n">
        <v>596</v>
      </c>
      <c r="N39" s="51" t="n">
        <v>1297</v>
      </c>
      <c r="O39" s="52" t="n">
        <v>1280</v>
      </c>
      <c r="P39" s="53" t="n">
        <v>2577</v>
      </c>
    </row>
    <row r="40" customFormat="false" ht="10.5" hidden="false" customHeight="true" outlineLevel="0" collapsed="false">
      <c r="A40" s="46" t="s">
        <v>30</v>
      </c>
      <c r="B40" s="54" t="n">
        <v>10700</v>
      </c>
      <c r="C40" s="55" t="n">
        <v>9818</v>
      </c>
      <c r="D40" s="55" t="n">
        <v>20518</v>
      </c>
      <c r="E40" s="56" t="n">
        <v>10094</v>
      </c>
      <c r="F40" s="55" t="n">
        <v>9300</v>
      </c>
      <c r="G40" s="55" t="n">
        <v>19394</v>
      </c>
      <c r="H40" s="56" t="n">
        <v>9009</v>
      </c>
      <c r="I40" s="55" t="n">
        <v>8710</v>
      </c>
      <c r="J40" s="55" t="n">
        <v>17719</v>
      </c>
      <c r="K40" s="56" t="n">
        <v>7382</v>
      </c>
      <c r="L40" s="55" t="n">
        <v>7697</v>
      </c>
      <c r="M40" s="55" t="n">
        <v>15079</v>
      </c>
      <c r="N40" s="56" t="n">
        <v>37185</v>
      </c>
      <c r="O40" s="55" t="n">
        <v>35525</v>
      </c>
      <c r="P40" s="57" t="n">
        <v>72710</v>
      </c>
    </row>
    <row r="41" customFormat="false" ht="9" hidden="false" customHeight="true" outlineLevel="0" collapsed="false">
      <c r="A41" s="40" t="s">
        <v>43</v>
      </c>
      <c r="B41" s="47"/>
      <c r="C41" s="48"/>
      <c r="D41" s="49"/>
      <c r="E41" s="50"/>
      <c r="F41" s="48"/>
      <c r="G41" s="49"/>
      <c r="H41" s="50"/>
      <c r="I41" s="48"/>
      <c r="J41" s="49"/>
      <c r="K41" s="50"/>
      <c r="L41" s="48"/>
      <c r="M41" s="58"/>
      <c r="N41" s="59"/>
      <c r="O41" s="49"/>
      <c r="P41" s="53"/>
    </row>
    <row r="42" customFormat="false" ht="10.5" hidden="false" customHeight="true" outlineLevel="0" collapsed="false">
      <c r="A42" s="46" t="s">
        <v>34</v>
      </c>
      <c r="B42" s="47" t="n">
        <v>10542</v>
      </c>
      <c r="C42" s="48" t="n">
        <v>9268</v>
      </c>
      <c r="D42" s="49" t="n">
        <v>19810</v>
      </c>
      <c r="E42" s="50" t="n">
        <v>9658</v>
      </c>
      <c r="F42" s="48" t="n">
        <v>9018</v>
      </c>
      <c r="G42" s="49" t="n">
        <v>18676</v>
      </c>
      <c r="H42" s="50" t="n">
        <v>8625</v>
      </c>
      <c r="I42" s="48" t="n">
        <v>8395</v>
      </c>
      <c r="J42" s="49" t="n">
        <v>17020</v>
      </c>
      <c r="K42" s="50" t="n">
        <v>7070</v>
      </c>
      <c r="L42" s="48" t="n">
        <v>7136</v>
      </c>
      <c r="M42" s="49" t="n">
        <v>14206</v>
      </c>
      <c r="N42" s="51" t="n">
        <v>35895</v>
      </c>
      <c r="O42" s="52" t="n">
        <v>33817</v>
      </c>
      <c r="P42" s="53" t="n">
        <v>69712</v>
      </c>
    </row>
    <row r="43" customFormat="false" ht="10.5" hidden="false" customHeight="true" outlineLevel="0" collapsed="false">
      <c r="A43" s="46" t="s">
        <v>35</v>
      </c>
      <c r="B43" s="47" t="n">
        <v>2625</v>
      </c>
      <c r="C43" s="48" t="n">
        <v>2651</v>
      </c>
      <c r="D43" s="49" t="n">
        <v>5276</v>
      </c>
      <c r="E43" s="50" t="n">
        <v>2685</v>
      </c>
      <c r="F43" s="48" t="n">
        <v>2513</v>
      </c>
      <c r="G43" s="49" t="n">
        <v>5198</v>
      </c>
      <c r="H43" s="50" t="n">
        <v>2479</v>
      </c>
      <c r="I43" s="48" t="n">
        <v>2505</v>
      </c>
      <c r="J43" s="49" t="n">
        <v>4984</v>
      </c>
      <c r="K43" s="50" t="n">
        <v>2291</v>
      </c>
      <c r="L43" s="48" t="n">
        <v>2388</v>
      </c>
      <c r="M43" s="49" t="n">
        <v>4679</v>
      </c>
      <c r="N43" s="51" t="n">
        <v>10080</v>
      </c>
      <c r="O43" s="52" t="n">
        <v>10057</v>
      </c>
      <c r="P43" s="53" t="n">
        <v>20137</v>
      </c>
    </row>
    <row r="44" customFormat="false" ht="10.5" hidden="false" customHeight="true" outlineLevel="0" collapsed="false">
      <c r="A44" s="46" t="s">
        <v>36</v>
      </c>
      <c r="B44" s="47" t="n">
        <v>420</v>
      </c>
      <c r="C44" s="48" t="n">
        <v>403</v>
      </c>
      <c r="D44" s="49" t="n">
        <v>823</v>
      </c>
      <c r="E44" s="50" t="n">
        <v>369</v>
      </c>
      <c r="F44" s="48" t="n">
        <v>347</v>
      </c>
      <c r="G44" s="49" t="n">
        <v>716</v>
      </c>
      <c r="H44" s="50" t="n">
        <v>355</v>
      </c>
      <c r="I44" s="48" t="n">
        <v>329</v>
      </c>
      <c r="J44" s="49" t="n">
        <v>684</v>
      </c>
      <c r="K44" s="50" t="n">
        <v>309</v>
      </c>
      <c r="L44" s="48" t="n">
        <v>280</v>
      </c>
      <c r="M44" s="49" t="n">
        <v>589</v>
      </c>
      <c r="N44" s="51" t="n">
        <v>1453</v>
      </c>
      <c r="O44" s="52" t="n">
        <v>1359</v>
      </c>
      <c r="P44" s="53" t="n">
        <v>2812</v>
      </c>
    </row>
    <row r="45" customFormat="false" ht="10.5" hidden="false" customHeight="true" outlineLevel="0" collapsed="false">
      <c r="A45" s="46" t="s">
        <v>30</v>
      </c>
      <c r="B45" s="54" t="n">
        <v>13587</v>
      </c>
      <c r="C45" s="55" t="n">
        <v>12322</v>
      </c>
      <c r="D45" s="55" t="n">
        <v>25909</v>
      </c>
      <c r="E45" s="56" t="n">
        <v>12712</v>
      </c>
      <c r="F45" s="55" t="n">
        <v>11878</v>
      </c>
      <c r="G45" s="55" t="n">
        <v>24590</v>
      </c>
      <c r="H45" s="56" t="n">
        <v>11459</v>
      </c>
      <c r="I45" s="55" t="n">
        <v>11229</v>
      </c>
      <c r="J45" s="55" t="n">
        <v>22688</v>
      </c>
      <c r="K45" s="56" t="n">
        <v>9670</v>
      </c>
      <c r="L45" s="55" t="n">
        <v>9804</v>
      </c>
      <c r="M45" s="55" t="n">
        <v>19474</v>
      </c>
      <c r="N45" s="56" t="n">
        <v>47428</v>
      </c>
      <c r="O45" s="55" t="n">
        <v>45233</v>
      </c>
      <c r="P45" s="57" t="n">
        <v>92661</v>
      </c>
    </row>
    <row r="46" customFormat="false" ht="9" hidden="false" customHeight="true" outlineLevel="0" collapsed="false">
      <c r="A46" s="40" t="s">
        <v>44</v>
      </c>
      <c r="B46" s="47"/>
      <c r="C46" s="48"/>
      <c r="D46" s="49"/>
      <c r="E46" s="50"/>
      <c r="F46" s="48"/>
      <c r="G46" s="49"/>
      <c r="H46" s="50"/>
      <c r="I46" s="48"/>
      <c r="J46" s="49"/>
      <c r="K46" s="50"/>
      <c r="L46" s="48"/>
      <c r="M46" s="49"/>
      <c r="N46" s="59"/>
      <c r="O46" s="49"/>
      <c r="P46" s="60"/>
    </row>
    <row r="47" customFormat="false" ht="10.5" hidden="false" customHeight="true" outlineLevel="0" collapsed="false">
      <c r="A47" s="46" t="s">
        <v>34</v>
      </c>
      <c r="B47" s="61" t="n">
        <v>43631</v>
      </c>
      <c r="C47" s="62" t="n">
        <v>38911</v>
      </c>
      <c r="D47" s="49" t="n">
        <v>82542</v>
      </c>
      <c r="E47" s="51" t="n">
        <v>40797</v>
      </c>
      <c r="F47" s="62" t="n">
        <v>37210</v>
      </c>
      <c r="G47" s="49" t="n">
        <v>78007</v>
      </c>
      <c r="H47" s="51" t="n">
        <v>36084</v>
      </c>
      <c r="I47" s="62" t="n">
        <v>35306</v>
      </c>
      <c r="J47" s="49" t="n">
        <v>71390</v>
      </c>
      <c r="K47" s="51" t="n">
        <v>29440</v>
      </c>
      <c r="L47" s="62" t="n">
        <v>30317</v>
      </c>
      <c r="M47" s="49" t="n">
        <v>59757</v>
      </c>
      <c r="N47" s="51" t="n">
        <v>149952</v>
      </c>
      <c r="O47" s="52" t="n">
        <v>141744</v>
      </c>
      <c r="P47" s="53" t="n">
        <v>291696</v>
      </c>
    </row>
    <row r="48" customFormat="false" ht="10.5" hidden="false" customHeight="true" outlineLevel="0" collapsed="false">
      <c r="A48" s="46" t="s">
        <v>35</v>
      </c>
      <c r="B48" s="61" t="n">
        <v>11224</v>
      </c>
      <c r="C48" s="62" t="n">
        <v>10707</v>
      </c>
      <c r="D48" s="49" t="n">
        <v>21931</v>
      </c>
      <c r="E48" s="51" t="n">
        <v>11146</v>
      </c>
      <c r="F48" s="62" t="n">
        <v>10618</v>
      </c>
      <c r="G48" s="49" t="n">
        <v>21764</v>
      </c>
      <c r="H48" s="51" t="n">
        <v>10403</v>
      </c>
      <c r="I48" s="62" t="n">
        <v>10281</v>
      </c>
      <c r="J48" s="49" t="n">
        <v>20684</v>
      </c>
      <c r="K48" s="51" t="n">
        <v>9400</v>
      </c>
      <c r="L48" s="62" t="n">
        <v>9534</v>
      </c>
      <c r="M48" s="49" t="n">
        <v>18934</v>
      </c>
      <c r="N48" s="51" t="n">
        <v>42173</v>
      </c>
      <c r="O48" s="52" t="n">
        <v>41140</v>
      </c>
      <c r="P48" s="53" t="n">
        <v>83313</v>
      </c>
    </row>
    <row r="49" customFormat="false" ht="10.5" hidden="false" customHeight="true" outlineLevel="0" collapsed="false">
      <c r="A49" s="46" t="s">
        <v>36</v>
      </c>
      <c r="B49" s="61" t="n">
        <v>1414</v>
      </c>
      <c r="C49" s="62" t="n">
        <v>1321</v>
      </c>
      <c r="D49" s="49" t="n">
        <v>2735</v>
      </c>
      <c r="E49" s="51" t="n">
        <v>1288</v>
      </c>
      <c r="F49" s="62" t="n">
        <v>1189</v>
      </c>
      <c r="G49" s="49" t="n">
        <v>2477</v>
      </c>
      <c r="H49" s="51" t="n">
        <v>1226</v>
      </c>
      <c r="I49" s="62" t="n">
        <v>1180</v>
      </c>
      <c r="J49" s="49" t="n">
        <v>2406</v>
      </c>
      <c r="K49" s="51" t="n">
        <v>1088</v>
      </c>
      <c r="L49" s="62" t="n">
        <v>1042</v>
      </c>
      <c r="M49" s="49" t="n">
        <v>2130</v>
      </c>
      <c r="N49" s="51" t="n">
        <v>5016</v>
      </c>
      <c r="O49" s="52" t="n">
        <v>4732</v>
      </c>
      <c r="P49" s="53" t="n">
        <v>9748</v>
      </c>
    </row>
    <row r="50" customFormat="false" ht="10.5" hidden="false" customHeight="true" outlineLevel="0" collapsed="false">
      <c r="A50" s="46" t="s">
        <v>30</v>
      </c>
      <c r="B50" s="63" t="n">
        <v>56269</v>
      </c>
      <c r="C50" s="64" t="n">
        <v>50939</v>
      </c>
      <c r="D50" s="64" t="n">
        <v>107208</v>
      </c>
      <c r="E50" s="65" t="n">
        <v>53231</v>
      </c>
      <c r="F50" s="64" t="n">
        <v>49017</v>
      </c>
      <c r="G50" s="64" t="n">
        <v>102248</v>
      </c>
      <c r="H50" s="65" t="n">
        <v>47713</v>
      </c>
      <c r="I50" s="64" t="n">
        <v>46767</v>
      </c>
      <c r="J50" s="64" t="n">
        <v>94480</v>
      </c>
      <c r="K50" s="65" t="n">
        <v>39928</v>
      </c>
      <c r="L50" s="64" t="n">
        <v>40893</v>
      </c>
      <c r="M50" s="64" t="n">
        <v>80821</v>
      </c>
      <c r="N50" s="65" t="n">
        <v>197141</v>
      </c>
      <c r="O50" s="64" t="n">
        <v>187616</v>
      </c>
      <c r="P50" s="66" t="n">
        <v>384757</v>
      </c>
    </row>
    <row r="51" customFormat="false" ht="12.75" hidden="false" customHeight="false" outlineLevel="0" collapsed="false"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8"/>
    </row>
    <row r="52" customFormat="false" ht="12.75" hidden="false" customHeight="false" outlineLevel="0" collapsed="false">
      <c r="A52" s="69" t="s">
        <v>4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8"/>
    </row>
    <row r="53" customFormat="false" ht="12.75" hidden="false" customHeight="false" outlineLevel="0" collapsed="false"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</row>
    <row r="54" customFormat="false" ht="12.75" hidden="false" customHeight="false" outlineLevel="0" collapsed="false"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8"/>
    </row>
    <row r="55" customFormat="false" ht="12.75" hidden="false" customHeight="false" outlineLevel="0" collapsed="false"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8"/>
    </row>
    <row r="56" customFormat="false" ht="12.75" hidden="false" customHeight="false" outlineLevel="0" collapsed="false"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8"/>
    </row>
    <row r="57" customFormat="false" ht="12.75" hidden="false" customHeight="false" outlineLevel="0" collapsed="false"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8"/>
    </row>
    <row r="58" customFormat="false" ht="12.75" hidden="false" customHeight="false" outlineLevel="0" collapsed="false"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</row>
  </sheetData>
  <mergeCells count="7">
    <mergeCell ref="A1:P1"/>
    <mergeCell ref="A4:A5"/>
    <mergeCell ref="B4:D4"/>
    <mergeCell ref="E4:G4"/>
    <mergeCell ref="H4:J4"/>
    <mergeCell ref="K4:M4"/>
    <mergeCell ref="N4:P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2" min="2" style="0" width="8.7"/>
    <col collapsed="false" customWidth="true" hidden="false" outlineLevel="0" max="23" min="23" style="70" width="8.7"/>
    <col collapsed="false" customWidth="true" hidden="false" outlineLevel="0" max="25" min="24" style="0" width="8.7"/>
  </cols>
  <sheetData>
    <row r="1" customFormat="false" ht="12.95" hidden="false" customHeight="true" outlineLevel="0" collapsed="false">
      <c r="A1" s="33" t="s">
        <v>10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</row>
    <row r="2" customFormat="false" ht="9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</row>
    <row r="3" customFormat="false" ht="15" hidden="false" customHeight="true" outlineLevel="0" collapsed="false">
      <c r="A3" s="72" t="s">
        <v>2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73"/>
    </row>
    <row r="4" customFormat="false" ht="15" hidden="false" customHeight="true" outlineLevel="0" collapsed="false">
      <c r="A4" s="37" t="str">
        <f aca="false">Portada!B39</f>
        <v>Curso 2017-2018</v>
      </c>
      <c r="B4" s="74" t="s">
        <v>46</v>
      </c>
      <c r="C4" s="74"/>
      <c r="D4" s="74"/>
      <c r="E4" s="75" t="s">
        <v>47</v>
      </c>
      <c r="F4" s="75"/>
      <c r="G4" s="75"/>
      <c r="H4" s="74" t="s">
        <v>48</v>
      </c>
      <c r="I4" s="74"/>
      <c r="J4" s="74"/>
      <c r="K4" s="75" t="s">
        <v>49</v>
      </c>
      <c r="L4" s="75"/>
      <c r="M4" s="75"/>
      <c r="N4" s="74" t="s">
        <v>50</v>
      </c>
      <c r="O4" s="74"/>
      <c r="P4" s="74"/>
      <c r="Q4" s="75" t="s">
        <v>51</v>
      </c>
      <c r="R4" s="75"/>
      <c r="S4" s="75"/>
      <c r="T4" s="74" t="s">
        <v>52</v>
      </c>
      <c r="U4" s="74"/>
      <c r="V4" s="74"/>
      <c r="W4" s="75" t="s">
        <v>30</v>
      </c>
      <c r="X4" s="75"/>
      <c r="Y4" s="75"/>
    </row>
    <row r="5" customFormat="false" ht="15" hidden="false" customHeight="true" outlineLevel="0" collapsed="false">
      <c r="A5" s="37"/>
      <c r="B5" s="75" t="s">
        <v>31</v>
      </c>
      <c r="C5" s="75" t="s">
        <v>32</v>
      </c>
      <c r="D5" s="75" t="s">
        <v>30</v>
      </c>
      <c r="E5" s="74" t="s">
        <v>31</v>
      </c>
      <c r="F5" s="74" t="s">
        <v>32</v>
      </c>
      <c r="G5" s="74" t="s">
        <v>30</v>
      </c>
      <c r="H5" s="75" t="s">
        <v>31</v>
      </c>
      <c r="I5" s="75" t="s">
        <v>32</v>
      </c>
      <c r="J5" s="75" t="s">
        <v>30</v>
      </c>
      <c r="K5" s="74" t="s">
        <v>31</v>
      </c>
      <c r="L5" s="74" t="s">
        <v>32</v>
      </c>
      <c r="M5" s="74" t="s">
        <v>30</v>
      </c>
      <c r="N5" s="75" t="s">
        <v>31</v>
      </c>
      <c r="O5" s="75" t="s">
        <v>32</v>
      </c>
      <c r="P5" s="75" t="s">
        <v>30</v>
      </c>
      <c r="Q5" s="74" t="s">
        <v>31</v>
      </c>
      <c r="R5" s="74" t="s">
        <v>32</v>
      </c>
      <c r="S5" s="74" t="s">
        <v>30</v>
      </c>
      <c r="T5" s="75" t="s">
        <v>31</v>
      </c>
      <c r="U5" s="75" t="s">
        <v>32</v>
      </c>
      <c r="V5" s="75" t="s">
        <v>30</v>
      </c>
      <c r="W5" s="74" t="s">
        <v>31</v>
      </c>
      <c r="X5" s="74" t="s">
        <v>32</v>
      </c>
      <c r="Y5" s="74" t="s">
        <v>30</v>
      </c>
    </row>
    <row r="6" customFormat="false" ht="9" hidden="false" customHeight="true" outlineLevel="0" collapsed="false">
      <c r="A6" s="40" t="s">
        <v>33</v>
      </c>
      <c r="B6" s="76"/>
      <c r="C6" s="77"/>
      <c r="D6" s="78"/>
      <c r="E6" s="79"/>
      <c r="F6" s="77"/>
      <c r="G6" s="78"/>
      <c r="H6" s="79"/>
      <c r="I6" s="77"/>
      <c r="J6" s="78"/>
      <c r="K6" s="79"/>
      <c r="L6" s="77"/>
      <c r="M6" s="78"/>
      <c r="N6" s="79"/>
      <c r="O6" s="77"/>
      <c r="P6" s="78"/>
      <c r="Q6" s="79"/>
      <c r="R6" s="77"/>
      <c r="S6" s="80"/>
      <c r="T6" s="79"/>
      <c r="U6" s="77"/>
      <c r="V6" s="80"/>
      <c r="W6" s="81"/>
      <c r="X6" s="78"/>
      <c r="Y6" s="82"/>
    </row>
    <row r="7" customFormat="false" ht="10.5" hidden="false" customHeight="true" outlineLevel="0" collapsed="false">
      <c r="A7" s="46" t="s">
        <v>34</v>
      </c>
      <c r="B7" s="83" t="n">
        <v>2769</v>
      </c>
      <c r="C7" s="84" t="n">
        <v>2863</v>
      </c>
      <c r="D7" s="85" t="n">
        <v>5632</v>
      </c>
      <c r="E7" s="86" t="n">
        <v>3389</v>
      </c>
      <c r="F7" s="84" t="n">
        <v>3143</v>
      </c>
      <c r="G7" s="85" t="n">
        <v>6532</v>
      </c>
      <c r="H7" s="86" t="n">
        <v>3220</v>
      </c>
      <c r="I7" s="84" t="n">
        <v>3076</v>
      </c>
      <c r="J7" s="85" t="n">
        <v>6296</v>
      </c>
      <c r="K7" s="86" t="n">
        <v>2935</v>
      </c>
      <c r="L7" s="84" t="n">
        <v>2965</v>
      </c>
      <c r="M7" s="85" t="n">
        <v>5900</v>
      </c>
      <c r="N7" s="86" t="n">
        <v>1243</v>
      </c>
      <c r="O7" s="84" t="n">
        <v>965</v>
      </c>
      <c r="P7" s="85" t="n">
        <v>2208</v>
      </c>
      <c r="Q7" s="86" t="n">
        <v>445</v>
      </c>
      <c r="R7" s="84" t="n">
        <v>322</v>
      </c>
      <c r="S7" s="87" t="n">
        <v>767</v>
      </c>
      <c r="T7" s="86" t="n">
        <v>42</v>
      </c>
      <c r="U7" s="84" t="n">
        <v>41</v>
      </c>
      <c r="V7" s="87" t="n">
        <v>83</v>
      </c>
      <c r="W7" s="88" t="n">
        <v>14043</v>
      </c>
      <c r="X7" s="85" t="n">
        <v>13375</v>
      </c>
      <c r="Y7" s="89" t="n">
        <v>27418</v>
      </c>
    </row>
    <row r="8" customFormat="false" ht="10.5" hidden="false" customHeight="true" outlineLevel="0" collapsed="false">
      <c r="A8" s="46" t="s">
        <v>35</v>
      </c>
      <c r="B8" s="83" t="n">
        <v>385</v>
      </c>
      <c r="C8" s="84" t="n">
        <v>387</v>
      </c>
      <c r="D8" s="85" t="n">
        <v>772</v>
      </c>
      <c r="E8" s="86" t="n">
        <v>377</v>
      </c>
      <c r="F8" s="84" t="n">
        <v>437</v>
      </c>
      <c r="G8" s="85" t="n">
        <v>814</v>
      </c>
      <c r="H8" s="86" t="n">
        <v>400</v>
      </c>
      <c r="I8" s="84" t="n">
        <v>408</v>
      </c>
      <c r="J8" s="85" t="n">
        <v>808</v>
      </c>
      <c r="K8" s="86" t="n">
        <v>370</v>
      </c>
      <c r="L8" s="84" t="n">
        <v>390</v>
      </c>
      <c r="M8" s="85" t="n">
        <v>760</v>
      </c>
      <c r="N8" s="86" t="n">
        <v>68</v>
      </c>
      <c r="O8" s="84" t="n">
        <v>74</v>
      </c>
      <c r="P8" s="85" t="n">
        <v>142</v>
      </c>
      <c r="Q8" s="86" t="n">
        <v>15</v>
      </c>
      <c r="R8" s="84" t="n">
        <v>15</v>
      </c>
      <c r="S8" s="87" t="n">
        <v>30</v>
      </c>
      <c r="T8" s="86" t="n">
        <v>1</v>
      </c>
      <c r="U8" s="84" t="n">
        <v>0</v>
      </c>
      <c r="V8" s="87" t="n">
        <v>1</v>
      </c>
      <c r="W8" s="88" t="n">
        <v>1616</v>
      </c>
      <c r="X8" s="85" t="n">
        <v>1711</v>
      </c>
      <c r="Y8" s="89" t="n">
        <v>3327</v>
      </c>
    </row>
    <row r="9" customFormat="false" ht="10.5" hidden="false" customHeight="true" outlineLevel="0" collapsed="false">
      <c r="A9" s="46" t="s">
        <v>36</v>
      </c>
      <c r="B9" s="83" t="n">
        <v>158</v>
      </c>
      <c r="C9" s="84" t="n">
        <v>154</v>
      </c>
      <c r="D9" s="85" t="n">
        <v>312</v>
      </c>
      <c r="E9" s="86" t="n">
        <v>145</v>
      </c>
      <c r="F9" s="84" t="n">
        <v>162</v>
      </c>
      <c r="G9" s="85" t="n">
        <v>307</v>
      </c>
      <c r="H9" s="86" t="n">
        <v>150</v>
      </c>
      <c r="I9" s="84" t="n">
        <v>143</v>
      </c>
      <c r="J9" s="85" t="n">
        <v>293</v>
      </c>
      <c r="K9" s="86" t="n">
        <v>129</v>
      </c>
      <c r="L9" s="84" t="n">
        <v>122</v>
      </c>
      <c r="M9" s="85" t="n">
        <v>251</v>
      </c>
      <c r="N9" s="86" t="n">
        <v>6</v>
      </c>
      <c r="O9" s="84" t="n">
        <v>6</v>
      </c>
      <c r="P9" s="85" t="n">
        <v>12</v>
      </c>
      <c r="Q9" s="86" t="n">
        <v>3</v>
      </c>
      <c r="R9" s="84" t="n">
        <v>2</v>
      </c>
      <c r="S9" s="87" t="n">
        <v>5</v>
      </c>
      <c r="T9" s="86" t="n">
        <v>0</v>
      </c>
      <c r="U9" s="84" t="n">
        <v>0</v>
      </c>
      <c r="V9" s="87" t="n">
        <v>0</v>
      </c>
      <c r="W9" s="88" t="n">
        <v>591</v>
      </c>
      <c r="X9" s="85" t="n">
        <v>589</v>
      </c>
      <c r="Y9" s="89" t="n">
        <v>1180</v>
      </c>
    </row>
    <row r="10" customFormat="false" ht="10.5" hidden="false" customHeight="true" outlineLevel="0" collapsed="false">
      <c r="A10" s="46" t="s">
        <v>30</v>
      </c>
      <c r="B10" s="90" t="n">
        <v>3312</v>
      </c>
      <c r="C10" s="91" t="n">
        <v>3404</v>
      </c>
      <c r="D10" s="92" t="n">
        <v>6716</v>
      </c>
      <c r="E10" s="93" t="n">
        <v>3911</v>
      </c>
      <c r="F10" s="91" t="n">
        <v>3742</v>
      </c>
      <c r="G10" s="92" t="n">
        <v>7653</v>
      </c>
      <c r="H10" s="93" t="n">
        <v>3770</v>
      </c>
      <c r="I10" s="91" t="n">
        <v>3627</v>
      </c>
      <c r="J10" s="92" t="n">
        <v>7397</v>
      </c>
      <c r="K10" s="93" t="n">
        <v>3434</v>
      </c>
      <c r="L10" s="91" t="n">
        <v>3477</v>
      </c>
      <c r="M10" s="92" t="n">
        <v>6911</v>
      </c>
      <c r="N10" s="93" t="n">
        <v>1317</v>
      </c>
      <c r="O10" s="91" t="n">
        <v>1045</v>
      </c>
      <c r="P10" s="92" t="n">
        <v>2362</v>
      </c>
      <c r="Q10" s="93" t="n">
        <v>463</v>
      </c>
      <c r="R10" s="91" t="n">
        <v>339</v>
      </c>
      <c r="S10" s="94" t="n">
        <v>802</v>
      </c>
      <c r="T10" s="93" t="n">
        <v>43</v>
      </c>
      <c r="U10" s="91" t="n">
        <v>41</v>
      </c>
      <c r="V10" s="94" t="n">
        <v>84</v>
      </c>
      <c r="W10" s="93" t="n">
        <v>16250</v>
      </c>
      <c r="X10" s="92" t="n">
        <v>15675</v>
      </c>
      <c r="Y10" s="89" t="n">
        <v>31925</v>
      </c>
    </row>
    <row r="11" customFormat="false" ht="9" hidden="false" customHeight="true" outlineLevel="0" collapsed="false">
      <c r="A11" s="40" t="s">
        <v>37</v>
      </c>
      <c r="B11" s="83"/>
      <c r="C11" s="84"/>
      <c r="D11" s="85"/>
      <c r="E11" s="86"/>
      <c r="F11" s="84"/>
      <c r="G11" s="85"/>
      <c r="H11" s="86"/>
      <c r="I11" s="84"/>
      <c r="J11" s="85"/>
      <c r="K11" s="86"/>
      <c r="L11" s="84"/>
      <c r="M11" s="85"/>
      <c r="N11" s="86"/>
      <c r="O11" s="84"/>
      <c r="P11" s="85"/>
      <c r="Q11" s="86"/>
      <c r="R11" s="84"/>
      <c r="S11" s="87"/>
      <c r="T11" s="86"/>
      <c r="U11" s="84"/>
      <c r="V11" s="87"/>
      <c r="W11" s="88"/>
      <c r="X11" s="85"/>
      <c r="Y11" s="95"/>
    </row>
    <row r="12" customFormat="false" ht="10.5" hidden="false" customHeight="true" outlineLevel="0" collapsed="false">
      <c r="A12" s="46" t="s">
        <v>34</v>
      </c>
      <c r="B12" s="83" t="n">
        <v>4727</v>
      </c>
      <c r="C12" s="84" t="n">
        <v>4638</v>
      </c>
      <c r="D12" s="85" t="n">
        <v>9365</v>
      </c>
      <c r="E12" s="86" t="n">
        <v>5487</v>
      </c>
      <c r="F12" s="84" t="n">
        <v>5110</v>
      </c>
      <c r="G12" s="85" t="n">
        <v>10597</v>
      </c>
      <c r="H12" s="86" t="n">
        <v>5297</v>
      </c>
      <c r="I12" s="84" t="n">
        <v>5005</v>
      </c>
      <c r="J12" s="85" t="n">
        <v>10302</v>
      </c>
      <c r="K12" s="86" t="n">
        <v>5075</v>
      </c>
      <c r="L12" s="84" t="n">
        <v>4791</v>
      </c>
      <c r="M12" s="85" t="n">
        <v>9866</v>
      </c>
      <c r="N12" s="86" t="n">
        <v>2049</v>
      </c>
      <c r="O12" s="84" t="n">
        <v>1611</v>
      </c>
      <c r="P12" s="85" t="n">
        <v>3660</v>
      </c>
      <c r="Q12" s="86" t="n">
        <v>809</v>
      </c>
      <c r="R12" s="84" t="n">
        <v>618</v>
      </c>
      <c r="S12" s="87" t="n">
        <v>1427</v>
      </c>
      <c r="T12" s="86" t="n">
        <v>80</v>
      </c>
      <c r="U12" s="84" t="n">
        <v>75</v>
      </c>
      <c r="V12" s="87" t="n">
        <v>155</v>
      </c>
      <c r="W12" s="88" t="n">
        <v>23524</v>
      </c>
      <c r="X12" s="85" t="n">
        <v>21848</v>
      </c>
      <c r="Y12" s="89" t="n">
        <v>45372</v>
      </c>
    </row>
    <row r="13" customFormat="false" ht="10.5" hidden="false" customHeight="true" outlineLevel="0" collapsed="false">
      <c r="A13" s="46" t="s">
        <v>35</v>
      </c>
      <c r="B13" s="83" t="n">
        <v>1496</v>
      </c>
      <c r="C13" s="84" t="n">
        <v>1491</v>
      </c>
      <c r="D13" s="85" t="n">
        <v>2987</v>
      </c>
      <c r="E13" s="86" t="n">
        <v>1672</v>
      </c>
      <c r="F13" s="84" t="n">
        <v>1602</v>
      </c>
      <c r="G13" s="85" t="n">
        <v>3274</v>
      </c>
      <c r="H13" s="86" t="n">
        <v>1636</v>
      </c>
      <c r="I13" s="84" t="n">
        <v>1653</v>
      </c>
      <c r="J13" s="85" t="n">
        <v>3289</v>
      </c>
      <c r="K13" s="86" t="n">
        <v>1521</v>
      </c>
      <c r="L13" s="84" t="n">
        <v>1619</v>
      </c>
      <c r="M13" s="85" t="n">
        <v>3140</v>
      </c>
      <c r="N13" s="86" t="n">
        <v>397</v>
      </c>
      <c r="O13" s="84" t="n">
        <v>313</v>
      </c>
      <c r="P13" s="85" t="n">
        <v>710</v>
      </c>
      <c r="Q13" s="86" t="n">
        <v>118</v>
      </c>
      <c r="R13" s="84" t="n">
        <v>97</v>
      </c>
      <c r="S13" s="87" t="n">
        <v>215</v>
      </c>
      <c r="T13" s="86" t="n">
        <v>17</v>
      </c>
      <c r="U13" s="84" t="n">
        <v>11</v>
      </c>
      <c r="V13" s="87" t="n">
        <v>28</v>
      </c>
      <c r="W13" s="88" t="n">
        <v>6857</v>
      </c>
      <c r="X13" s="85" t="n">
        <v>6786</v>
      </c>
      <c r="Y13" s="89" t="n">
        <v>13643</v>
      </c>
    </row>
    <row r="14" customFormat="false" ht="10.5" hidden="false" customHeight="true" outlineLevel="0" collapsed="false">
      <c r="A14" s="46" t="s">
        <v>36</v>
      </c>
      <c r="B14" s="83" t="n">
        <v>168</v>
      </c>
      <c r="C14" s="84" t="n">
        <v>155</v>
      </c>
      <c r="D14" s="85" t="n">
        <v>323</v>
      </c>
      <c r="E14" s="86" t="n">
        <v>164</v>
      </c>
      <c r="F14" s="84" t="n">
        <v>144</v>
      </c>
      <c r="G14" s="85" t="n">
        <v>308</v>
      </c>
      <c r="H14" s="86" t="n">
        <v>158</v>
      </c>
      <c r="I14" s="84" t="n">
        <v>155</v>
      </c>
      <c r="J14" s="85" t="n">
        <v>313</v>
      </c>
      <c r="K14" s="86" t="n">
        <v>138</v>
      </c>
      <c r="L14" s="84" t="n">
        <v>128</v>
      </c>
      <c r="M14" s="85" t="n">
        <v>266</v>
      </c>
      <c r="N14" s="86" t="n">
        <v>3</v>
      </c>
      <c r="O14" s="84" t="n">
        <v>2</v>
      </c>
      <c r="P14" s="85" t="n">
        <v>5</v>
      </c>
      <c r="Q14" s="86" t="n">
        <v>0</v>
      </c>
      <c r="R14" s="84" t="n">
        <v>0</v>
      </c>
      <c r="S14" s="87" t="n">
        <v>0</v>
      </c>
      <c r="T14" s="86" t="n">
        <v>0</v>
      </c>
      <c r="U14" s="84" t="n">
        <v>0</v>
      </c>
      <c r="V14" s="87" t="n">
        <v>0</v>
      </c>
      <c r="W14" s="88" t="n">
        <v>631</v>
      </c>
      <c r="X14" s="85" t="n">
        <v>584</v>
      </c>
      <c r="Y14" s="89" t="n">
        <v>1215</v>
      </c>
    </row>
    <row r="15" customFormat="false" ht="10.5" hidden="false" customHeight="true" outlineLevel="0" collapsed="false">
      <c r="A15" s="46" t="s">
        <v>30</v>
      </c>
      <c r="B15" s="90" t="n">
        <v>6391</v>
      </c>
      <c r="C15" s="91" t="n">
        <v>6284</v>
      </c>
      <c r="D15" s="92" t="n">
        <v>12675</v>
      </c>
      <c r="E15" s="93" t="n">
        <v>7323</v>
      </c>
      <c r="F15" s="91" t="n">
        <v>6856</v>
      </c>
      <c r="G15" s="92" t="n">
        <v>14179</v>
      </c>
      <c r="H15" s="93" t="n">
        <v>7091</v>
      </c>
      <c r="I15" s="91" t="n">
        <v>6813</v>
      </c>
      <c r="J15" s="92" t="n">
        <v>13904</v>
      </c>
      <c r="K15" s="93" t="n">
        <v>6734</v>
      </c>
      <c r="L15" s="91" t="n">
        <v>6538</v>
      </c>
      <c r="M15" s="92" t="n">
        <v>13272</v>
      </c>
      <c r="N15" s="93" t="n">
        <v>2449</v>
      </c>
      <c r="O15" s="91" t="n">
        <v>1926</v>
      </c>
      <c r="P15" s="92" t="n">
        <v>4375</v>
      </c>
      <c r="Q15" s="93" t="n">
        <v>927</v>
      </c>
      <c r="R15" s="91" t="n">
        <v>715</v>
      </c>
      <c r="S15" s="94" t="n">
        <v>1642</v>
      </c>
      <c r="T15" s="93" t="n">
        <v>97</v>
      </c>
      <c r="U15" s="91" t="n">
        <v>86</v>
      </c>
      <c r="V15" s="94" t="n">
        <v>183</v>
      </c>
      <c r="W15" s="93" t="n">
        <v>31012</v>
      </c>
      <c r="X15" s="92" t="n">
        <v>29218</v>
      </c>
      <c r="Y15" s="89" t="n">
        <v>60230</v>
      </c>
    </row>
    <row r="16" customFormat="false" ht="9" hidden="false" customHeight="true" outlineLevel="0" collapsed="false">
      <c r="A16" s="40" t="s">
        <v>38</v>
      </c>
      <c r="B16" s="83"/>
      <c r="C16" s="84"/>
      <c r="D16" s="85"/>
      <c r="E16" s="86"/>
      <c r="F16" s="84"/>
      <c r="G16" s="85"/>
      <c r="H16" s="86"/>
      <c r="I16" s="84"/>
      <c r="J16" s="85"/>
      <c r="K16" s="86"/>
      <c r="L16" s="84"/>
      <c r="M16" s="85"/>
      <c r="N16" s="86"/>
      <c r="O16" s="84"/>
      <c r="P16" s="85"/>
      <c r="Q16" s="86"/>
      <c r="R16" s="84"/>
      <c r="S16" s="87"/>
      <c r="T16" s="86"/>
      <c r="U16" s="84"/>
      <c r="V16" s="87"/>
      <c r="W16" s="88"/>
      <c r="X16" s="85"/>
      <c r="Y16" s="95"/>
    </row>
    <row r="17" customFormat="false" ht="10.5" hidden="false" customHeight="true" outlineLevel="0" collapsed="false">
      <c r="A17" s="46" t="s">
        <v>34</v>
      </c>
      <c r="B17" s="83" t="n">
        <v>2641</v>
      </c>
      <c r="C17" s="84" t="n">
        <v>2584</v>
      </c>
      <c r="D17" s="85" t="n">
        <v>5225</v>
      </c>
      <c r="E17" s="86" t="n">
        <v>3067</v>
      </c>
      <c r="F17" s="84" t="n">
        <v>2871</v>
      </c>
      <c r="G17" s="85" t="n">
        <v>5938</v>
      </c>
      <c r="H17" s="86" t="n">
        <v>3057</v>
      </c>
      <c r="I17" s="84" t="n">
        <v>2923</v>
      </c>
      <c r="J17" s="85" t="n">
        <v>5980</v>
      </c>
      <c r="K17" s="86" t="n">
        <v>2942</v>
      </c>
      <c r="L17" s="84" t="n">
        <v>2796</v>
      </c>
      <c r="M17" s="85" t="n">
        <v>5738</v>
      </c>
      <c r="N17" s="86" t="n">
        <v>972</v>
      </c>
      <c r="O17" s="84" t="n">
        <v>839</v>
      </c>
      <c r="P17" s="85" t="n">
        <v>1811</v>
      </c>
      <c r="Q17" s="86" t="n">
        <v>352</v>
      </c>
      <c r="R17" s="84" t="n">
        <v>278</v>
      </c>
      <c r="S17" s="87" t="n">
        <v>630</v>
      </c>
      <c r="T17" s="86" t="n">
        <v>24</v>
      </c>
      <c r="U17" s="84" t="n">
        <v>18</v>
      </c>
      <c r="V17" s="87" t="n">
        <v>42</v>
      </c>
      <c r="W17" s="88" t="n">
        <v>13055</v>
      </c>
      <c r="X17" s="85" t="n">
        <v>12309</v>
      </c>
      <c r="Y17" s="89" t="n">
        <v>25364</v>
      </c>
    </row>
    <row r="18" customFormat="false" ht="10.5" hidden="false" customHeight="true" outlineLevel="0" collapsed="false">
      <c r="A18" s="46" t="s">
        <v>35</v>
      </c>
      <c r="B18" s="83" t="n">
        <v>905</v>
      </c>
      <c r="C18" s="84" t="n">
        <v>956</v>
      </c>
      <c r="D18" s="85" t="n">
        <v>1861</v>
      </c>
      <c r="E18" s="86" t="n">
        <v>1048</v>
      </c>
      <c r="F18" s="84" t="n">
        <v>1032</v>
      </c>
      <c r="G18" s="85" t="n">
        <v>2080</v>
      </c>
      <c r="H18" s="86" t="n">
        <v>1068</v>
      </c>
      <c r="I18" s="84" t="n">
        <v>994</v>
      </c>
      <c r="J18" s="85" t="n">
        <v>2062</v>
      </c>
      <c r="K18" s="86" t="n">
        <v>960</v>
      </c>
      <c r="L18" s="84" t="n">
        <v>977</v>
      </c>
      <c r="M18" s="85" t="n">
        <v>1937</v>
      </c>
      <c r="N18" s="86" t="n">
        <v>229</v>
      </c>
      <c r="O18" s="84" t="n">
        <v>160</v>
      </c>
      <c r="P18" s="85" t="n">
        <v>389</v>
      </c>
      <c r="Q18" s="86" t="n">
        <v>71</v>
      </c>
      <c r="R18" s="84" t="n">
        <v>56</v>
      </c>
      <c r="S18" s="87" t="n">
        <v>127</v>
      </c>
      <c r="T18" s="86" t="n">
        <v>5</v>
      </c>
      <c r="U18" s="84" t="n">
        <v>4</v>
      </c>
      <c r="V18" s="87" t="n">
        <v>9</v>
      </c>
      <c r="W18" s="88" t="n">
        <v>4286</v>
      </c>
      <c r="X18" s="85" t="n">
        <v>4179</v>
      </c>
      <c r="Y18" s="89" t="n">
        <v>8465</v>
      </c>
    </row>
    <row r="19" customFormat="false" ht="10.5" hidden="false" customHeight="true" outlineLevel="0" collapsed="false">
      <c r="A19" s="46" t="s">
        <v>36</v>
      </c>
      <c r="B19" s="83" t="n">
        <v>58</v>
      </c>
      <c r="C19" s="84" t="n">
        <v>53</v>
      </c>
      <c r="D19" s="85" t="n">
        <v>111</v>
      </c>
      <c r="E19" s="86" t="n">
        <v>71</v>
      </c>
      <c r="F19" s="84" t="n">
        <v>56</v>
      </c>
      <c r="G19" s="85" t="n">
        <v>127</v>
      </c>
      <c r="H19" s="86" t="n">
        <v>87</v>
      </c>
      <c r="I19" s="84" t="n">
        <v>57</v>
      </c>
      <c r="J19" s="85" t="n">
        <v>144</v>
      </c>
      <c r="K19" s="86" t="n">
        <v>67</v>
      </c>
      <c r="L19" s="84" t="n">
        <v>41</v>
      </c>
      <c r="M19" s="85" t="n">
        <v>108</v>
      </c>
      <c r="N19" s="86" t="n">
        <v>18</v>
      </c>
      <c r="O19" s="84" t="n">
        <v>2</v>
      </c>
      <c r="P19" s="85" t="n">
        <v>20</v>
      </c>
      <c r="Q19" s="86" t="n">
        <v>7</v>
      </c>
      <c r="R19" s="84" t="n">
        <v>0</v>
      </c>
      <c r="S19" s="87" t="n">
        <v>7</v>
      </c>
      <c r="T19" s="86" t="n">
        <v>0</v>
      </c>
      <c r="U19" s="84" t="n">
        <v>0</v>
      </c>
      <c r="V19" s="87" t="n">
        <v>0</v>
      </c>
      <c r="W19" s="88" t="n">
        <v>308</v>
      </c>
      <c r="X19" s="85" t="n">
        <v>209</v>
      </c>
      <c r="Y19" s="89" t="n">
        <v>517</v>
      </c>
    </row>
    <row r="20" customFormat="false" ht="10.5" hidden="false" customHeight="true" outlineLevel="0" collapsed="false">
      <c r="A20" s="46" t="s">
        <v>30</v>
      </c>
      <c r="B20" s="90" t="n">
        <v>3604</v>
      </c>
      <c r="C20" s="91" t="n">
        <v>3593</v>
      </c>
      <c r="D20" s="92" t="n">
        <v>7197</v>
      </c>
      <c r="E20" s="93" t="n">
        <v>4186</v>
      </c>
      <c r="F20" s="91" t="n">
        <v>3959</v>
      </c>
      <c r="G20" s="92" t="n">
        <v>8145</v>
      </c>
      <c r="H20" s="93" t="n">
        <v>4212</v>
      </c>
      <c r="I20" s="91" t="n">
        <v>3974</v>
      </c>
      <c r="J20" s="92" t="n">
        <v>8186</v>
      </c>
      <c r="K20" s="93" t="n">
        <v>3969</v>
      </c>
      <c r="L20" s="91" t="n">
        <v>3814</v>
      </c>
      <c r="M20" s="92" t="n">
        <v>7783</v>
      </c>
      <c r="N20" s="93" t="n">
        <v>1219</v>
      </c>
      <c r="O20" s="91" t="n">
        <v>1001</v>
      </c>
      <c r="P20" s="92" t="n">
        <v>2220</v>
      </c>
      <c r="Q20" s="93" t="n">
        <v>430</v>
      </c>
      <c r="R20" s="91" t="n">
        <v>334</v>
      </c>
      <c r="S20" s="94" t="n">
        <v>764</v>
      </c>
      <c r="T20" s="93" t="n">
        <v>29</v>
      </c>
      <c r="U20" s="91" t="n">
        <v>22</v>
      </c>
      <c r="V20" s="94" t="n">
        <v>51</v>
      </c>
      <c r="W20" s="93" t="n">
        <v>17649</v>
      </c>
      <c r="X20" s="92" t="n">
        <v>16697</v>
      </c>
      <c r="Y20" s="89" t="n">
        <v>34346</v>
      </c>
    </row>
    <row r="21" customFormat="false" ht="9" hidden="false" customHeight="true" outlineLevel="0" collapsed="false">
      <c r="A21" s="40" t="s">
        <v>39</v>
      </c>
      <c r="B21" s="83"/>
      <c r="C21" s="84"/>
      <c r="D21" s="85"/>
      <c r="E21" s="86"/>
      <c r="F21" s="84"/>
      <c r="G21" s="85"/>
      <c r="H21" s="86"/>
      <c r="I21" s="84"/>
      <c r="J21" s="85"/>
      <c r="K21" s="86"/>
      <c r="L21" s="84"/>
      <c r="M21" s="85"/>
      <c r="N21" s="86"/>
      <c r="O21" s="84"/>
      <c r="P21" s="85"/>
      <c r="Q21" s="86"/>
      <c r="R21" s="84"/>
      <c r="S21" s="87"/>
      <c r="T21" s="86"/>
      <c r="U21" s="84"/>
      <c r="V21" s="87"/>
      <c r="W21" s="88"/>
      <c r="X21" s="85"/>
      <c r="Y21" s="95"/>
    </row>
    <row r="22" customFormat="false" ht="10.5" hidden="false" customHeight="true" outlineLevel="0" collapsed="false">
      <c r="A22" s="46" t="s">
        <v>34</v>
      </c>
      <c r="B22" s="83" t="n">
        <v>2954</v>
      </c>
      <c r="C22" s="84" t="n">
        <v>3018</v>
      </c>
      <c r="D22" s="85" t="n">
        <v>5972</v>
      </c>
      <c r="E22" s="86" t="n">
        <v>3463</v>
      </c>
      <c r="F22" s="84" t="n">
        <v>3317</v>
      </c>
      <c r="G22" s="85" t="n">
        <v>6780</v>
      </c>
      <c r="H22" s="86" t="n">
        <v>3480</v>
      </c>
      <c r="I22" s="84" t="n">
        <v>3244</v>
      </c>
      <c r="J22" s="85" t="n">
        <v>6724</v>
      </c>
      <c r="K22" s="86" t="n">
        <v>3188</v>
      </c>
      <c r="L22" s="84" t="n">
        <v>3016</v>
      </c>
      <c r="M22" s="85" t="n">
        <v>6204</v>
      </c>
      <c r="N22" s="86" t="n">
        <v>1120</v>
      </c>
      <c r="O22" s="84" t="n">
        <v>880</v>
      </c>
      <c r="P22" s="85" t="n">
        <v>2000</v>
      </c>
      <c r="Q22" s="86" t="n">
        <v>425</v>
      </c>
      <c r="R22" s="84" t="n">
        <v>316</v>
      </c>
      <c r="S22" s="87" t="n">
        <v>741</v>
      </c>
      <c r="T22" s="86" t="n">
        <v>49</v>
      </c>
      <c r="U22" s="84" t="n">
        <v>29</v>
      </c>
      <c r="V22" s="87" t="n">
        <v>78</v>
      </c>
      <c r="W22" s="88" t="n">
        <v>14679</v>
      </c>
      <c r="X22" s="85" t="n">
        <v>13820</v>
      </c>
      <c r="Y22" s="89" t="n">
        <v>28499</v>
      </c>
    </row>
    <row r="23" customFormat="false" ht="10.5" hidden="false" customHeight="true" outlineLevel="0" collapsed="false">
      <c r="A23" s="46" t="s">
        <v>35</v>
      </c>
      <c r="B23" s="83" t="n">
        <v>1221</v>
      </c>
      <c r="C23" s="84" t="n">
        <v>1189</v>
      </c>
      <c r="D23" s="85" t="n">
        <v>2410</v>
      </c>
      <c r="E23" s="86" t="n">
        <v>1387</v>
      </c>
      <c r="F23" s="84" t="n">
        <v>1325</v>
      </c>
      <c r="G23" s="85" t="n">
        <v>2712</v>
      </c>
      <c r="H23" s="86" t="n">
        <v>1270</v>
      </c>
      <c r="I23" s="84" t="n">
        <v>1378</v>
      </c>
      <c r="J23" s="85" t="n">
        <v>2648</v>
      </c>
      <c r="K23" s="86" t="n">
        <v>1336</v>
      </c>
      <c r="L23" s="84" t="n">
        <v>1299</v>
      </c>
      <c r="M23" s="85" t="n">
        <v>2635</v>
      </c>
      <c r="N23" s="86" t="n">
        <v>387</v>
      </c>
      <c r="O23" s="84" t="n">
        <v>284</v>
      </c>
      <c r="P23" s="85" t="n">
        <v>671</v>
      </c>
      <c r="Q23" s="86" t="n">
        <v>148</v>
      </c>
      <c r="R23" s="84" t="n">
        <v>98</v>
      </c>
      <c r="S23" s="87" t="n">
        <v>246</v>
      </c>
      <c r="T23" s="86" t="n">
        <v>19</v>
      </c>
      <c r="U23" s="84" t="n">
        <v>26</v>
      </c>
      <c r="V23" s="87" t="n">
        <v>45</v>
      </c>
      <c r="W23" s="88" t="n">
        <v>5768</v>
      </c>
      <c r="X23" s="85" t="n">
        <v>5599</v>
      </c>
      <c r="Y23" s="89" t="n">
        <v>11367</v>
      </c>
    </row>
    <row r="24" customFormat="false" ht="10.5" hidden="false" customHeight="true" outlineLevel="0" collapsed="false">
      <c r="A24" s="46" t="s">
        <v>36</v>
      </c>
      <c r="B24" s="83" t="n">
        <v>126</v>
      </c>
      <c r="C24" s="84" t="n">
        <v>130</v>
      </c>
      <c r="D24" s="85" t="n">
        <v>256</v>
      </c>
      <c r="E24" s="86" t="n">
        <v>136</v>
      </c>
      <c r="F24" s="84" t="n">
        <v>121</v>
      </c>
      <c r="G24" s="85" t="n">
        <v>257</v>
      </c>
      <c r="H24" s="86" t="n">
        <v>116</v>
      </c>
      <c r="I24" s="84" t="n">
        <v>115</v>
      </c>
      <c r="J24" s="85" t="n">
        <v>231</v>
      </c>
      <c r="K24" s="86" t="n">
        <v>89</v>
      </c>
      <c r="L24" s="84" t="n">
        <v>108</v>
      </c>
      <c r="M24" s="85" t="n">
        <v>197</v>
      </c>
      <c r="N24" s="86" t="n">
        <v>6</v>
      </c>
      <c r="O24" s="84" t="n">
        <v>3</v>
      </c>
      <c r="P24" s="85" t="n">
        <v>9</v>
      </c>
      <c r="Q24" s="86" t="n">
        <v>1</v>
      </c>
      <c r="R24" s="84" t="n">
        <v>2</v>
      </c>
      <c r="S24" s="87" t="n">
        <v>3</v>
      </c>
      <c r="T24" s="86" t="n">
        <v>1</v>
      </c>
      <c r="U24" s="84" t="n">
        <v>1</v>
      </c>
      <c r="V24" s="87" t="n">
        <v>2</v>
      </c>
      <c r="W24" s="88" t="n">
        <v>475</v>
      </c>
      <c r="X24" s="85" t="n">
        <v>480</v>
      </c>
      <c r="Y24" s="89" t="n">
        <v>955</v>
      </c>
    </row>
    <row r="25" customFormat="false" ht="10.5" hidden="false" customHeight="true" outlineLevel="0" collapsed="false">
      <c r="A25" s="46" t="s">
        <v>30</v>
      </c>
      <c r="B25" s="90" t="n">
        <v>4301</v>
      </c>
      <c r="C25" s="91" t="n">
        <v>4337</v>
      </c>
      <c r="D25" s="92" t="n">
        <v>8638</v>
      </c>
      <c r="E25" s="93" t="n">
        <v>4986</v>
      </c>
      <c r="F25" s="91" t="n">
        <v>4763</v>
      </c>
      <c r="G25" s="92" t="n">
        <v>9749</v>
      </c>
      <c r="H25" s="93" t="n">
        <v>4866</v>
      </c>
      <c r="I25" s="91" t="n">
        <v>4737</v>
      </c>
      <c r="J25" s="92" t="n">
        <v>9603</v>
      </c>
      <c r="K25" s="93" t="n">
        <v>4613</v>
      </c>
      <c r="L25" s="91" t="n">
        <v>4423</v>
      </c>
      <c r="M25" s="92" t="n">
        <v>9036</v>
      </c>
      <c r="N25" s="93" t="n">
        <v>1513</v>
      </c>
      <c r="O25" s="91" t="n">
        <v>1167</v>
      </c>
      <c r="P25" s="92" t="n">
        <v>2680</v>
      </c>
      <c r="Q25" s="93" t="n">
        <v>574</v>
      </c>
      <c r="R25" s="91" t="n">
        <v>416</v>
      </c>
      <c r="S25" s="94" t="n">
        <v>990</v>
      </c>
      <c r="T25" s="93" t="n">
        <v>69</v>
      </c>
      <c r="U25" s="91" t="n">
        <v>56</v>
      </c>
      <c r="V25" s="94" t="n">
        <v>125</v>
      </c>
      <c r="W25" s="93" t="n">
        <v>20922</v>
      </c>
      <c r="X25" s="92" t="n">
        <v>19899</v>
      </c>
      <c r="Y25" s="89" t="n">
        <v>40821</v>
      </c>
    </row>
    <row r="26" customFormat="false" ht="9" hidden="false" customHeight="true" outlineLevel="0" collapsed="false">
      <c r="A26" s="40" t="s">
        <v>40</v>
      </c>
      <c r="B26" s="83"/>
      <c r="C26" s="84"/>
      <c r="D26" s="85"/>
      <c r="E26" s="86"/>
      <c r="F26" s="84"/>
      <c r="G26" s="85"/>
      <c r="H26" s="86"/>
      <c r="I26" s="84"/>
      <c r="J26" s="85"/>
      <c r="K26" s="86"/>
      <c r="L26" s="84"/>
      <c r="M26" s="85"/>
      <c r="N26" s="86"/>
      <c r="O26" s="84"/>
      <c r="P26" s="85"/>
      <c r="Q26" s="86"/>
      <c r="R26" s="84"/>
      <c r="S26" s="87"/>
      <c r="T26" s="86"/>
      <c r="U26" s="84"/>
      <c r="V26" s="87"/>
      <c r="W26" s="88"/>
      <c r="X26" s="85"/>
      <c r="Y26" s="95"/>
    </row>
    <row r="27" customFormat="false" ht="10.5" hidden="false" customHeight="true" outlineLevel="0" collapsed="false">
      <c r="A27" s="46" t="s">
        <v>34</v>
      </c>
      <c r="B27" s="83" t="n">
        <v>1975</v>
      </c>
      <c r="C27" s="84" t="n">
        <v>2035</v>
      </c>
      <c r="D27" s="85" t="n">
        <v>4010</v>
      </c>
      <c r="E27" s="86" t="n">
        <v>2388</v>
      </c>
      <c r="F27" s="84" t="n">
        <v>2180</v>
      </c>
      <c r="G27" s="85" t="n">
        <v>4568</v>
      </c>
      <c r="H27" s="86" t="n">
        <v>2300</v>
      </c>
      <c r="I27" s="84" t="n">
        <v>2250</v>
      </c>
      <c r="J27" s="85" t="n">
        <v>4550</v>
      </c>
      <c r="K27" s="86" t="n">
        <v>2174</v>
      </c>
      <c r="L27" s="84" t="n">
        <v>2162</v>
      </c>
      <c r="M27" s="85" t="n">
        <v>4336</v>
      </c>
      <c r="N27" s="86" t="n">
        <v>865</v>
      </c>
      <c r="O27" s="84" t="n">
        <v>780</v>
      </c>
      <c r="P27" s="85" t="n">
        <v>1645</v>
      </c>
      <c r="Q27" s="86" t="n">
        <v>306</v>
      </c>
      <c r="R27" s="84" t="n">
        <v>285</v>
      </c>
      <c r="S27" s="87" t="n">
        <v>591</v>
      </c>
      <c r="T27" s="86" t="n">
        <v>36</v>
      </c>
      <c r="U27" s="84" t="n">
        <v>26</v>
      </c>
      <c r="V27" s="87" t="n">
        <v>62</v>
      </c>
      <c r="W27" s="88" t="n">
        <v>10044</v>
      </c>
      <c r="X27" s="85" t="n">
        <v>9718</v>
      </c>
      <c r="Y27" s="89" t="n">
        <v>19762</v>
      </c>
    </row>
    <row r="28" customFormat="false" ht="10.5" hidden="false" customHeight="true" outlineLevel="0" collapsed="false">
      <c r="A28" s="46" t="s">
        <v>35</v>
      </c>
      <c r="B28" s="83" t="n">
        <v>384</v>
      </c>
      <c r="C28" s="84" t="n">
        <v>410</v>
      </c>
      <c r="D28" s="85" t="n">
        <v>794</v>
      </c>
      <c r="E28" s="86" t="n">
        <v>505</v>
      </c>
      <c r="F28" s="84" t="n">
        <v>448</v>
      </c>
      <c r="G28" s="85" t="n">
        <v>953</v>
      </c>
      <c r="H28" s="86" t="n">
        <v>496</v>
      </c>
      <c r="I28" s="84" t="n">
        <v>437</v>
      </c>
      <c r="J28" s="85" t="n">
        <v>933</v>
      </c>
      <c r="K28" s="86" t="n">
        <v>461</v>
      </c>
      <c r="L28" s="84" t="n">
        <v>433</v>
      </c>
      <c r="M28" s="85" t="n">
        <v>894</v>
      </c>
      <c r="N28" s="86" t="n">
        <v>168</v>
      </c>
      <c r="O28" s="84" t="n">
        <v>103</v>
      </c>
      <c r="P28" s="85" t="n">
        <v>271</v>
      </c>
      <c r="Q28" s="86" t="n">
        <v>74</v>
      </c>
      <c r="R28" s="84" t="n">
        <v>37</v>
      </c>
      <c r="S28" s="87" t="n">
        <v>111</v>
      </c>
      <c r="T28" s="86" t="n">
        <v>16</v>
      </c>
      <c r="U28" s="84" t="n">
        <v>6</v>
      </c>
      <c r="V28" s="87" t="n">
        <v>22</v>
      </c>
      <c r="W28" s="88" t="n">
        <v>2104</v>
      </c>
      <c r="X28" s="85" t="n">
        <v>1874</v>
      </c>
      <c r="Y28" s="89" t="n">
        <v>3978</v>
      </c>
    </row>
    <row r="29" customFormat="false" ht="10.5" hidden="false" customHeight="true" outlineLevel="0" collapsed="false">
      <c r="A29" s="46" t="s">
        <v>36</v>
      </c>
      <c r="B29" s="83" t="n">
        <v>28</v>
      </c>
      <c r="C29" s="84" t="n">
        <v>35</v>
      </c>
      <c r="D29" s="85" t="n">
        <v>63</v>
      </c>
      <c r="E29" s="86" t="n">
        <v>34</v>
      </c>
      <c r="F29" s="84" t="n">
        <v>26</v>
      </c>
      <c r="G29" s="85" t="n">
        <v>60</v>
      </c>
      <c r="H29" s="86" t="n">
        <v>27</v>
      </c>
      <c r="I29" s="84" t="n">
        <v>31</v>
      </c>
      <c r="J29" s="85" t="n">
        <v>58</v>
      </c>
      <c r="K29" s="86" t="n">
        <v>17</v>
      </c>
      <c r="L29" s="84" t="n">
        <v>18</v>
      </c>
      <c r="M29" s="85" t="n">
        <v>35</v>
      </c>
      <c r="N29" s="86" t="n">
        <v>1</v>
      </c>
      <c r="O29" s="84" t="n">
        <v>1</v>
      </c>
      <c r="P29" s="85" t="n">
        <v>2</v>
      </c>
      <c r="Q29" s="86" t="n">
        <v>0</v>
      </c>
      <c r="R29" s="84" t="n">
        <v>0</v>
      </c>
      <c r="S29" s="87" t="n">
        <v>0</v>
      </c>
      <c r="T29" s="86" t="n">
        <v>0</v>
      </c>
      <c r="U29" s="84" t="n">
        <v>0</v>
      </c>
      <c r="V29" s="87" t="n">
        <v>0</v>
      </c>
      <c r="W29" s="88" t="n">
        <v>107</v>
      </c>
      <c r="X29" s="85" t="n">
        <v>111</v>
      </c>
      <c r="Y29" s="89" t="n">
        <v>218</v>
      </c>
    </row>
    <row r="30" customFormat="false" ht="10.5" hidden="false" customHeight="true" outlineLevel="0" collapsed="false">
      <c r="A30" s="46" t="s">
        <v>30</v>
      </c>
      <c r="B30" s="90" t="n">
        <v>2387</v>
      </c>
      <c r="C30" s="91" t="n">
        <v>2480</v>
      </c>
      <c r="D30" s="92" t="n">
        <v>4867</v>
      </c>
      <c r="E30" s="93" t="n">
        <v>2927</v>
      </c>
      <c r="F30" s="91" t="n">
        <v>2654</v>
      </c>
      <c r="G30" s="92" t="n">
        <v>5581</v>
      </c>
      <c r="H30" s="93" t="n">
        <v>2823</v>
      </c>
      <c r="I30" s="91" t="n">
        <v>2718</v>
      </c>
      <c r="J30" s="92" t="n">
        <v>5541</v>
      </c>
      <c r="K30" s="93" t="n">
        <v>2652</v>
      </c>
      <c r="L30" s="91" t="n">
        <v>2613</v>
      </c>
      <c r="M30" s="92" t="n">
        <v>5265</v>
      </c>
      <c r="N30" s="93" t="n">
        <v>1034</v>
      </c>
      <c r="O30" s="91" t="n">
        <v>884</v>
      </c>
      <c r="P30" s="92" t="n">
        <v>1918</v>
      </c>
      <c r="Q30" s="93" t="n">
        <v>380</v>
      </c>
      <c r="R30" s="91" t="n">
        <v>322</v>
      </c>
      <c r="S30" s="94" t="n">
        <v>702</v>
      </c>
      <c r="T30" s="93" t="n">
        <v>52</v>
      </c>
      <c r="U30" s="91" t="n">
        <v>32</v>
      </c>
      <c r="V30" s="94" t="n">
        <v>84</v>
      </c>
      <c r="W30" s="93" t="n">
        <v>12255</v>
      </c>
      <c r="X30" s="92" t="n">
        <v>11703</v>
      </c>
      <c r="Y30" s="89" t="n">
        <v>23958</v>
      </c>
    </row>
    <row r="31" customFormat="false" ht="9" hidden="false" customHeight="true" outlineLevel="0" collapsed="false">
      <c r="A31" s="40" t="s">
        <v>41</v>
      </c>
      <c r="B31" s="83"/>
      <c r="C31" s="84"/>
      <c r="D31" s="85"/>
      <c r="E31" s="86"/>
      <c r="F31" s="84"/>
      <c r="G31" s="85"/>
      <c r="H31" s="86"/>
      <c r="I31" s="84"/>
      <c r="J31" s="85"/>
      <c r="K31" s="86"/>
      <c r="L31" s="84"/>
      <c r="M31" s="85"/>
      <c r="N31" s="86"/>
      <c r="O31" s="84"/>
      <c r="P31" s="85"/>
      <c r="Q31" s="86"/>
      <c r="R31" s="84"/>
      <c r="S31" s="87"/>
      <c r="T31" s="86"/>
      <c r="U31" s="84"/>
      <c r="V31" s="87"/>
      <c r="W31" s="88"/>
      <c r="X31" s="85"/>
      <c r="Y31" s="95"/>
    </row>
    <row r="32" customFormat="false" ht="10.5" hidden="false" customHeight="true" outlineLevel="0" collapsed="false">
      <c r="A32" s="46" t="s">
        <v>34</v>
      </c>
      <c r="B32" s="83" t="n">
        <v>2059</v>
      </c>
      <c r="C32" s="84" t="n">
        <v>2151</v>
      </c>
      <c r="D32" s="85" t="n">
        <v>4210</v>
      </c>
      <c r="E32" s="86" t="n">
        <v>2585</v>
      </c>
      <c r="F32" s="84" t="n">
        <v>2421</v>
      </c>
      <c r="G32" s="85" t="n">
        <v>5006</v>
      </c>
      <c r="H32" s="86" t="n">
        <v>2587</v>
      </c>
      <c r="I32" s="84" t="n">
        <v>2495</v>
      </c>
      <c r="J32" s="85" t="n">
        <v>5082</v>
      </c>
      <c r="K32" s="86" t="n">
        <v>2419</v>
      </c>
      <c r="L32" s="84" t="n">
        <v>2408</v>
      </c>
      <c r="M32" s="85" t="n">
        <v>4827</v>
      </c>
      <c r="N32" s="86" t="n">
        <v>834</v>
      </c>
      <c r="O32" s="84" t="n">
        <v>643</v>
      </c>
      <c r="P32" s="85" t="n">
        <v>1477</v>
      </c>
      <c r="Q32" s="86" t="n">
        <v>292</v>
      </c>
      <c r="R32" s="84" t="n">
        <v>236</v>
      </c>
      <c r="S32" s="87" t="n">
        <v>528</v>
      </c>
      <c r="T32" s="86" t="n">
        <v>29</v>
      </c>
      <c r="U32" s="84" t="n">
        <v>36</v>
      </c>
      <c r="V32" s="87" t="n">
        <v>65</v>
      </c>
      <c r="W32" s="88" t="n">
        <v>10805</v>
      </c>
      <c r="X32" s="85" t="n">
        <v>10390</v>
      </c>
      <c r="Y32" s="89" t="n">
        <v>21195</v>
      </c>
    </row>
    <row r="33" customFormat="false" ht="10.5" hidden="false" customHeight="true" outlineLevel="0" collapsed="false">
      <c r="A33" s="46" t="s">
        <v>35</v>
      </c>
      <c r="B33" s="83" t="n">
        <v>737</v>
      </c>
      <c r="C33" s="84" t="n">
        <v>687</v>
      </c>
      <c r="D33" s="85" t="n">
        <v>1424</v>
      </c>
      <c r="E33" s="86" t="n">
        <v>832</v>
      </c>
      <c r="F33" s="84" t="n">
        <v>779</v>
      </c>
      <c r="G33" s="85" t="n">
        <v>1611</v>
      </c>
      <c r="H33" s="86" t="n">
        <v>816</v>
      </c>
      <c r="I33" s="84" t="n">
        <v>808</v>
      </c>
      <c r="J33" s="85" t="n">
        <v>1624</v>
      </c>
      <c r="K33" s="86" t="n">
        <v>825</v>
      </c>
      <c r="L33" s="84" t="n">
        <v>736</v>
      </c>
      <c r="M33" s="85" t="n">
        <v>1561</v>
      </c>
      <c r="N33" s="86" t="n">
        <v>194</v>
      </c>
      <c r="O33" s="84" t="n">
        <v>102</v>
      </c>
      <c r="P33" s="85" t="n">
        <v>296</v>
      </c>
      <c r="Q33" s="86" t="n">
        <v>66</v>
      </c>
      <c r="R33" s="84" t="n">
        <v>40</v>
      </c>
      <c r="S33" s="87" t="n">
        <v>106</v>
      </c>
      <c r="T33" s="86" t="n">
        <v>11</v>
      </c>
      <c r="U33" s="84" t="n">
        <v>4</v>
      </c>
      <c r="V33" s="87" t="n">
        <v>15</v>
      </c>
      <c r="W33" s="88" t="n">
        <v>3481</v>
      </c>
      <c r="X33" s="85" t="n">
        <v>3156</v>
      </c>
      <c r="Y33" s="89" t="n">
        <v>6637</v>
      </c>
    </row>
    <row r="34" customFormat="false" ht="10.5" hidden="false" customHeight="true" outlineLevel="0" collapsed="false">
      <c r="A34" s="46" t="s">
        <v>36</v>
      </c>
      <c r="B34" s="83" t="n">
        <v>44</v>
      </c>
      <c r="C34" s="84" t="n">
        <v>35</v>
      </c>
      <c r="D34" s="85" t="n">
        <v>79</v>
      </c>
      <c r="E34" s="86" t="n">
        <v>40</v>
      </c>
      <c r="F34" s="84" t="n">
        <v>36</v>
      </c>
      <c r="G34" s="85" t="n">
        <v>76</v>
      </c>
      <c r="H34" s="86" t="n">
        <v>24</v>
      </c>
      <c r="I34" s="84" t="n">
        <v>25</v>
      </c>
      <c r="J34" s="85" t="n">
        <v>49</v>
      </c>
      <c r="K34" s="86" t="n">
        <v>43</v>
      </c>
      <c r="L34" s="84" t="n">
        <v>23</v>
      </c>
      <c r="M34" s="85" t="n">
        <v>66</v>
      </c>
      <c r="N34" s="86" t="n">
        <v>3</v>
      </c>
      <c r="O34" s="84" t="n">
        <v>1</v>
      </c>
      <c r="P34" s="85" t="n">
        <v>4</v>
      </c>
      <c r="Q34" s="86" t="n">
        <v>0</v>
      </c>
      <c r="R34" s="84" t="n">
        <v>0</v>
      </c>
      <c r="S34" s="87" t="n">
        <v>0</v>
      </c>
      <c r="T34" s="86" t="n">
        <v>0</v>
      </c>
      <c r="U34" s="84" t="n">
        <v>0</v>
      </c>
      <c r="V34" s="87" t="n">
        <v>0</v>
      </c>
      <c r="W34" s="88" t="n">
        <v>154</v>
      </c>
      <c r="X34" s="85" t="n">
        <v>120</v>
      </c>
      <c r="Y34" s="89" t="n">
        <v>274</v>
      </c>
    </row>
    <row r="35" customFormat="false" ht="10.5" hidden="false" customHeight="true" outlineLevel="0" collapsed="false">
      <c r="A35" s="46" t="s">
        <v>30</v>
      </c>
      <c r="B35" s="90" t="n">
        <v>2840</v>
      </c>
      <c r="C35" s="91" t="n">
        <v>2873</v>
      </c>
      <c r="D35" s="92" t="n">
        <v>5713</v>
      </c>
      <c r="E35" s="93" t="n">
        <v>3457</v>
      </c>
      <c r="F35" s="91" t="n">
        <v>3236</v>
      </c>
      <c r="G35" s="92" t="n">
        <v>6693</v>
      </c>
      <c r="H35" s="93" t="n">
        <v>3427</v>
      </c>
      <c r="I35" s="91" t="n">
        <v>3328</v>
      </c>
      <c r="J35" s="92" t="n">
        <v>6755</v>
      </c>
      <c r="K35" s="93" t="n">
        <v>3287</v>
      </c>
      <c r="L35" s="91" t="n">
        <v>3167</v>
      </c>
      <c r="M35" s="92" t="n">
        <v>6454</v>
      </c>
      <c r="N35" s="93" t="n">
        <v>1031</v>
      </c>
      <c r="O35" s="91" t="n">
        <v>746</v>
      </c>
      <c r="P35" s="92" t="n">
        <v>1777</v>
      </c>
      <c r="Q35" s="93" t="n">
        <v>358</v>
      </c>
      <c r="R35" s="91" t="n">
        <v>276</v>
      </c>
      <c r="S35" s="94" t="n">
        <v>634</v>
      </c>
      <c r="T35" s="93" t="n">
        <v>40</v>
      </c>
      <c r="U35" s="91" t="n">
        <v>40</v>
      </c>
      <c r="V35" s="94" t="n">
        <v>80</v>
      </c>
      <c r="W35" s="93" t="n">
        <v>14440</v>
      </c>
      <c r="X35" s="92" t="n">
        <v>13666</v>
      </c>
      <c r="Y35" s="89" t="n">
        <v>28106</v>
      </c>
    </row>
    <row r="36" customFormat="false" ht="9" hidden="false" customHeight="true" outlineLevel="0" collapsed="false">
      <c r="A36" s="40" t="s">
        <v>42</v>
      </c>
      <c r="B36" s="83"/>
      <c r="C36" s="84"/>
      <c r="D36" s="85"/>
      <c r="E36" s="86"/>
      <c r="F36" s="84"/>
      <c r="G36" s="85"/>
      <c r="H36" s="86"/>
      <c r="I36" s="84"/>
      <c r="J36" s="85"/>
      <c r="K36" s="86"/>
      <c r="L36" s="84"/>
      <c r="M36" s="85"/>
      <c r="N36" s="86"/>
      <c r="O36" s="84"/>
      <c r="P36" s="85"/>
      <c r="Q36" s="86"/>
      <c r="R36" s="84"/>
      <c r="S36" s="87"/>
      <c r="T36" s="86"/>
      <c r="U36" s="84"/>
      <c r="V36" s="87"/>
      <c r="W36" s="88"/>
      <c r="X36" s="85"/>
      <c r="Y36" s="95"/>
    </row>
    <row r="37" customFormat="false" ht="10.5" hidden="false" customHeight="true" outlineLevel="0" collapsed="false">
      <c r="A37" s="46" t="s">
        <v>34</v>
      </c>
      <c r="B37" s="83" t="n">
        <v>5567</v>
      </c>
      <c r="C37" s="84" t="n">
        <v>5635</v>
      </c>
      <c r="D37" s="85" t="n">
        <v>11202</v>
      </c>
      <c r="E37" s="86" t="n">
        <v>6593</v>
      </c>
      <c r="F37" s="84" t="n">
        <v>6193</v>
      </c>
      <c r="G37" s="85" t="n">
        <v>12786</v>
      </c>
      <c r="H37" s="86" t="n">
        <v>6381</v>
      </c>
      <c r="I37" s="84" t="n">
        <v>6096</v>
      </c>
      <c r="J37" s="85" t="n">
        <v>12477</v>
      </c>
      <c r="K37" s="86" t="n">
        <v>5965</v>
      </c>
      <c r="L37" s="84" t="n">
        <v>5673</v>
      </c>
      <c r="M37" s="85" t="n">
        <v>11638</v>
      </c>
      <c r="N37" s="86" t="n">
        <v>2428</v>
      </c>
      <c r="O37" s="84" t="n">
        <v>2062</v>
      </c>
      <c r="P37" s="85" t="n">
        <v>4490</v>
      </c>
      <c r="Q37" s="86" t="n">
        <v>896</v>
      </c>
      <c r="R37" s="84" t="n">
        <v>734</v>
      </c>
      <c r="S37" s="87" t="n">
        <v>1630</v>
      </c>
      <c r="T37" s="86" t="n">
        <v>77</v>
      </c>
      <c r="U37" s="84" t="n">
        <v>74</v>
      </c>
      <c r="V37" s="87" t="n">
        <v>151</v>
      </c>
      <c r="W37" s="88" t="n">
        <v>27907</v>
      </c>
      <c r="X37" s="85" t="n">
        <v>26467</v>
      </c>
      <c r="Y37" s="89" t="n">
        <v>54374</v>
      </c>
    </row>
    <row r="38" customFormat="false" ht="10.5" hidden="false" customHeight="true" outlineLevel="0" collapsed="false">
      <c r="A38" s="46" t="s">
        <v>35</v>
      </c>
      <c r="B38" s="83" t="n">
        <v>1715</v>
      </c>
      <c r="C38" s="84" t="n">
        <v>1797</v>
      </c>
      <c r="D38" s="85" t="n">
        <v>3512</v>
      </c>
      <c r="E38" s="86" t="n">
        <v>1882</v>
      </c>
      <c r="F38" s="84" t="n">
        <v>1922</v>
      </c>
      <c r="G38" s="85" t="n">
        <v>3804</v>
      </c>
      <c r="H38" s="86" t="n">
        <v>1942</v>
      </c>
      <c r="I38" s="84" t="n">
        <v>1812</v>
      </c>
      <c r="J38" s="85" t="n">
        <v>3754</v>
      </c>
      <c r="K38" s="86" t="n">
        <v>1819</v>
      </c>
      <c r="L38" s="84" t="n">
        <v>1802</v>
      </c>
      <c r="M38" s="85" t="n">
        <v>3621</v>
      </c>
      <c r="N38" s="86" t="n">
        <v>454</v>
      </c>
      <c r="O38" s="84" t="n">
        <v>339</v>
      </c>
      <c r="P38" s="85" t="n">
        <v>793</v>
      </c>
      <c r="Q38" s="86" t="n">
        <v>158</v>
      </c>
      <c r="R38" s="84" t="n">
        <v>96</v>
      </c>
      <c r="S38" s="87" t="n">
        <v>254</v>
      </c>
      <c r="T38" s="86" t="n">
        <v>11</v>
      </c>
      <c r="U38" s="84" t="n">
        <v>10</v>
      </c>
      <c r="V38" s="87" t="n">
        <v>21</v>
      </c>
      <c r="W38" s="88" t="n">
        <v>7981</v>
      </c>
      <c r="X38" s="85" t="n">
        <v>7778</v>
      </c>
      <c r="Y38" s="89" t="n">
        <v>15759</v>
      </c>
    </row>
    <row r="39" customFormat="false" ht="10.5" hidden="false" customHeight="true" outlineLevel="0" collapsed="false">
      <c r="A39" s="46" t="s">
        <v>36</v>
      </c>
      <c r="B39" s="83" t="n">
        <v>362</v>
      </c>
      <c r="C39" s="84" t="n">
        <v>340</v>
      </c>
      <c r="D39" s="85" t="n">
        <v>702</v>
      </c>
      <c r="E39" s="86" t="n">
        <v>312</v>
      </c>
      <c r="F39" s="84" t="n">
        <v>291</v>
      </c>
      <c r="G39" s="85" t="n">
        <v>603</v>
      </c>
      <c r="H39" s="86" t="n">
        <v>298</v>
      </c>
      <c r="I39" s="84" t="n">
        <v>312</v>
      </c>
      <c r="J39" s="85" t="n">
        <v>610</v>
      </c>
      <c r="K39" s="86" t="n">
        <v>267</v>
      </c>
      <c r="L39" s="84" t="n">
        <v>301</v>
      </c>
      <c r="M39" s="85" t="n">
        <v>568</v>
      </c>
      <c r="N39" s="86" t="n">
        <v>43</v>
      </c>
      <c r="O39" s="84" t="n">
        <v>34</v>
      </c>
      <c r="P39" s="85" t="n">
        <v>77</v>
      </c>
      <c r="Q39" s="86" t="n">
        <v>14</v>
      </c>
      <c r="R39" s="84" t="n">
        <v>2</v>
      </c>
      <c r="S39" s="87" t="n">
        <v>16</v>
      </c>
      <c r="T39" s="86" t="n">
        <v>1</v>
      </c>
      <c r="U39" s="84" t="n">
        <v>0</v>
      </c>
      <c r="V39" s="87" t="n">
        <v>1</v>
      </c>
      <c r="W39" s="88" t="n">
        <v>1297</v>
      </c>
      <c r="X39" s="85" t="n">
        <v>1280</v>
      </c>
      <c r="Y39" s="89" t="n">
        <v>2577</v>
      </c>
    </row>
    <row r="40" customFormat="false" ht="10.5" hidden="false" customHeight="true" outlineLevel="0" collapsed="false">
      <c r="A40" s="46" t="s">
        <v>30</v>
      </c>
      <c r="B40" s="90" t="n">
        <v>7644</v>
      </c>
      <c r="C40" s="91" t="n">
        <v>7772</v>
      </c>
      <c r="D40" s="92" t="n">
        <v>15416</v>
      </c>
      <c r="E40" s="93" t="n">
        <v>8787</v>
      </c>
      <c r="F40" s="91" t="n">
        <v>8406</v>
      </c>
      <c r="G40" s="92" t="n">
        <v>17193</v>
      </c>
      <c r="H40" s="93" t="n">
        <v>8621</v>
      </c>
      <c r="I40" s="91" t="n">
        <v>8220</v>
      </c>
      <c r="J40" s="92" t="n">
        <v>16841</v>
      </c>
      <c r="K40" s="93" t="n">
        <v>8051</v>
      </c>
      <c r="L40" s="91" t="n">
        <v>7776</v>
      </c>
      <c r="M40" s="92" t="n">
        <v>15827</v>
      </c>
      <c r="N40" s="93" t="n">
        <v>2925</v>
      </c>
      <c r="O40" s="91" t="n">
        <v>2435</v>
      </c>
      <c r="P40" s="92" t="n">
        <v>5360</v>
      </c>
      <c r="Q40" s="93" t="n">
        <v>1068</v>
      </c>
      <c r="R40" s="91" t="n">
        <v>832</v>
      </c>
      <c r="S40" s="94" t="n">
        <v>1900</v>
      </c>
      <c r="T40" s="93" t="n">
        <v>89</v>
      </c>
      <c r="U40" s="91" t="n">
        <v>84</v>
      </c>
      <c r="V40" s="94" t="n">
        <v>173</v>
      </c>
      <c r="W40" s="93" t="n">
        <v>37185</v>
      </c>
      <c r="X40" s="92" t="n">
        <v>35525</v>
      </c>
      <c r="Y40" s="89" t="n">
        <v>72710</v>
      </c>
    </row>
    <row r="41" customFormat="false" ht="9" hidden="false" customHeight="true" outlineLevel="0" collapsed="false">
      <c r="A41" s="40" t="s">
        <v>43</v>
      </c>
      <c r="B41" s="83"/>
      <c r="C41" s="84"/>
      <c r="D41" s="85"/>
      <c r="E41" s="86"/>
      <c r="F41" s="84"/>
      <c r="G41" s="85"/>
      <c r="H41" s="86"/>
      <c r="I41" s="84"/>
      <c r="J41" s="85"/>
      <c r="K41" s="86"/>
      <c r="L41" s="84"/>
      <c r="M41" s="85"/>
      <c r="N41" s="86"/>
      <c r="O41" s="84"/>
      <c r="P41" s="85"/>
      <c r="Q41" s="86"/>
      <c r="R41" s="84"/>
      <c r="S41" s="87"/>
      <c r="T41" s="86"/>
      <c r="U41" s="84"/>
      <c r="V41" s="87"/>
      <c r="W41" s="88"/>
      <c r="X41" s="85"/>
      <c r="Y41" s="95"/>
    </row>
    <row r="42" customFormat="false" ht="10.5" hidden="false" customHeight="true" outlineLevel="0" collapsed="false">
      <c r="A42" s="46" t="s">
        <v>34</v>
      </c>
      <c r="B42" s="83" t="n">
        <v>7403</v>
      </c>
      <c r="C42" s="84" t="n">
        <v>7295</v>
      </c>
      <c r="D42" s="85" t="n">
        <v>14698</v>
      </c>
      <c r="E42" s="86" t="n">
        <v>8311</v>
      </c>
      <c r="F42" s="84" t="n">
        <v>7951</v>
      </c>
      <c r="G42" s="85" t="n">
        <v>16262</v>
      </c>
      <c r="H42" s="86" t="n">
        <v>8194</v>
      </c>
      <c r="I42" s="84" t="n">
        <v>7725</v>
      </c>
      <c r="J42" s="85" t="n">
        <v>15919</v>
      </c>
      <c r="K42" s="86" t="n">
        <v>7691</v>
      </c>
      <c r="L42" s="84" t="n">
        <v>7398</v>
      </c>
      <c r="M42" s="85" t="n">
        <v>15089</v>
      </c>
      <c r="N42" s="86" t="n">
        <v>3104</v>
      </c>
      <c r="O42" s="84" t="n">
        <v>2475</v>
      </c>
      <c r="P42" s="85" t="n">
        <v>5579</v>
      </c>
      <c r="Q42" s="86" t="n">
        <v>1090</v>
      </c>
      <c r="R42" s="84" t="n">
        <v>866</v>
      </c>
      <c r="S42" s="87" t="n">
        <v>1956</v>
      </c>
      <c r="T42" s="86" t="n">
        <v>102</v>
      </c>
      <c r="U42" s="84" t="n">
        <v>107</v>
      </c>
      <c r="V42" s="87" t="n">
        <v>209</v>
      </c>
      <c r="W42" s="88" t="n">
        <v>35895</v>
      </c>
      <c r="X42" s="85" t="n">
        <v>33817</v>
      </c>
      <c r="Y42" s="89" t="n">
        <v>69712</v>
      </c>
    </row>
    <row r="43" customFormat="false" ht="10.5" hidden="false" customHeight="true" outlineLevel="0" collapsed="false">
      <c r="A43" s="46" t="s">
        <v>35</v>
      </c>
      <c r="B43" s="83" t="n">
        <v>2206</v>
      </c>
      <c r="C43" s="84" t="n">
        <v>2373</v>
      </c>
      <c r="D43" s="85" t="n">
        <v>4579</v>
      </c>
      <c r="E43" s="86" t="n">
        <v>2456</v>
      </c>
      <c r="F43" s="84" t="n">
        <v>2373</v>
      </c>
      <c r="G43" s="85" t="n">
        <v>4829</v>
      </c>
      <c r="H43" s="86" t="n">
        <v>2409</v>
      </c>
      <c r="I43" s="84" t="n">
        <v>2406</v>
      </c>
      <c r="J43" s="85" t="n">
        <v>4815</v>
      </c>
      <c r="K43" s="86" t="n">
        <v>2323</v>
      </c>
      <c r="L43" s="84" t="n">
        <v>2381</v>
      </c>
      <c r="M43" s="85" t="n">
        <v>4704</v>
      </c>
      <c r="N43" s="86" t="n">
        <v>520</v>
      </c>
      <c r="O43" s="84" t="n">
        <v>394</v>
      </c>
      <c r="P43" s="85" t="n">
        <v>914</v>
      </c>
      <c r="Q43" s="86" t="n">
        <v>149</v>
      </c>
      <c r="R43" s="84" t="n">
        <v>112</v>
      </c>
      <c r="S43" s="87" t="n">
        <v>261</v>
      </c>
      <c r="T43" s="86" t="n">
        <v>17</v>
      </c>
      <c r="U43" s="84" t="n">
        <v>18</v>
      </c>
      <c r="V43" s="87" t="n">
        <v>35</v>
      </c>
      <c r="W43" s="88" t="n">
        <v>10080</v>
      </c>
      <c r="X43" s="85" t="n">
        <v>10057</v>
      </c>
      <c r="Y43" s="89" t="n">
        <v>20137</v>
      </c>
    </row>
    <row r="44" customFormat="false" ht="10.5" hidden="false" customHeight="true" outlineLevel="0" collapsed="false">
      <c r="A44" s="46" t="s">
        <v>36</v>
      </c>
      <c r="B44" s="83" t="n">
        <v>403</v>
      </c>
      <c r="C44" s="84" t="n">
        <v>395</v>
      </c>
      <c r="D44" s="85" t="n">
        <v>798</v>
      </c>
      <c r="E44" s="86" t="n">
        <v>339</v>
      </c>
      <c r="F44" s="84" t="n">
        <v>338</v>
      </c>
      <c r="G44" s="85" t="n">
        <v>677</v>
      </c>
      <c r="H44" s="86" t="n">
        <v>358</v>
      </c>
      <c r="I44" s="84" t="n">
        <v>338</v>
      </c>
      <c r="J44" s="85" t="n">
        <v>696</v>
      </c>
      <c r="K44" s="86" t="n">
        <v>306</v>
      </c>
      <c r="L44" s="84" t="n">
        <v>265</v>
      </c>
      <c r="M44" s="85" t="n">
        <v>571</v>
      </c>
      <c r="N44" s="86" t="n">
        <v>38</v>
      </c>
      <c r="O44" s="84" t="n">
        <v>20</v>
      </c>
      <c r="P44" s="85" t="n">
        <v>58</v>
      </c>
      <c r="Q44" s="86" t="n">
        <v>9</v>
      </c>
      <c r="R44" s="84" t="n">
        <v>3</v>
      </c>
      <c r="S44" s="87" t="n">
        <v>12</v>
      </c>
      <c r="T44" s="86" t="n">
        <v>0</v>
      </c>
      <c r="U44" s="84" t="n">
        <v>0</v>
      </c>
      <c r="V44" s="87" t="n">
        <v>0</v>
      </c>
      <c r="W44" s="88" t="n">
        <v>1453</v>
      </c>
      <c r="X44" s="85" t="n">
        <v>1359</v>
      </c>
      <c r="Y44" s="89" t="n">
        <v>2812</v>
      </c>
    </row>
    <row r="45" customFormat="false" ht="10.5" hidden="false" customHeight="true" outlineLevel="0" collapsed="false">
      <c r="A45" s="46" t="s">
        <v>30</v>
      </c>
      <c r="B45" s="90" t="n">
        <v>10012</v>
      </c>
      <c r="C45" s="91" t="n">
        <v>10063</v>
      </c>
      <c r="D45" s="92" t="n">
        <v>20075</v>
      </c>
      <c r="E45" s="93" t="n">
        <v>11106</v>
      </c>
      <c r="F45" s="91" t="n">
        <v>10662</v>
      </c>
      <c r="G45" s="92" t="n">
        <v>21768</v>
      </c>
      <c r="H45" s="93" t="n">
        <v>10961</v>
      </c>
      <c r="I45" s="91" t="n">
        <v>10469</v>
      </c>
      <c r="J45" s="92" t="n">
        <v>21430</v>
      </c>
      <c r="K45" s="93" t="n">
        <v>10320</v>
      </c>
      <c r="L45" s="91" t="n">
        <v>10044</v>
      </c>
      <c r="M45" s="92" t="n">
        <v>20364</v>
      </c>
      <c r="N45" s="93" t="n">
        <v>3662</v>
      </c>
      <c r="O45" s="91" t="n">
        <v>2889</v>
      </c>
      <c r="P45" s="92" t="n">
        <v>6551</v>
      </c>
      <c r="Q45" s="93" t="n">
        <v>1248</v>
      </c>
      <c r="R45" s="91" t="n">
        <v>981</v>
      </c>
      <c r="S45" s="94" t="n">
        <v>2229</v>
      </c>
      <c r="T45" s="93" t="n">
        <v>119</v>
      </c>
      <c r="U45" s="91" t="n">
        <v>125</v>
      </c>
      <c r="V45" s="94" t="n">
        <v>244</v>
      </c>
      <c r="W45" s="93" t="n">
        <v>47428</v>
      </c>
      <c r="X45" s="92" t="n">
        <v>45233</v>
      </c>
      <c r="Y45" s="96" t="n">
        <v>92661</v>
      </c>
    </row>
    <row r="46" customFormat="false" ht="11.1" hidden="false" customHeight="true" outlineLevel="0" collapsed="false">
      <c r="A46" s="40" t="s">
        <v>44</v>
      </c>
      <c r="B46" s="83"/>
      <c r="C46" s="84"/>
      <c r="D46" s="85"/>
      <c r="E46" s="86"/>
      <c r="F46" s="84"/>
      <c r="G46" s="85"/>
      <c r="H46" s="86"/>
      <c r="I46" s="84"/>
      <c r="J46" s="85"/>
      <c r="K46" s="86"/>
      <c r="L46" s="84"/>
      <c r="M46" s="85"/>
      <c r="N46" s="86"/>
      <c r="O46" s="84"/>
      <c r="P46" s="85"/>
      <c r="Q46" s="86"/>
      <c r="R46" s="84"/>
      <c r="S46" s="87"/>
      <c r="T46" s="86"/>
      <c r="U46" s="84"/>
      <c r="V46" s="87"/>
      <c r="W46" s="88"/>
      <c r="X46" s="85"/>
      <c r="Y46" s="82"/>
    </row>
    <row r="47" customFormat="false" ht="11.1" hidden="false" customHeight="true" outlineLevel="0" collapsed="false">
      <c r="A47" s="46" t="s">
        <v>34</v>
      </c>
      <c r="B47" s="97" t="n">
        <v>30095</v>
      </c>
      <c r="C47" s="98" t="n">
        <v>30219</v>
      </c>
      <c r="D47" s="87" t="n">
        <v>60314</v>
      </c>
      <c r="E47" s="99" t="n">
        <v>35283</v>
      </c>
      <c r="F47" s="98" t="n">
        <v>33186</v>
      </c>
      <c r="G47" s="87" t="n">
        <v>68469</v>
      </c>
      <c r="H47" s="99" t="n">
        <v>34516</v>
      </c>
      <c r="I47" s="98" t="n">
        <v>32814</v>
      </c>
      <c r="J47" s="87" t="n">
        <v>67330</v>
      </c>
      <c r="K47" s="99" t="n">
        <v>32389</v>
      </c>
      <c r="L47" s="98" t="n">
        <v>31209</v>
      </c>
      <c r="M47" s="87" t="n">
        <v>63598</v>
      </c>
      <c r="N47" s="99" t="n">
        <v>12615</v>
      </c>
      <c r="O47" s="98" t="n">
        <v>10255</v>
      </c>
      <c r="P47" s="87" t="n">
        <v>22870</v>
      </c>
      <c r="Q47" s="99" t="n">
        <v>4615</v>
      </c>
      <c r="R47" s="98" t="n">
        <v>3655</v>
      </c>
      <c r="S47" s="87" t="n">
        <v>8270</v>
      </c>
      <c r="T47" s="99" t="n">
        <v>439</v>
      </c>
      <c r="U47" s="98" t="n">
        <v>406</v>
      </c>
      <c r="V47" s="87" t="n">
        <v>845</v>
      </c>
      <c r="W47" s="99" t="n">
        <v>149952</v>
      </c>
      <c r="X47" s="85" t="n">
        <v>141744</v>
      </c>
      <c r="Y47" s="89" t="n">
        <v>291696</v>
      </c>
    </row>
    <row r="48" customFormat="false" ht="9" hidden="false" customHeight="true" outlineLevel="0" collapsed="false">
      <c r="A48" s="46" t="s">
        <v>35</v>
      </c>
      <c r="B48" s="97" t="n">
        <v>9049</v>
      </c>
      <c r="C48" s="98" t="n">
        <v>9290</v>
      </c>
      <c r="D48" s="87" t="n">
        <v>18339</v>
      </c>
      <c r="E48" s="99" t="n">
        <v>10159</v>
      </c>
      <c r="F48" s="98" t="n">
        <v>9918</v>
      </c>
      <c r="G48" s="87" t="n">
        <v>20077</v>
      </c>
      <c r="H48" s="99" t="n">
        <v>10037</v>
      </c>
      <c r="I48" s="98" t="n">
        <v>9896</v>
      </c>
      <c r="J48" s="87" t="n">
        <v>19933</v>
      </c>
      <c r="K48" s="99" t="n">
        <v>9615</v>
      </c>
      <c r="L48" s="98" t="n">
        <v>9637</v>
      </c>
      <c r="M48" s="87" t="n">
        <v>19252</v>
      </c>
      <c r="N48" s="99" t="n">
        <v>2417</v>
      </c>
      <c r="O48" s="98" t="n">
        <v>1769</v>
      </c>
      <c r="P48" s="87" t="n">
        <v>4186</v>
      </c>
      <c r="Q48" s="99" t="n">
        <v>799</v>
      </c>
      <c r="R48" s="98" t="n">
        <v>551</v>
      </c>
      <c r="S48" s="87" t="n">
        <v>1350</v>
      </c>
      <c r="T48" s="99" t="n">
        <v>97</v>
      </c>
      <c r="U48" s="98" t="n">
        <v>79</v>
      </c>
      <c r="V48" s="87" t="n">
        <v>176</v>
      </c>
      <c r="W48" s="99" t="n">
        <v>42173</v>
      </c>
      <c r="X48" s="85" t="n">
        <v>41140</v>
      </c>
      <c r="Y48" s="89" t="n">
        <v>83313</v>
      </c>
    </row>
    <row r="49" customFormat="false" ht="11.1" hidden="false" customHeight="true" outlineLevel="0" collapsed="false">
      <c r="A49" s="46" t="s">
        <v>36</v>
      </c>
      <c r="B49" s="97" t="n">
        <v>1347</v>
      </c>
      <c r="C49" s="98" t="n">
        <v>1297</v>
      </c>
      <c r="D49" s="87" t="n">
        <v>2644</v>
      </c>
      <c r="E49" s="99" t="n">
        <v>1241</v>
      </c>
      <c r="F49" s="98" t="n">
        <v>1174</v>
      </c>
      <c r="G49" s="87" t="n">
        <v>2415</v>
      </c>
      <c r="H49" s="99" t="n">
        <v>1218</v>
      </c>
      <c r="I49" s="98" t="n">
        <v>1176</v>
      </c>
      <c r="J49" s="87" t="n">
        <v>2394</v>
      </c>
      <c r="K49" s="99" t="n">
        <v>1056</v>
      </c>
      <c r="L49" s="98" t="n">
        <v>1006</v>
      </c>
      <c r="M49" s="87" t="n">
        <v>2062</v>
      </c>
      <c r="N49" s="99" t="n">
        <v>118</v>
      </c>
      <c r="O49" s="98" t="n">
        <v>69</v>
      </c>
      <c r="P49" s="87" t="n">
        <v>187</v>
      </c>
      <c r="Q49" s="99" t="n">
        <v>34</v>
      </c>
      <c r="R49" s="98" t="n">
        <v>9</v>
      </c>
      <c r="S49" s="87" t="n">
        <v>43</v>
      </c>
      <c r="T49" s="99" t="n">
        <v>2</v>
      </c>
      <c r="U49" s="98" t="n">
        <v>1</v>
      </c>
      <c r="V49" s="87" t="n">
        <v>3</v>
      </c>
      <c r="W49" s="99" t="n">
        <v>5016</v>
      </c>
      <c r="X49" s="85" t="n">
        <v>4732</v>
      </c>
      <c r="Y49" s="89" t="n">
        <v>9748</v>
      </c>
    </row>
    <row r="50" customFormat="false" ht="11.1" hidden="false" customHeight="true" outlineLevel="0" collapsed="false">
      <c r="A50" s="46" t="s">
        <v>30</v>
      </c>
      <c r="B50" s="100" t="n">
        <v>40491</v>
      </c>
      <c r="C50" s="101" t="n">
        <v>40806</v>
      </c>
      <c r="D50" s="102" t="n">
        <v>81297</v>
      </c>
      <c r="E50" s="103" t="n">
        <v>46683</v>
      </c>
      <c r="F50" s="101" t="n">
        <v>44278</v>
      </c>
      <c r="G50" s="102" t="n">
        <v>90961</v>
      </c>
      <c r="H50" s="103" t="n">
        <v>45771</v>
      </c>
      <c r="I50" s="101" t="n">
        <v>43886</v>
      </c>
      <c r="J50" s="102" t="n">
        <v>89657</v>
      </c>
      <c r="K50" s="103" t="n">
        <v>43060</v>
      </c>
      <c r="L50" s="101" t="n">
        <v>41852</v>
      </c>
      <c r="M50" s="102" t="n">
        <v>84912</v>
      </c>
      <c r="N50" s="103" t="n">
        <v>15150</v>
      </c>
      <c r="O50" s="101" t="n">
        <v>12093</v>
      </c>
      <c r="P50" s="102" t="n">
        <v>27243</v>
      </c>
      <c r="Q50" s="103" t="n">
        <v>5448</v>
      </c>
      <c r="R50" s="101" t="n">
        <v>4215</v>
      </c>
      <c r="S50" s="102" t="n">
        <v>9663</v>
      </c>
      <c r="T50" s="103" t="n">
        <v>538</v>
      </c>
      <c r="U50" s="101" t="n">
        <v>486</v>
      </c>
      <c r="V50" s="102" t="n">
        <v>1024</v>
      </c>
      <c r="W50" s="103" t="n">
        <v>197141</v>
      </c>
      <c r="X50" s="104" t="n">
        <v>187616</v>
      </c>
      <c r="Y50" s="105" t="n">
        <v>384757</v>
      </c>
    </row>
    <row r="51" customFormat="false" ht="12.75" hidden="false" customHeight="false" outlineLevel="0" collapsed="false">
      <c r="A51" s="69"/>
    </row>
    <row r="52" customFormat="false" ht="12.75" hidden="false" customHeight="false" outlineLevel="0" collapsed="false">
      <c r="A52" s="69" t="s">
        <v>45</v>
      </c>
    </row>
  </sheetData>
  <mergeCells count="10">
    <mergeCell ref="A1:Y1"/>
    <mergeCell ref="A4:A5"/>
    <mergeCell ref="B4:D4"/>
    <mergeCell ref="E4:G4"/>
    <mergeCell ref="H4:J4"/>
    <mergeCell ref="K4:M4"/>
    <mergeCell ref="N4:P4"/>
    <mergeCell ref="Q4:S4"/>
    <mergeCell ref="T4:V4"/>
    <mergeCell ref="W4:Y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16.7"/>
    <col collapsed="false" customWidth="true" hidden="false" outlineLevel="0" max="15" min="2" style="106" width="8.7"/>
    <col collapsed="false" customWidth="false" hidden="false" outlineLevel="0" max="257" min="16" style="106" width="11.42"/>
  </cols>
  <sheetData>
    <row r="1" s="110" customFormat="true" ht="20.1" hidden="false" customHeight="true" outlineLevel="0" collapsed="false">
      <c r="A1" s="107" t="s">
        <v>1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8"/>
      <c r="Q1" s="109"/>
      <c r="R1" s="109"/>
      <c r="S1" s="109"/>
      <c r="T1" s="109"/>
      <c r="U1" s="109"/>
    </row>
    <row r="2" customFormat="false" ht="9" hidden="false" customHeight="true" outlineLevel="0" collapsed="false">
      <c r="A2" s="111"/>
      <c r="B2" s="111"/>
      <c r="C2" s="112"/>
      <c r="D2" s="112"/>
      <c r="E2" s="111"/>
      <c r="F2" s="111"/>
      <c r="G2" s="112"/>
      <c r="H2" s="112"/>
      <c r="I2" s="111"/>
      <c r="J2" s="111"/>
      <c r="K2" s="111"/>
      <c r="L2" s="111"/>
      <c r="M2" s="111"/>
      <c r="N2" s="112"/>
      <c r="O2" s="111"/>
      <c r="P2" s="113"/>
      <c r="Q2" s="113"/>
      <c r="R2" s="113"/>
      <c r="S2" s="113"/>
      <c r="T2" s="113"/>
      <c r="U2" s="113"/>
    </row>
    <row r="3" customFormat="false" ht="12.75" hidden="false" customHeight="false" outlineLevel="0" collapsed="false">
      <c r="A3" s="72" t="s">
        <v>2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3"/>
      <c r="Q3" s="113"/>
      <c r="R3" s="113"/>
      <c r="S3" s="113"/>
      <c r="T3" s="113"/>
      <c r="U3" s="113"/>
    </row>
    <row r="4" customFormat="false" ht="24" hidden="false" customHeight="true" outlineLevel="0" collapsed="false">
      <c r="A4" s="115" t="str">
        <f aca="false">Portada!B39</f>
        <v>Curso 2017-2018</v>
      </c>
      <c r="B4" s="75" t="s">
        <v>53</v>
      </c>
      <c r="C4" s="75"/>
      <c r="D4" s="74" t="s">
        <v>54</v>
      </c>
      <c r="E4" s="74"/>
      <c r="F4" s="75" t="s">
        <v>55</v>
      </c>
      <c r="G4" s="75"/>
      <c r="H4" s="74" t="s">
        <v>56</v>
      </c>
      <c r="I4" s="74"/>
      <c r="J4" s="75" t="s">
        <v>57</v>
      </c>
      <c r="K4" s="75"/>
      <c r="L4" s="116" t="s">
        <v>58</v>
      </c>
      <c r="M4" s="116"/>
      <c r="N4" s="117" t="s">
        <v>30</v>
      </c>
      <c r="O4" s="117"/>
    </row>
    <row r="5" customFormat="false" ht="15" hidden="false" customHeight="true" outlineLevel="0" collapsed="false">
      <c r="A5" s="115"/>
      <c r="B5" s="74" t="s">
        <v>31</v>
      </c>
      <c r="C5" s="74" t="s">
        <v>32</v>
      </c>
      <c r="D5" s="75" t="s">
        <v>31</v>
      </c>
      <c r="E5" s="75" t="s">
        <v>32</v>
      </c>
      <c r="F5" s="74" t="s">
        <v>31</v>
      </c>
      <c r="G5" s="74" t="s">
        <v>32</v>
      </c>
      <c r="H5" s="75" t="s">
        <v>31</v>
      </c>
      <c r="I5" s="75" t="s">
        <v>32</v>
      </c>
      <c r="J5" s="74" t="s">
        <v>31</v>
      </c>
      <c r="K5" s="74" t="s">
        <v>32</v>
      </c>
      <c r="L5" s="75" t="s">
        <v>31</v>
      </c>
      <c r="M5" s="75" t="s">
        <v>32</v>
      </c>
      <c r="N5" s="117" t="s">
        <v>31</v>
      </c>
      <c r="O5" s="117" t="s">
        <v>32</v>
      </c>
    </row>
    <row r="6" customFormat="false" ht="15" hidden="false" customHeight="true" outlineLevel="0" collapsed="false">
      <c r="A6" s="118" t="s">
        <v>33</v>
      </c>
      <c r="B6" s="119"/>
      <c r="C6" s="120"/>
      <c r="D6" s="121"/>
      <c r="E6" s="120"/>
      <c r="F6" s="121"/>
      <c r="G6" s="122"/>
      <c r="H6" s="119"/>
      <c r="I6" s="122"/>
      <c r="J6" s="123"/>
      <c r="K6" s="124"/>
      <c r="L6" s="123"/>
      <c r="M6" s="119"/>
      <c r="N6" s="121"/>
      <c r="O6" s="125"/>
    </row>
    <row r="7" customFormat="false" ht="15" hidden="false" customHeight="true" outlineLevel="0" collapsed="false">
      <c r="A7" s="126" t="s">
        <v>34</v>
      </c>
      <c r="B7" s="127" t="n">
        <v>1264</v>
      </c>
      <c r="C7" s="128" t="n">
        <v>1156</v>
      </c>
      <c r="D7" s="129" t="n">
        <v>257</v>
      </c>
      <c r="E7" s="128" t="n">
        <v>241</v>
      </c>
      <c r="F7" s="129" t="n">
        <v>67</v>
      </c>
      <c r="G7" s="130" t="n">
        <v>52</v>
      </c>
      <c r="H7" s="127" t="n">
        <v>884</v>
      </c>
      <c r="I7" s="130" t="n">
        <v>844</v>
      </c>
      <c r="J7" s="131" t="n">
        <v>0</v>
      </c>
      <c r="K7" s="132" t="n">
        <v>0</v>
      </c>
      <c r="L7" s="131" t="n">
        <v>0</v>
      </c>
      <c r="M7" s="127" t="n">
        <v>0</v>
      </c>
      <c r="N7" s="133" t="n">
        <v>2472</v>
      </c>
      <c r="O7" s="134" t="n">
        <v>2293</v>
      </c>
    </row>
    <row r="8" customFormat="false" ht="15" hidden="false" customHeight="true" outlineLevel="0" collapsed="false">
      <c r="A8" s="126" t="s">
        <v>35</v>
      </c>
      <c r="B8" s="127" t="n">
        <v>5</v>
      </c>
      <c r="C8" s="128" t="n">
        <v>11</v>
      </c>
      <c r="D8" s="129" t="n">
        <v>19</v>
      </c>
      <c r="E8" s="128" t="n">
        <v>9</v>
      </c>
      <c r="F8" s="129" t="n">
        <v>3</v>
      </c>
      <c r="G8" s="130" t="n">
        <v>2</v>
      </c>
      <c r="H8" s="127" t="n">
        <v>12</v>
      </c>
      <c r="I8" s="130" t="n">
        <v>21</v>
      </c>
      <c r="J8" s="131" t="n">
        <v>0</v>
      </c>
      <c r="K8" s="132" t="n">
        <v>0</v>
      </c>
      <c r="L8" s="131" t="n">
        <v>0</v>
      </c>
      <c r="M8" s="127" t="n">
        <v>0</v>
      </c>
      <c r="N8" s="133" t="n">
        <v>39</v>
      </c>
      <c r="O8" s="134" t="n">
        <v>43</v>
      </c>
    </row>
    <row r="9" customFormat="false" ht="15" hidden="false" customHeight="true" outlineLevel="0" collapsed="false">
      <c r="A9" s="126" t="s">
        <v>36</v>
      </c>
      <c r="B9" s="127" t="n">
        <v>0</v>
      </c>
      <c r="C9" s="128" t="n">
        <v>0</v>
      </c>
      <c r="D9" s="129" t="n">
        <v>1</v>
      </c>
      <c r="E9" s="128" t="n">
        <v>1</v>
      </c>
      <c r="F9" s="129" t="n">
        <v>6</v>
      </c>
      <c r="G9" s="130" t="n">
        <v>9</v>
      </c>
      <c r="H9" s="127" t="n">
        <v>10</v>
      </c>
      <c r="I9" s="130" t="n">
        <v>16</v>
      </c>
      <c r="J9" s="131" t="n">
        <v>0</v>
      </c>
      <c r="K9" s="132" t="n">
        <v>0</v>
      </c>
      <c r="L9" s="131" t="n">
        <v>0</v>
      </c>
      <c r="M9" s="127" t="n">
        <v>0</v>
      </c>
      <c r="N9" s="133" t="n">
        <v>17</v>
      </c>
      <c r="O9" s="134" t="n">
        <v>26</v>
      </c>
    </row>
    <row r="10" customFormat="false" ht="15" hidden="false" customHeight="true" outlineLevel="0" collapsed="false">
      <c r="A10" s="126" t="s">
        <v>30</v>
      </c>
      <c r="B10" s="135" t="n">
        <v>1269</v>
      </c>
      <c r="C10" s="136" t="n">
        <v>1167</v>
      </c>
      <c r="D10" s="137" t="n">
        <v>277</v>
      </c>
      <c r="E10" s="136" t="n">
        <v>251</v>
      </c>
      <c r="F10" s="137" t="n">
        <v>76</v>
      </c>
      <c r="G10" s="138" t="n">
        <v>63</v>
      </c>
      <c r="H10" s="135" t="n">
        <v>906</v>
      </c>
      <c r="I10" s="138" t="n">
        <v>881</v>
      </c>
      <c r="J10" s="139" t="n">
        <v>0</v>
      </c>
      <c r="K10" s="140" t="n">
        <v>0</v>
      </c>
      <c r="L10" s="135" t="n">
        <v>0</v>
      </c>
      <c r="M10" s="138" t="n">
        <v>0</v>
      </c>
      <c r="N10" s="137" t="n">
        <v>2528</v>
      </c>
      <c r="O10" s="141" t="n">
        <v>2362</v>
      </c>
    </row>
    <row r="11" customFormat="false" ht="15" hidden="false" customHeight="true" outlineLevel="0" collapsed="false">
      <c r="A11" s="118" t="s">
        <v>37</v>
      </c>
      <c r="B11" s="127"/>
      <c r="C11" s="128"/>
      <c r="D11" s="129"/>
      <c r="E11" s="128"/>
      <c r="F11" s="129"/>
      <c r="G11" s="130"/>
      <c r="H11" s="127"/>
      <c r="I11" s="130"/>
      <c r="J11" s="131"/>
      <c r="K11" s="132"/>
      <c r="L11" s="131"/>
      <c r="M11" s="127"/>
      <c r="N11" s="133"/>
      <c r="O11" s="134"/>
    </row>
    <row r="12" customFormat="false" ht="15" hidden="false" customHeight="true" outlineLevel="0" collapsed="false">
      <c r="A12" s="126" t="s">
        <v>34</v>
      </c>
      <c r="B12" s="127" t="n">
        <v>327</v>
      </c>
      <c r="C12" s="128" t="n">
        <v>191</v>
      </c>
      <c r="D12" s="129" t="n">
        <v>194</v>
      </c>
      <c r="E12" s="128" t="n">
        <v>201</v>
      </c>
      <c r="F12" s="129" t="n">
        <v>76</v>
      </c>
      <c r="G12" s="130" t="n">
        <v>58</v>
      </c>
      <c r="H12" s="127" t="n">
        <v>222</v>
      </c>
      <c r="I12" s="130" t="n">
        <v>228</v>
      </c>
      <c r="J12" s="131" t="n">
        <v>1</v>
      </c>
      <c r="K12" s="132" t="n">
        <v>4</v>
      </c>
      <c r="L12" s="131" t="n">
        <v>0</v>
      </c>
      <c r="M12" s="127" t="n">
        <v>2</v>
      </c>
      <c r="N12" s="133" t="n">
        <v>820</v>
      </c>
      <c r="O12" s="134" t="n">
        <v>684</v>
      </c>
    </row>
    <row r="13" customFormat="false" ht="15" hidden="false" customHeight="true" outlineLevel="0" collapsed="false">
      <c r="A13" s="126" t="s">
        <v>35</v>
      </c>
      <c r="B13" s="127" t="n">
        <v>10</v>
      </c>
      <c r="C13" s="128" t="n">
        <v>5</v>
      </c>
      <c r="D13" s="129" t="n">
        <v>41</v>
      </c>
      <c r="E13" s="128" t="n">
        <v>48</v>
      </c>
      <c r="F13" s="129" t="n">
        <v>8</v>
      </c>
      <c r="G13" s="128" t="n">
        <v>13</v>
      </c>
      <c r="H13" s="129" t="n">
        <v>14</v>
      </c>
      <c r="I13" s="130" t="n">
        <v>22</v>
      </c>
      <c r="J13" s="131" t="n">
        <v>0</v>
      </c>
      <c r="K13" s="132" t="n">
        <v>1</v>
      </c>
      <c r="L13" s="131" t="n">
        <v>0</v>
      </c>
      <c r="M13" s="127" t="n">
        <v>0</v>
      </c>
      <c r="N13" s="133" t="n">
        <v>73</v>
      </c>
      <c r="O13" s="134" t="n">
        <v>89</v>
      </c>
    </row>
    <row r="14" customFormat="false" ht="15" hidden="false" customHeight="true" outlineLevel="0" collapsed="false">
      <c r="A14" s="126" t="s">
        <v>36</v>
      </c>
      <c r="B14" s="127" t="n">
        <v>0</v>
      </c>
      <c r="C14" s="128" t="n">
        <v>0</v>
      </c>
      <c r="D14" s="129" t="n">
        <v>3</v>
      </c>
      <c r="E14" s="128" t="n">
        <v>5</v>
      </c>
      <c r="F14" s="129" t="n">
        <v>6</v>
      </c>
      <c r="G14" s="128" t="n">
        <v>3</v>
      </c>
      <c r="H14" s="129" t="n">
        <v>9</v>
      </c>
      <c r="I14" s="130" t="n">
        <v>7</v>
      </c>
      <c r="J14" s="131" t="n">
        <v>0</v>
      </c>
      <c r="K14" s="132" t="n">
        <v>0</v>
      </c>
      <c r="L14" s="131" t="n">
        <v>0</v>
      </c>
      <c r="M14" s="127" t="n">
        <v>0</v>
      </c>
      <c r="N14" s="133" t="n">
        <v>18</v>
      </c>
      <c r="O14" s="134" t="n">
        <v>15</v>
      </c>
    </row>
    <row r="15" customFormat="false" ht="15" hidden="false" customHeight="true" outlineLevel="0" collapsed="false">
      <c r="A15" s="126" t="s">
        <v>30</v>
      </c>
      <c r="B15" s="135" t="n">
        <v>337</v>
      </c>
      <c r="C15" s="136" t="n">
        <v>196</v>
      </c>
      <c r="D15" s="137" t="n">
        <v>238</v>
      </c>
      <c r="E15" s="136" t="n">
        <v>254</v>
      </c>
      <c r="F15" s="137" t="n">
        <v>90</v>
      </c>
      <c r="G15" s="136" t="n">
        <v>74</v>
      </c>
      <c r="H15" s="137" t="n">
        <v>245</v>
      </c>
      <c r="I15" s="138" t="n">
        <v>257</v>
      </c>
      <c r="J15" s="139" t="n">
        <v>1</v>
      </c>
      <c r="K15" s="140" t="n">
        <v>5</v>
      </c>
      <c r="L15" s="135" t="n">
        <v>0</v>
      </c>
      <c r="M15" s="138" t="n">
        <v>2</v>
      </c>
      <c r="N15" s="137" t="n">
        <v>911</v>
      </c>
      <c r="O15" s="141" t="n">
        <v>788</v>
      </c>
    </row>
    <row r="16" customFormat="false" ht="15" hidden="false" customHeight="true" outlineLevel="0" collapsed="false">
      <c r="A16" s="118" t="s">
        <v>38</v>
      </c>
      <c r="B16" s="127"/>
      <c r="C16" s="128"/>
      <c r="D16" s="129"/>
      <c r="E16" s="128"/>
      <c r="F16" s="129"/>
      <c r="G16" s="128"/>
      <c r="H16" s="129"/>
      <c r="I16" s="130"/>
      <c r="J16" s="131"/>
      <c r="K16" s="132"/>
      <c r="L16" s="131"/>
      <c r="M16" s="127"/>
      <c r="N16" s="133"/>
      <c r="O16" s="134"/>
    </row>
    <row r="17" customFormat="false" ht="15" hidden="false" customHeight="true" outlineLevel="0" collapsed="false">
      <c r="A17" s="126" t="s">
        <v>34</v>
      </c>
      <c r="B17" s="127" t="n">
        <v>100</v>
      </c>
      <c r="C17" s="128" t="n">
        <v>58</v>
      </c>
      <c r="D17" s="129" t="n">
        <v>92</v>
      </c>
      <c r="E17" s="128" t="n">
        <v>118</v>
      </c>
      <c r="F17" s="129" t="n">
        <v>48</v>
      </c>
      <c r="G17" s="128" t="n">
        <v>50</v>
      </c>
      <c r="H17" s="129" t="n">
        <v>154</v>
      </c>
      <c r="I17" s="130" t="n">
        <v>122</v>
      </c>
      <c r="J17" s="131" t="n">
        <v>0</v>
      </c>
      <c r="K17" s="132" t="n">
        <v>0</v>
      </c>
      <c r="L17" s="131" t="n">
        <v>0</v>
      </c>
      <c r="M17" s="127" t="n">
        <v>0</v>
      </c>
      <c r="N17" s="133" t="n">
        <v>394</v>
      </c>
      <c r="O17" s="134" t="n">
        <v>348</v>
      </c>
    </row>
    <row r="18" customFormat="false" ht="15" hidden="false" customHeight="true" outlineLevel="0" collapsed="false">
      <c r="A18" s="126" t="s">
        <v>35</v>
      </c>
      <c r="B18" s="127" t="n">
        <v>2</v>
      </c>
      <c r="C18" s="128" t="n">
        <v>2</v>
      </c>
      <c r="D18" s="129" t="n">
        <v>21</v>
      </c>
      <c r="E18" s="128" t="n">
        <v>20</v>
      </c>
      <c r="F18" s="129" t="n">
        <v>8</v>
      </c>
      <c r="G18" s="128" t="n">
        <v>9</v>
      </c>
      <c r="H18" s="129" t="n">
        <v>12</v>
      </c>
      <c r="I18" s="130" t="n">
        <v>12</v>
      </c>
      <c r="J18" s="131" t="n">
        <v>0</v>
      </c>
      <c r="K18" s="132" t="n">
        <v>0</v>
      </c>
      <c r="L18" s="131" t="n">
        <v>0</v>
      </c>
      <c r="M18" s="127" t="n">
        <v>0</v>
      </c>
      <c r="N18" s="133" t="n">
        <v>43</v>
      </c>
      <c r="O18" s="134" t="n">
        <v>43</v>
      </c>
    </row>
    <row r="19" customFormat="false" ht="15" hidden="false" customHeight="true" outlineLevel="0" collapsed="false">
      <c r="A19" s="126" t="s">
        <v>36</v>
      </c>
      <c r="B19" s="127" t="n">
        <v>0</v>
      </c>
      <c r="C19" s="128" t="n">
        <v>0</v>
      </c>
      <c r="D19" s="129" t="n">
        <v>1</v>
      </c>
      <c r="E19" s="128" t="n">
        <v>0</v>
      </c>
      <c r="F19" s="129" t="n">
        <v>0</v>
      </c>
      <c r="G19" s="128" t="n">
        <v>2</v>
      </c>
      <c r="H19" s="129" t="n">
        <v>4</v>
      </c>
      <c r="I19" s="130" t="n">
        <v>0</v>
      </c>
      <c r="J19" s="131" t="n">
        <v>0</v>
      </c>
      <c r="K19" s="132" t="n">
        <v>0</v>
      </c>
      <c r="L19" s="131" t="n">
        <v>0</v>
      </c>
      <c r="M19" s="127" t="n">
        <v>0</v>
      </c>
      <c r="N19" s="133" t="n">
        <v>5</v>
      </c>
      <c r="O19" s="134" t="n">
        <v>2</v>
      </c>
    </row>
    <row r="20" customFormat="false" ht="15" hidden="false" customHeight="true" outlineLevel="0" collapsed="false">
      <c r="A20" s="126" t="s">
        <v>30</v>
      </c>
      <c r="B20" s="135" t="n">
        <v>102</v>
      </c>
      <c r="C20" s="136" t="n">
        <v>60</v>
      </c>
      <c r="D20" s="137" t="n">
        <v>114</v>
      </c>
      <c r="E20" s="136" t="n">
        <v>138</v>
      </c>
      <c r="F20" s="137" t="n">
        <v>56</v>
      </c>
      <c r="G20" s="136" t="n">
        <v>61</v>
      </c>
      <c r="H20" s="137" t="n">
        <v>170</v>
      </c>
      <c r="I20" s="138" t="n">
        <v>134</v>
      </c>
      <c r="J20" s="139" t="n">
        <v>0</v>
      </c>
      <c r="K20" s="140" t="n">
        <v>0</v>
      </c>
      <c r="L20" s="135" t="n">
        <v>0</v>
      </c>
      <c r="M20" s="138" t="n">
        <v>0</v>
      </c>
      <c r="N20" s="137" t="n">
        <v>442</v>
      </c>
      <c r="O20" s="141" t="n">
        <v>393</v>
      </c>
    </row>
    <row r="21" customFormat="false" ht="15" hidden="false" customHeight="true" outlineLevel="0" collapsed="false">
      <c r="A21" s="118" t="s">
        <v>39</v>
      </c>
      <c r="B21" s="127"/>
      <c r="C21" s="128"/>
      <c r="D21" s="129"/>
      <c r="E21" s="128"/>
      <c r="F21" s="129"/>
      <c r="G21" s="128"/>
      <c r="H21" s="129"/>
      <c r="I21" s="130"/>
      <c r="J21" s="131"/>
      <c r="K21" s="132"/>
      <c r="L21" s="131"/>
      <c r="M21" s="127"/>
      <c r="N21" s="133"/>
      <c r="O21" s="134"/>
    </row>
    <row r="22" customFormat="false" ht="15" hidden="false" customHeight="true" outlineLevel="0" collapsed="false">
      <c r="A22" s="126" t="s">
        <v>34</v>
      </c>
      <c r="B22" s="127" t="n">
        <v>294</v>
      </c>
      <c r="C22" s="128" t="n">
        <v>162</v>
      </c>
      <c r="D22" s="129" t="n">
        <v>172</v>
      </c>
      <c r="E22" s="128" t="n">
        <v>211</v>
      </c>
      <c r="F22" s="129" t="n">
        <v>62</v>
      </c>
      <c r="G22" s="128" t="n">
        <v>41</v>
      </c>
      <c r="H22" s="129" t="n">
        <v>325</v>
      </c>
      <c r="I22" s="130" t="n">
        <v>323</v>
      </c>
      <c r="J22" s="131" t="n">
        <v>0</v>
      </c>
      <c r="K22" s="132" t="n">
        <v>0</v>
      </c>
      <c r="L22" s="131" t="n">
        <v>2</v>
      </c>
      <c r="M22" s="127" t="n">
        <v>0</v>
      </c>
      <c r="N22" s="133" t="n">
        <v>855</v>
      </c>
      <c r="O22" s="134" t="n">
        <v>737</v>
      </c>
    </row>
    <row r="23" customFormat="false" ht="15" hidden="false" customHeight="true" outlineLevel="0" collapsed="false">
      <c r="A23" s="126" t="s">
        <v>35</v>
      </c>
      <c r="B23" s="127" t="n">
        <v>114</v>
      </c>
      <c r="C23" s="128" t="n">
        <v>53</v>
      </c>
      <c r="D23" s="129" t="n">
        <v>82</v>
      </c>
      <c r="E23" s="128" t="n">
        <v>68</v>
      </c>
      <c r="F23" s="129" t="n">
        <v>21</v>
      </c>
      <c r="G23" s="128" t="n">
        <v>24</v>
      </c>
      <c r="H23" s="129" t="n">
        <v>46</v>
      </c>
      <c r="I23" s="130" t="n">
        <v>53</v>
      </c>
      <c r="J23" s="131" t="n">
        <v>0</v>
      </c>
      <c r="K23" s="132" t="n">
        <v>1</v>
      </c>
      <c r="L23" s="131" t="n">
        <v>0</v>
      </c>
      <c r="M23" s="127" t="n">
        <v>0</v>
      </c>
      <c r="N23" s="133" t="n">
        <v>263</v>
      </c>
      <c r="O23" s="134" t="n">
        <v>199</v>
      </c>
    </row>
    <row r="24" customFormat="false" ht="15" hidden="false" customHeight="true" outlineLevel="0" collapsed="false">
      <c r="A24" s="126" t="s">
        <v>36</v>
      </c>
      <c r="B24" s="127" t="n">
        <v>1</v>
      </c>
      <c r="C24" s="128" t="n">
        <v>0</v>
      </c>
      <c r="D24" s="129" t="n">
        <v>2</v>
      </c>
      <c r="E24" s="128" t="n">
        <v>2</v>
      </c>
      <c r="F24" s="129" t="n">
        <v>7</v>
      </c>
      <c r="G24" s="128" t="n">
        <v>9</v>
      </c>
      <c r="H24" s="129" t="n">
        <v>1</v>
      </c>
      <c r="I24" s="130" t="n">
        <v>2</v>
      </c>
      <c r="J24" s="131" t="n">
        <v>0</v>
      </c>
      <c r="K24" s="132" t="n">
        <v>0</v>
      </c>
      <c r="L24" s="131" t="n">
        <v>0</v>
      </c>
      <c r="M24" s="127" t="n">
        <v>0</v>
      </c>
      <c r="N24" s="133" t="n">
        <v>11</v>
      </c>
      <c r="O24" s="134" t="n">
        <v>13</v>
      </c>
    </row>
    <row r="25" customFormat="false" ht="15" hidden="false" customHeight="true" outlineLevel="0" collapsed="false">
      <c r="A25" s="126" t="s">
        <v>30</v>
      </c>
      <c r="B25" s="135" t="n">
        <v>409</v>
      </c>
      <c r="C25" s="136" t="n">
        <v>215</v>
      </c>
      <c r="D25" s="137" t="n">
        <v>256</v>
      </c>
      <c r="E25" s="136" t="n">
        <v>281</v>
      </c>
      <c r="F25" s="137" t="n">
        <v>90</v>
      </c>
      <c r="G25" s="136" t="n">
        <v>74</v>
      </c>
      <c r="H25" s="137" t="n">
        <v>372</v>
      </c>
      <c r="I25" s="138" t="n">
        <v>378</v>
      </c>
      <c r="J25" s="139" t="n">
        <v>0</v>
      </c>
      <c r="K25" s="140" t="n">
        <v>1</v>
      </c>
      <c r="L25" s="135" t="n">
        <v>2</v>
      </c>
      <c r="M25" s="138" t="n">
        <v>0</v>
      </c>
      <c r="N25" s="137" t="n">
        <v>1129</v>
      </c>
      <c r="O25" s="141" t="n">
        <v>949</v>
      </c>
    </row>
    <row r="26" customFormat="false" ht="15" hidden="false" customHeight="true" outlineLevel="0" collapsed="false">
      <c r="A26" s="118" t="s">
        <v>40</v>
      </c>
      <c r="B26" s="127"/>
      <c r="C26" s="128"/>
      <c r="D26" s="129"/>
      <c r="E26" s="128"/>
      <c r="F26" s="129"/>
      <c r="G26" s="128"/>
      <c r="H26" s="129"/>
      <c r="I26" s="130"/>
      <c r="J26" s="131"/>
      <c r="K26" s="132"/>
      <c r="L26" s="131"/>
      <c r="M26" s="127"/>
      <c r="N26" s="133"/>
      <c r="O26" s="134"/>
    </row>
    <row r="27" customFormat="false" ht="15" hidden="false" customHeight="true" outlineLevel="0" collapsed="false">
      <c r="A27" s="126" t="s">
        <v>34</v>
      </c>
      <c r="B27" s="127" t="n">
        <v>261</v>
      </c>
      <c r="C27" s="128" t="n">
        <v>239</v>
      </c>
      <c r="D27" s="129" t="n">
        <v>65</v>
      </c>
      <c r="E27" s="128" t="n">
        <v>63</v>
      </c>
      <c r="F27" s="129" t="n">
        <v>20</v>
      </c>
      <c r="G27" s="128" t="n">
        <v>28</v>
      </c>
      <c r="H27" s="129" t="n">
        <v>363</v>
      </c>
      <c r="I27" s="130" t="n">
        <v>306</v>
      </c>
      <c r="J27" s="131" t="n">
        <v>1</v>
      </c>
      <c r="K27" s="132" t="n">
        <v>1</v>
      </c>
      <c r="L27" s="131" t="n">
        <v>0</v>
      </c>
      <c r="M27" s="127" t="n">
        <v>0</v>
      </c>
      <c r="N27" s="133" t="n">
        <v>710</v>
      </c>
      <c r="O27" s="134" t="n">
        <v>637</v>
      </c>
    </row>
    <row r="28" customFormat="false" ht="15" hidden="false" customHeight="true" outlineLevel="0" collapsed="false">
      <c r="A28" s="126" t="s">
        <v>35</v>
      </c>
      <c r="B28" s="127" t="n">
        <v>52</v>
      </c>
      <c r="C28" s="128" t="n">
        <v>5</v>
      </c>
      <c r="D28" s="129" t="n">
        <v>7</v>
      </c>
      <c r="E28" s="128" t="n">
        <v>13</v>
      </c>
      <c r="F28" s="129" t="n">
        <v>0</v>
      </c>
      <c r="G28" s="128" t="n">
        <v>4</v>
      </c>
      <c r="H28" s="129" t="n">
        <v>13</v>
      </c>
      <c r="I28" s="130" t="n">
        <v>5</v>
      </c>
      <c r="J28" s="131" t="n">
        <v>0</v>
      </c>
      <c r="K28" s="132" t="n">
        <v>0</v>
      </c>
      <c r="L28" s="131" t="n">
        <v>0</v>
      </c>
      <c r="M28" s="127" t="n">
        <v>0</v>
      </c>
      <c r="N28" s="133" t="n">
        <v>72</v>
      </c>
      <c r="O28" s="134" t="n">
        <v>27</v>
      </c>
    </row>
    <row r="29" customFormat="false" ht="15" hidden="false" customHeight="true" outlineLevel="0" collapsed="false">
      <c r="A29" s="126" t="s">
        <v>36</v>
      </c>
      <c r="B29" s="127" t="n">
        <v>0</v>
      </c>
      <c r="C29" s="128" t="n">
        <v>0</v>
      </c>
      <c r="D29" s="129" t="n">
        <v>1</v>
      </c>
      <c r="E29" s="128" t="n">
        <v>1</v>
      </c>
      <c r="F29" s="129" t="n">
        <v>3</v>
      </c>
      <c r="G29" s="128" t="n">
        <v>1</v>
      </c>
      <c r="H29" s="129" t="n">
        <v>0</v>
      </c>
      <c r="I29" s="130" t="n">
        <v>0</v>
      </c>
      <c r="J29" s="131" t="n">
        <v>0</v>
      </c>
      <c r="K29" s="132" t="n">
        <v>0</v>
      </c>
      <c r="L29" s="131" t="n">
        <v>0</v>
      </c>
      <c r="M29" s="127" t="n">
        <v>0</v>
      </c>
      <c r="N29" s="133" t="n">
        <v>4</v>
      </c>
      <c r="O29" s="134" t="n">
        <v>2</v>
      </c>
    </row>
    <row r="30" customFormat="false" ht="15" hidden="false" customHeight="true" outlineLevel="0" collapsed="false">
      <c r="A30" s="126" t="s">
        <v>30</v>
      </c>
      <c r="B30" s="135" t="n">
        <v>313</v>
      </c>
      <c r="C30" s="136" t="n">
        <v>244</v>
      </c>
      <c r="D30" s="137" t="n">
        <v>73</v>
      </c>
      <c r="E30" s="136" t="n">
        <v>77</v>
      </c>
      <c r="F30" s="137" t="n">
        <v>23</v>
      </c>
      <c r="G30" s="136" t="n">
        <v>33</v>
      </c>
      <c r="H30" s="137" t="n">
        <v>376</v>
      </c>
      <c r="I30" s="138" t="n">
        <v>311</v>
      </c>
      <c r="J30" s="139" t="n">
        <v>1</v>
      </c>
      <c r="K30" s="140" t="n">
        <v>1</v>
      </c>
      <c r="L30" s="135" t="n">
        <v>0</v>
      </c>
      <c r="M30" s="138" t="n">
        <v>0</v>
      </c>
      <c r="N30" s="137" t="n">
        <v>786</v>
      </c>
      <c r="O30" s="141" t="n">
        <v>666</v>
      </c>
    </row>
    <row r="31" customFormat="false" ht="15" hidden="false" customHeight="true" outlineLevel="0" collapsed="false">
      <c r="A31" s="118" t="s">
        <v>41</v>
      </c>
      <c r="B31" s="127"/>
      <c r="C31" s="128"/>
      <c r="D31" s="129"/>
      <c r="E31" s="128"/>
      <c r="F31" s="129"/>
      <c r="G31" s="128"/>
      <c r="H31" s="129"/>
      <c r="I31" s="130"/>
      <c r="J31" s="131"/>
      <c r="K31" s="132"/>
      <c r="L31" s="131"/>
      <c r="M31" s="127"/>
      <c r="N31" s="133"/>
      <c r="O31" s="134"/>
    </row>
    <row r="32" customFormat="false" ht="15" hidden="false" customHeight="true" outlineLevel="0" collapsed="false">
      <c r="A32" s="126" t="s">
        <v>34</v>
      </c>
      <c r="B32" s="127" t="n">
        <v>131</v>
      </c>
      <c r="C32" s="128" t="n">
        <v>90</v>
      </c>
      <c r="D32" s="129" t="n">
        <v>57</v>
      </c>
      <c r="E32" s="128" t="n">
        <v>54</v>
      </c>
      <c r="F32" s="129" t="n">
        <v>29</v>
      </c>
      <c r="G32" s="128" t="n">
        <v>16</v>
      </c>
      <c r="H32" s="129" t="n">
        <v>54</v>
      </c>
      <c r="I32" s="130" t="n">
        <v>57</v>
      </c>
      <c r="J32" s="131" t="n">
        <v>0</v>
      </c>
      <c r="K32" s="132" t="n">
        <v>0</v>
      </c>
      <c r="L32" s="131" t="n">
        <v>0</v>
      </c>
      <c r="M32" s="127" t="n">
        <v>0</v>
      </c>
      <c r="N32" s="133" t="n">
        <v>271</v>
      </c>
      <c r="O32" s="134" t="n">
        <v>217</v>
      </c>
    </row>
    <row r="33" customFormat="false" ht="15" hidden="false" customHeight="true" outlineLevel="0" collapsed="false">
      <c r="A33" s="126" t="s">
        <v>35</v>
      </c>
      <c r="B33" s="127" t="n">
        <v>15</v>
      </c>
      <c r="C33" s="128" t="n">
        <v>11</v>
      </c>
      <c r="D33" s="129" t="n">
        <v>12</v>
      </c>
      <c r="E33" s="128" t="n">
        <v>14</v>
      </c>
      <c r="F33" s="129" t="n">
        <v>12</v>
      </c>
      <c r="G33" s="128" t="n">
        <v>7</v>
      </c>
      <c r="H33" s="129" t="n">
        <v>17</v>
      </c>
      <c r="I33" s="130" t="n">
        <v>10</v>
      </c>
      <c r="J33" s="131" t="n">
        <v>0</v>
      </c>
      <c r="K33" s="132" t="n">
        <v>0</v>
      </c>
      <c r="L33" s="131" t="n">
        <v>0</v>
      </c>
      <c r="M33" s="127" t="n">
        <v>0</v>
      </c>
      <c r="N33" s="133" t="n">
        <v>56</v>
      </c>
      <c r="O33" s="134" t="n">
        <v>42</v>
      </c>
    </row>
    <row r="34" customFormat="false" ht="15" hidden="false" customHeight="true" outlineLevel="0" collapsed="false">
      <c r="A34" s="126" t="s">
        <v>36</v>
      </c>
      <c r="B34" s="127"/>
      <c r="C34" s="128"/>
      <c r="D34" s="129"/>
      <c r="E34" s="128"/>
      <c r="F34" s="129"/>
      <c r="G34" s="128"/>
      <c r="H34" s="129"/>
      <c r="I34" s="130"/>
      <c r="J34" s="131"/>
      <c r="K34" s="132"/>
      <c r="L34" s="131"/>
      <c r="M34" s="127"/>
      <c r="N34" s="133"/>
      <c r="O34" s="134"/>
    </row>
    <row r="35" customFormat="false" ht="15" hidden="false" customHeight="true" outlineLevel="0" collapsed="false">
      <c r="A35" s="126" t="s">
        <v>30</v>
      </c>
      <c r="B35" s="135" t="n">
        <v>146</v>
      </c>
      <c r="C35" s="136" t="n">
        <v>101</v>
      </c>
      <c r="D35" s="137" t="n">
        <v>69</v>
      </c>
      <c r="E35" s="136" t="n">
        <v>68</v>
      </c>
      <c r="F35" s="137" t="n">
        <v>41</v>
      </c>
      <c r="G35" s="136" t="n">
        <v>23</v>
      </c>
      <c r="H35" s="137" t="n">
        <v>71</v>
      </c>
      <c r="I35" s="138" t="n">
        <v>67</v>
      </c>
      <c r="J35" s="139" t="n">
        <v>0</v>
      </c>
      <c r="K35" s="140" t="n">
        <v>0</v>
      </c>
      <c r="L35" s="135" t="n">
        <v>0</v>
      </c>
      <c r="M35" s="138" t="n">
        <v>0</v>
      </c>
      <c r="N35" s="137" t="n">
        <v>327</v>
      </c>
      <c r="O35" s="141" t="n">
        <v>259</v>
      </c>
    </row>
    <row r="36" customFormat="false" ht="15" hidden="false" customHeight="true" outlineLevel="0" collapsed="false">
      <c r="A36" s="118" t="s">
        <v>42</v>
      </c>
      <c r="B36" s="127"/>
      <c r="C36" s="128"/>
      <c r="D36" s="129"/>
      <c r="E36" s="128"/>
      <c r="F36" s="129"/>
      <c r="G36" s="128"/>
      <c r="H36" s="129"/>
      <c r="I36" s="130"/>
      <c r="J36" s="131"/>
      <c r="K36" s="132"/>
      <c r="L36" s="131"/>
      <c r="M36" s="127"/>
      <c r="N36" s="133"/>
      <c r="O36" s="134"/>
    </row>
    <row r="37" customFormat="false" ht="15" hidden="false" customHeight="true" outlineLevel="0" collapsed="false">
      <c r="A37" s="126" t="s">
        <v>34</v>
      </c>
      <c r="B37" s="127" t="n">
        <v>526</v>
      </c>
      <c r="C37" s="128" t="n">
        <v>409</v>
      </c>
      <c r="D37" s="129" t="n">
        <v>756</v>
      </c>
      <c r="E37" s="128" t="n">
        <v>765</v>
      </c>
      <c r="F37" s="129" t="n">
        <v>302</v>
      </c>
      <c r="G37" s="128" t="n">
        <v>249</v>
      </c>
      <c r="H37" s="129" t="n">
        <v>1432</v>
      </c>
      <c r="I37" s="130" t="n">
        <v>1327</v>
      </c>
      <c r="J37" s="131" t="n">
        <v>3</v>
      </c>
      <c r="K37" s="132" t="n">
        <v>1</v>
      </c>
      <c r="L37" s="131" t="n">
        <v>0</v>
      </c>
      <c r="M37" s="127" t="n">
        <v>1</v>
      </c>
      <c r="N37" s="133" t="n">
        <v>3019</v>
      </c>
      <c r="O37" s="134" t="n">
        <v>2752</v>
      </c>
    </row>
    <row r="38" customFormat="false" ht="15" hidden="false" customHeight="true" outlineLevel="0" collapsed="false">
      <c r="A38" s="126" t="s">
        <v>35</v>
      </c>
      <c r="B38" s="127" t="n">
        <v>65</v>
      </c>
      <c r="C38" s="128" t="n">
        <v>39</v>
      </c>
      <c r="D38" s="129" t="n">
        <v>110</v>
      </c>
      <c r="E38" s="128" t="n">
        <v>85</v>
      </c>
      <c r="F38" s="129" t="n">
        <v>31</v>
      </c>
      <c r="G38" s="128" t="n">
        <v>26</v>
      </c>
      <c r="H38" s="129" t="n">
        <v>88</v>
      </c>
      <c r="I38" s="130" t="n">
        <v>89</v>
      </c>
      <c r="J38" s="131" t="n">
        <v>1</v>
      </c>
      <c r="K38" s="132" t="n">
        <v>0</v>
      </c>
      <c r="L38" s="131" t="n">
        <v>0</v>
      </c>
      <c r="M38" s="127" t="n">
        <v>0</v>
      </c>
      <c r="N38" s="133" t="n">
        <v>295</v>
      </c>
      <c r="O38" s="134" t="n">
        <v>239</v>
      </c>
    </row>
    <row r="39" customFormat="false" ht="15" hidden="false" customHeight="true" outlineLevel="0" collapsed="false">
      <c r="A39" s="126" t="s">
        <v>36</v>
      </c>
      <c r="B39" s="127" t="n">
        <v>4</v>
      </c>
      <c r="C39" s="128" t="n">
        <v>3</v>
      </c>
      <c r="D39" s="129" t="n">
        <v>21</v>
      </c>
      <c r="E39" s="128" t="n">
        <v>15</v>
      </c>
      <c r="F39" s="129" t="n">
        <v>28</v>
      </c>
      <c r="G39" s="128" t="n">
        <v>18</v>
      </c>
      <c r="H39" s="129" t="n">
        <v>121</v>
      </c>
      <c r="I39" s="130" t="n">
        <v>111</v>
      </c>
      <c r="J39" s="131" t="n">
        <v>0</v>
      </c>
      <c r="K39" s="132" t="n">
        <v>0</v>
      </c>
      <c r="L39" s="131" t="n">
        <v>0</v>
      </c>
      <c r="M39" s="127" t="n">
        <v>0</v>
      </c>
      <c r="N39" s="133" t="n">
        <v>174</v>
      </c>
      <c r="O39" s="134" t="n">
        <v>147</v>
      </c>
    </row>
    <row r="40" customFormat="false" ht="15" hidden="false" customHeight="true" outlineLevel="0" collapsed="false">
      <c r="A40" s="126" t="s">
        <v>30</v>
      </c>
      <c r="B40" s="135" t="n">
        <v>595</v>
      </c>
      <c r="C40" s="136" t="n">
        <v>451</v>
      </c>
      <c r="D40" s="137" t="n">
        <v>887</v>
      </c>
      <c r="E40" s="136" t="n">
        <v>865</v>
      </c>
      <c r="F40" s="137" t="n">
        <v>361</v>
      </c>
      <c r="G40" s="136" t="n">
        <v>293</v>
      </c>
      <c r="H40" s="137" t="n">
        <v>1641</v>
      </c>
      <c r="I40" s="138" t="n">
        <v>1527</v>
      </c>
      <c r="J40" s="139" t="n">
        <v>4</v>
      </c>
      <c r="K40" s="140" t="n">
        <v>1</v>
      </c>
      <c r="L40" s="135" t="n">
        <v>0</v>
      </c>
      <c r="M40" s="138" t="n">
        <v>1</v>
      </c>
      <c r="N40" s="137" t="n">
        <v>3488</v>
      </c>
      <c r="O40" s="141" t="n">
        <v>3138</v>
      </c>
    </row>
    <row r="41" customFormat="false" ht="15" hidden="false" customHeight="true" outlineLevel="0" collapsed="false">
      <c r="A41" s="118" t="s">
        <v>43</v>
      </c>
      <c r="B41" s="127"/>
      <c r="C41" s="128"/>
      <c r="D41" s="129"/>
      <c r="E41" s="128"/>
      <c r="F41" s="129"/>
      <c r="G41" s="128"/>
      <c r="H41" s="129"/>
      <c r="I41" s="130"/>
      <c r="J41" s="131"/>
      <c r="K41" s="132"/>
      <c r="L41" s="131"/>
      <c r="M41" s="127"/>
      <c r="N41" s="133"/>
      <c r="O41" s="134"/>
    </row>
    <row r="42" customFormat="false" ht="15" hidden="false" customHeight="true" outlineLevel="0" collapsed="false">
      <c r="A42" s="126" t="s">
        <v>34</v>
      </c>
      <c r="B42" s="127" t="n">
        <v>214</v>
      </c>
      <c r="C42" s="128" t="n">
        <v>194</v>
      </c>
      <c r="D42" s="129" t="n">
        <v>434</v>
      </c>
      <c r="E42" s="128" t="n">
        <v>411</v>
      </c>
      <c r="F42" s="129" t="n">
        <v>156</v>
      </c>
      <c r="G42" s="128" t="n">
        <v>145</v>
      </c>
      <c r="H42" s="129" t="n">
        <v>388</v>
      </c>
      <c r="I42" s="130" t="n">
        <v>341</v>
      </c>
      <c r="J42" s="131" t="n">
        <v>2</v>
      </c>
      <c r="K42" s="132" t="n">
        <v>0</v>
      </c>
      <c r="L42" s="131" t="n">
        <v>1</v>
      </c>
      <c r="M42" s="127" t="n">
        <v>0</v>
      </c>
      <c r="N42" s="133" t="n">
        <v>1195</v>
      </c>
      <c r="O42" s="134" t="n">
        <v>1091</v>
      </c>
    </row>
    <row r="43" customFormat="false" ht="15" hidden="false" customHeight="true" outlineLevel="0" collapsed="false">
      <c r="A43" s="126" t="s">
        <v>35</v>
      </c>
      <c r="B43" s="127" t="n">
        <v>12</v>
      </c>
      <c r="C43" s="128" t="n">
        <v>14</v>
      </c>
      <c r="D43" s="129" t="n">
        <v>56</v>
      </c>
      <c r="E43" s="128" t="n">
        <v>103</v>
      </c>
      <c r="F43" s="129" t="n">
        <v>32</v>
      </c>
      <c r="G43" s="128" t="n">
        <v>31</v>
      </c>
      <c r="H43" s="129" t="n">
        <v>27</v>
      </c>
      <c r="I43" s="130" t="n">
        <v>23</v>
      </c>
      <c r="J43" s="131" t="n">
        <v>0</v>
      </c>
      <c r="K43" s="132" t="n">
        <v>0</v>
      </c>
      <c r="L43" s="131" t="n">
        <v>0</v>
      </c>
      <c r="M43" s="127" t="n">
        <v>0</v>
      </c>
      <c r="N43" s="133" t="n">
        <v>127</v>
      </c>
      <c r="O43" s="134" t="n">
        <v>171</v>
      </c>
    </row>
    <row r="44" customFormat="false" ht="15" hidden="false" customHeight="true" outlineLevel="0" collapsed="false">
      <c r="A44" s="126" t="s">
        <v>36</v>
      </c>
      <c r="B44" s="127" t="n">
        <v>0</v>
      </c>
      <c r="C44" s="128" t="n">
        <v>2</v>
      </c>
      <c r="D44" s="129" t="n">
        <v>5</v>
      </c>
      <c r="E44" s="128" t="n">
        <v>11</v>
      </c>
      <c r="F44" s="129" t="n">
        <v>7</v>
      </c>
      <c r="G44" s="128" t="n">
        <v>9</v>
      </c>
      <c r="H44" s="129" t="n">
        <v>9</v>
      </c>
      <c r="I44" s="130" t="n">
        <v>14</v>
      </c>
      <c r="J44" s="131" t="n">
        <v>0</v>
      </c>
      <c r="K44" s="132" t="n">
        <v>0</v>
      </c>
      <c r="L44" s="131" t="n">
        <v>0</v>
      </c>
      <c r="M44" s="127" t="n">
        <v>0</v>
      </c>
      <c r="N44" s="133" t="n">
        <v>21</v>
      </c>
      <c r="O44" s="134" t="n">
        <v>36</v>
      </c>
    </row>
    <row r="45" customFormat="false" ht="15" hidden="false" customHeight="true" outlineLevel="0" collapsed="false">
      <c r="A45" s="126" t="s">
        <v>30</v>
      </c>
      <c r="B45" s="142" t="n">
        <v>226</v>
      </c>
      <c r="C45" s="143" t="n">
        <v>210</v>
      </c>
      <c r="D45" s="144" t="n">
        <v>495</v>
      </c>
      <c r="E45" s="143" t="n">
        <v>525</v>
      </c>
      <c r="F45" s="144" t="n">
        <v>195</v>
      </c>
      <c r="G45" s="143" t="n">
        <v>185</v>
      </c>
      <c r="H45" s="144" t="n">
        <v>424</v>
      </c>
      <c r="I45" s="145" t="n">
        <v>378</v>
      </c>
      <c r="J45" s="146" t="n">
        <v>2</v>
      </c>
      <c r="K45" s="147" t="n">
        <v>0</v>
      </c>
      <c r="L45" s="135" t="n">
        <v>1</v>
      </c>
      <c r="M45" s="138" t="n">
        <v>0</v>
      </c>
      <c r="N45" s="144" t="n">
        <v>1343</v>
      </c>
      <c r="O45" s="148" t="n">
        <v>1298</v>
      </c>
    </row>
    <row r="46" customFormat="false" ht="15" hidden="false" customHeight="true" outlineLevel="0" collapsed="false">
      <c r="A46" s="118" t="s">
        <v>44</v>
      </c>
      <c r="B46" s="127"/>
      <c r="C46" s="128"/>
      <c r="D46" s="129"/>
      <c r="E46" s="128"/>
      <c r="F46" s="129"/>
      <c r="G46" s="128"/>
      <c r="H46" s="129"/>
      <c r="I46" s="130"/>
      <c r="J46" s="131"/>
      <c r="K46" s="132"/>
      <c r="L46" s="131"/>
      <c r="M46" s="127"/>
      <c r="N46" s="133"/>
      <c r="O46" s="134"/>
    </row>
    <row r="47" customFormat="false" ht="15" hidden="false" customHeight="true" outlineLevel="0" collapsed="false">
      <c r="A47" s="126" t="s">
        <v>34</v>
      </c>
      <c r="B47" s="149" t="n">
        <v>3117</v>
      </c>
      <c r="C47" s="150" t="n">
        <v>2499</v>
      </c>
      <c r="D47" s="133" t="n">
        <v>2027</v>
      </c>
      <c r="E47" s="150" t="n">
        <v>2064</v>
      </c>
      <c r="F47" s="133" t="n">
        <v>760</v>
      </c>
      <c r="G47" s="150" t="n">
        <v>639</v>
      </c>
      <c r="H47" s="133" t="n">
        <v>3822</v>
      </c>
      <c r="I47" s="151" t="n">
        <v>3548</v>
      </c>
      <c r="J47" s="152" t="n">
        <v>7</v>
      </c>
      <c r="K47" s="153" t="n">
        <v>6</v>
      </c>
      <c r="L47" s="133" t="n">
        <v>3</v>
      </c>
      <c r="M47" s="151" t="n">
        <v>3</v>
      </c>
      <c r="N47" s="133" t="n">
        <v>9736</v>
      </c>
      <c r="O47" s="134" t="n">
        <v>8759</v>
      </c>
    </row>
    <row r="48" customFormat="false" ht="15" hidden="false" customHeight="true" outlineLevel="0" collapsed="false">
      <c r="A48" s="126" t="s">
        <v>35</v>
      </c>
      <c r="B48" s="149" t="n">
        <v>275</v>
      </c>
      <c r="C48" s="150" t="n">
        <v>140</v>
      </c>
      <c r="D48" s="133" t="n">
        <v>348</v>
      </c>
      <c r="E48" s="150" t="n">
        <v>360</v>
      </c>
      <c r="F48" s="133" t="n">
        <v>115</v>
      </c>
      <c r="G48" s="150" t="n">
        <v>116</v>
      </c>
      <c r="H48" s="133" t="n">
        <v>229</v>
      </c>
      <c r="I48" s="151" t="n">
        <v>235</v>
      </c>
      <c r="J48" s="152" t="n">
        <v>1</v>
      </c>
      <c r="K48" s="153" t="n">
        <v>2</v>
      </c>
      <c r="L48" s="133" t="n">
        <v>0</v>
      </c>
      <c r="M48" s="151" t="n">
        <v>0</v>
      </c>
      <c r="N48" s="133" t="n">
        <v>968</v>
      </c>
      <c r="O48" s="134" t="n">
        <v>853</v>
      </c>
    </row>
    <row r="49" customFormat="false" ht="15" hidden="false" customHeight="true" outlineLevel="0" collapsed="false">
      <c r="A49" s="126" t="s">
        <v>36</v>
      </c>
      <c r="B49" s="149" t="n">
        <v>5</v>
      </c>
      <c r="C49" s="150" t="n">
        <v>5</v>
      </c>
      <c r="D49" s="133" t="n">
        <v>34</v>
      </c>
      <c r="E49" s="150" t="n">
        <v>35</v>
      </c>
      <c r="F49" s="133" t="n">
        <v>57</v>
      </c>
      <c r="G49" s="150" t="n">
        <v>51</v>
      </c>
      <c r="H49" s="133" t="n">
        <v>154</v>
      </c>
      <c r="I49" s="151" t="n">
        <v>150</v>
      </c>
      <c r="J49" s="152" t="n">
        <v>0</v>
      </c>
      <c r="K49" s="153" t="n">
        <v>0</v>
      </c>
      <c r="L49" s="133" t="n">
        <v>0</v>
      </c>
      <c r="M49" s="151" t="n">
        <v>0</v>
      </c>
      <c r="N49" s="133" t="n">
        <v>250</v>
      </c>
      <c r="O49" s="134" t="n">
        <v>241</v>
      </c>
    </row>
    <row r="50" customFormat="false" ht="15" hidden="false" customHeight="true" outlineLevel="0" collapsed="false">
      <c r="A50" s="126" t="s">
        <v>30</v>
      </c>
      <c r="B50" s="154" t="n">
        <v>3397</v>
      </c>
      <c r="C50" s="155" t="n">
        <v>2644</v>
      </c>
      <c r="D50" s="156" t="n">
        <v>2409</v>
      </c>
      <c r="E50" s="155" t="n">
        <v>2459</v>
      </c>
      <c r="F50" s="156" t="n">
        <v>932</v>
      </c>
      <c r="G50" s="155" t="n">
        <v>806</v>
      </c>
      <c r="H50" s="156" t="n">
        <v>4205</v>
      </c>
      <c r="I50" s="157" t="n">
        <v>3933</v>
      </c>
      <c r="J50" s="158" t="n">
        <v>8</v>
      </c>
      <c r="K50" s="159" t="n">
        <v>8</v>
      </c>
      <c r="L50" s="156" t="n">
        <v>3</v>
      </c>
      <c r="M50" s="157" t="n">
        <v>3</v>
      </c>
      <c r="N50" s="156" t="n">
        <v>10954</v>
      </c>
      <c r="O50" s="160" t="n">
        <v>9853</v>
      </c>
      <c r="P50" s="161"/>
    </row>
    <row r="52" customFormat="false" ht="12.75" hidden="false" customHeight="false" outlineLevel="0" collapsed="false">
      <c r="A52" s="162" t="s">
        <v>45</v>
      </c>
    </row>
  </sheetData>
  <mergeCells count="9">
    <mergeCell ref="A1:O1"/>
    <mergeCell ref="A4:A5"/>
    <mergeCell ref="B4:C4"/>
    <mergeCell ref="D4:E4"/>
    <mergeCell ref="F4:G4"/>
    <mergeCell ref="H4:I4"/>
    <mergeCell ref="J4:K4"/>
    <mergeCell ref="L4:M4"/>
    <mergeCell ref="N4:O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10.28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10.41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10.28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10.28"/>
    <col collapsed="false" customWidth="true" hidden="false" outlineLevel="0" max="15" min="15" style="0" width="8.14"/>
    <col collapsed="false" customWidth="true" hidden="false" outlineLevel="0" max="16" min="16" style="0" width="7.7"/>
  </cols>
  <sheetData>
    <row r="1" customFormat="false" ht="13.5" hidden="false" customHeight="true" outlineLevel="0" collapsed="false">
      <c r="A1" s="163" t="s">
        <v>13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</row>
    <row r="2" customFormat="false" ht="9" hidden="false" customHeight="true" outlineLevel="0" collapsed="false">
      <c r="A2" s="164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2.75" hidden="false" customHeight="true" outlineLevel="0" collapsed="false">
      <c r="A3" s="165" t="s">
        <v>2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5" hidden="false" customHeight="true" outlineLevel="0" collapsed="false">
      <c r="A4" s="37" t="str">
        <f aca="false">Portada!B39</f>
        <v>Curso 2017-2018</v>
      </c>
      <c r="B4" s="38" t="s">
        <v>26</v>
      </c>
      <c r="C4" s="38"/>
      <c r="D4" s="38"/>
      <c r="E4" s="39" t="s">
        <v>27</v>
      </c>
      <c r="F4" s="39"/>
      <c r="G4" s="39"/>
      <c r="H4" s="38" t="s">
        <v>28</v>
      </c>
      <c r="I4" s="38"/>
      <c r="J4" s="38"/>
      <c r="K4" s="39" t="s">
        <v>29</v>
      </c>
      <c r="L4" s="39"/>
      <c r="M4" s="39"/>
      <c r="N4" s="38" t="s">
        <v>30</v>
      </c>
      <c r="O4" s="38"/>
      <c r="P4" s="38"/>
    </row>
    <row r="5" customFormat="false" ht="13.5" hidden="false" customHeight="false" outlineLevel="0" collapsed="false">
      <c r="A5" s="37"/>
      <c r="B5" s="39" t="s">
        <v>59</v>
      </c>
      <c r="C5" s="166" t="s">
        <v>32</v>
      </c>
      <c r="D5" s="39" t="s">
        <v>30</v>
      </c>
      <c r="E5" s="38" t="s">
        <v>59</v>
      </c>
      <c r="F5" s="167" t="s">
        <v>32</v>
      </c>
      <c r="G5" s="38" t="s">
        <v>30</v>
      </c>
      <c r="H5" s="39" t="s">
        <v>59</v>
      </c>
      <c r="I5" s="166" t="s">
        <v>32</v>
      </c>
      <c r="J5" s="39" t="s">
        <v>30</v>
      </c>
      <c r="K5" s="38" t="s">
        <v>59</v>
      </c>
      <c r="L5" s="167" t="s">
        <v>32</v>
      </c>
      <c r="M5" s="38" t="s">
        <v>30</v>
      </c>
      <c r="N5" s="39" t="s">
        <v>59</v>
      </c>
      <c r="O5" s="166" t="s">
        <v>32</v>
      </c>
      <c r="P5" s="39" t="s">
        <v>30</v>
      </c>
    </row>
    <row r="6" customFormat="false" ht="9.75" hidden="false" customHeight="true" outlineLevel="0" collapsed="false">
      <c r="A6" s="40" t="s">
        <v>33</v>
      </c>
      <c r="B6" s="76"/>
      <c r="C6" s="77"/>
      <c r="D6" s="78"/>
      <c r="E6" s="79"/>
      <c r="F6" s="168"/>
      <c r="G6" s="169"/>
      <c r="H6" s="79"/>
      <c r="I6" s="77"/>
      <c r="J6" s="78"/>
      <c r="K6" s="79"/>
      <c r="L6" s="168"/>
      <c r="M6" s="169"/>
      <c r="N6" s="81"/>
      <c r="O6" s="170"/>
      <c r="P6" s="171"/>
    </row>
    <row r="7" customFormat="false" ht="9.75" hidden="false" customHeight="true" outlineLevel="0" collapsed="false">
      <c r="A7" s="46" t="s">
        <v>34</v>
      </c>
      <c r="B7" s="83" t="n">
        <v>4026</v>
      </c>
      <c r="C7" s="172" t="n">
        <v>3605</v>
      </c>
      <c r="D7" s="85" t="n">
        <v>7631</v>
      </c>
      <c r="E7" s="86" t="n">
        <v>3734</v>
      </c>
      <c r="F7" s="84" t="n">
        <v>3388</v>
      </c>
      <c r="G7" s="173" t="n">
        <v>7122</v>
      </c>
      <c r="H7" s="86" t="n">
        <v>3209</v>
      </c>
      <c r="I7" s="172" t="n">
        <v>3151</v>
      </c>
      <c r="J7" s="85" t="n">
        <v>6360</v>
      </c>
      <c r="K7" s="86" t="n">
        <v>2544</v>
      </c>
      <c r="L7" s="84" t="n">
        <v>2638</v>
      </c>
      <c r="M7" s="173" t="n">
        <v>5182</v>
      </c>
      <c r="N7" s="88" t="n">
        <v>13513</v>
      </c>
      <c r="O7" s="98" t="n">
        <v>12782</v>
      </c>
      <c r="P7" s="174" t="n">
        <v>26295</v>
      </c>
    </row>
    <row r="8" customFormat="false" ht="9.75" hidden="false" customHeight="true" outlineLevel="0" collapsed="false">
      <c r="A8" s="46" t="s">
        <v>35</v>
      </c>
      <c r="B8" s="83" t="n">
        <v>454</v>
      </c>
      <c r="C8" s="172" t="n">
        <v>443</v>
      </c>
      <c r="D8" s="85" t="n">
        <v>897</v>
      </c>
      <c r="E8" s="86" t="n">
        <v>421</v>
      </c>
      <c r="F8" s="84" t="n">
        <v>467</v>
      </c>
      <c r="G8" s="173" t="n">
        <v>888</v>
      </c>
      <c r="H8" s="86" t="n">
        <v>387</v>
      </c>
      <c r="I8" s="172" t="n">
        <v>413</v>
      </c>
      <c r="J8" s="85" t="n">
        <v>800</v>
      </c>
      <c r="K8" s="86" t="n">
        <v>354</v>
      </c>
      <c r="L8" s="84" t="n">
        <v>388</v>
      </c>
      <c r="M8" s="173" t="n">
        <v>742</v>
      </c>
      <c r="N8" s="88" t="n">
        <v>1616</v>
      </c>
      <c r="O8" s="98" t="n">
        <v>1711</v>
      </c>
      <c r="P8" s="174" t="n">
        <v>3327</v>
      </c>
    </row>
    <row r="9" customFormat="false" ht="9.75" hidden="false" customHeight="true" outlineLevel="0" collapsed="false">
      <c r="A9" s="46" t="s">
        <v>36</v>
      </c>
      <c r="B9" s="83" t="n">
        <v>161</v>
      </c>
      <c r="C9" s="172" t="n">
        <v>157</v>
      </c>
      <c r="D9" s="85" t="n">
        <v>318</v>
      </c>
      <c r="E9" s="86" t="n">
        <v>151</v>
      </c>
      <c r="F9" s="84" t="n">
        <v>160</v>
      </c>
      <c r="G9" s="173" t="n">
        <v>311</v>
      </c>
      <c r="H9" s="86" t="n">
        <v>145</v>
      </c>
      <c r="I9" s="172" t="n">
        <v>144</v>
      </c>
      <c r="J9" s="85" t="n">
        <v>289</v>
      </c>
      <c r="K9" s="86" t="n">
        <v>132</v>
      </c>
      <c r="L9" s="84" t="n">
        <v>127</v>
      </c>
      <c r="M9" s="173" t="n">
        <v>259</v>
      </c>
      <c r="N9" s="88" t="n">
        <v>589</v>
      </c>
      <c r="O9" s="98" t="n">
        <v>588</v>
      </c>
      <c r="P9" s="174" t="n">
        <v>1177</v>
      </c>
    </row>
    <row r="10" customFormat="false" ht="9.75" hidden="false" customHeight="true" outlineLevel="0" collapsed="false">
      <c r="A10" s="46" t="s">
        <v>30</v>
      </c>
      <c r="B10" s="90" t="n">
        <v>4641</v>
      </c>
      <c r="C10" s="92" t="n">
        <v>4205</v>
      </c>
      <c r="D10" s="92" t="n">
        <v>8846</v>
      </c>
      <c r="E10" s="93" t="n">
        <v>4306</v>
      </c>
      <c r="F10" s="91" t="n">
        <v>4015</v>
      </c>
      <c r="G10" s="90" t="n">
        <v>8321</v>
      </c>
      <c r="H10" s="93" t="n">
        <v>3741</v>
      </c>
      <c r="I10" s="92" t="n">
        <v>3708</v>
      </c>
      <c r="J10" s="92" t="n">
        <v>7449</v>
      </c>
      <c r="K10" s="93" t="n">
        <v>3030</v>
      </c>
      <c r="L10" s="91" t="n">
        <v>3153</v>
      </c>
      <c r="M10" s="90" t="n">
        <v>6183</v>
      </c>
      <c r="N10" s="93" t="n">
        <v>15718</v>
      </c>
      <c r="O10" s="91" t="n">
        <v>15081</v>
      </c>
      <c r="P10" s="175" t="n">
        <v>30799</v>
      </c>
    </row>
    <row r="11" customFormat="false" ht="9.75" hidden="false" customHeight="true" outlineLevel="0" collapsed="false">
      <c r="A11" s="40" t="s">
        <v>37</v>
      </c>
      <c r="B11" s="83"/>
      <c r="C11" s="172"/>
      <c r="D11" s="85"/>
      <c r="E11" s="86"/>
      <c r="F11" s="84"/>
      <c r="G11" s="173"/>
      <c r="H11" s="86"/>
      <c r="I11" s="172"/>
      <c r="J11" s="85"/>
      <c r="K11" s="86"/>
      <c r="L11" s="84"/>
      <c r="M11" s="173"/>
      <c r="N11" s="88"/>
      <c r="O11" s="98"/>
      <c r="P11" s="174"/>
    </row>
    <row r="12" customFormat="false" ht="9.75" hidden="false" customHeight="true" outlineLevel="0" collapsed="false">
      <c r="A12" s="46" t="s">
        <v>34</v>
      </c>
      <c r="B12" s="83" t="n">
        <v>6524</v>
      </c>
      <c r="C12" s="172" t="n">
        <v>5708</v>
      </c>
      <c r="D12" s="85" t="n">
        <v>12232</v>
      </c>
      <c r="E12" s="86" t="n">
        <v>6091</v>
      </c>
      <c r="F12" s="84" t="n">
        <v>5469</v>
      </c>
      <c r="G12" s="173" t="n">
        <v>11560</v>
      </c>
      <c r="H12" s="86" t="n">
        <v>5585</v>
      </c>
      <c r="I12" s="172" t="n">
        <v>5256</v>
      </c>
      <c r="J12" s="85" t="n">
        <v>10841</v>
      </c>
      <c r="K12" s="86" t="n">
        <v>4573</v>
      </c>
      <c r="L12" s="84" t="n">
        <v>4594</v>
      </c>
      <c r="M12" s="173" t="n">
        <v>9167</v>
      </c>
      <c r="N12" s="88" t="n">
        <v>22773</v>
      </c>
      <c r="O12" s="98" t="n">
        <v>21027</v>
      </c>
      <c r="P12" s="174" t="n">
        <v>43800</v>
      </c>
    </row>
    <row r="13" customFormat="false" ht="9.75" hidden="false" customHeight="true" outlineLevel="0" collapsed="false">
      <c r="A13" s="46" t="s">
        <v>35</v>
      </c>
      <c r="B13" s="83" t="n">
        <v>1901</v>
      </c>
      <c r="C13" s="172" t="n">
        <v>1742</v>
      </c>
      <c r="D13" s="85" t="n">
        <v>3643</v>
      </c>
      <c r="E13" s="86" t="n">
        <v>1814</v>
      </c>
      <c r="F13" s="84" t="n">
        <v>1776</v>
      </c>
      <c r="G13" s="173" t="n">
        <v>3590</v>
      </c>
      <c r="H13" s="86" t="n">
        <v>1712</v>
      </c>
      <c r="I13" s="172" t="n">
        <v>1700</v>
      </c>
      <c r="J13" s="85" t="n">
        <v>3412</v>
      </c>
      <c r="K13" s="86" t="n">
        <v>1429</v>
      </c>
      <c r="L13" s="84" t="n">
        <v>1567</v>
      </c>
      <c r="M13" s="173" t="n">
        <v>2996</v>
      </c>
      <c r="N13" s="88" t="n">
        <v>6856</v>
      </c>
      <c r="O13" s="98" t="n">
        <v>6785</v>
      </c>
      <c r="P13" s="174" t="n">
        <v>13641</v>
      </c>
    </row>
    <row r="14" customFormat="false" ht="9.75" hidden="false" customHeight="true" outlineLevel="0" collapsed="false">
      <c r="A14" s="46" t="s">
        <v>36</v>
      </c>
      <c r="B14" s="83" t="n">
        <v>170</v>
      </c>
      <c r="C14" s="172" t="n">
        <v>156</v>
      </c>
      <c r="D14" s="85" t="n">
        <v>326</v>
      </c>
      <c r="E14" s="86" t="n">
        <v>166</v>
      </c>
      <c r="F14" s="84" t="n">
        <v>142</v>
      </c>
      <c r="G14" s="173" t="n">
        <v>308</v>
      </c>
      <c r="H14" s="86" t="n">
        <v>156</v>
      </c>
      <c r="I14" s="172" t="n">
        <v>156</v>
      </c>
      <c r="J14" s="85" t="n">
        <v>312</v>
      </c>
      <c r="K14" s="86" t="n">
        <v>137</v>
      </c>
      <c r="L14" s="84" t="n">
        <v>129</v>
      </c>
      <c r="M14" s="173" t="n">
        <v>266</v>
      </c>
      <c r="N14" s="88" t="n">
        <v>629</v>
      </c>
      <c r="O14" s="98" t="n">
        <v>583</v>
      </c>
      <c r="P14" s="174" t="n">
        <v>1212</v>
      </c>
    </row>
    <row r="15" customFormat="false" ht="9.75" hidden="false" customHeight="true" outlineLevel="0" collapsed="false">
      <c r="A15" s="46" t="s">
        <v>30</v>
      </c>
      <c r="B15" s="90" t="n">
        <v>8595</v>
      </c>
      <c r="C15" s="92" t="n">
        <v>7606</v>
      </c>
      <c r="D15" s="92" t="n">
        <v>16201</v>
      </c>
      <c r="E15" s="93" t="n">
        <v>8071</v>
      </c>
      <c r="F15" s="91" t="n">
        <v>7387</v>
      </c>
      <c r="G15" s="90" t="n">
        <v>15458</v>
      </c>
      <c r="H15" s="93" t="n">
        <v>7453</v>
      </c>
      <c r="I15" s="92" t="n">
        <v>7112</v>
      </c>
      <c r="J15" s="92" t="n">
        <v>14565</v>
      </c>
      <c r="K15" s="93" t="n">
        <v>6139</v>
      </c>
      <c r="L15" s="91" t="n">
        <v>6290</v>
      </c>
      <c r="M15" s="90" t="n">
        <v>12429</v>
      </c>
      <c r="N15" s="93" t="n">
        <v>30258</v>
      </c>
      <c r="O15" s="91" t="n">
        <v>28395</v>
      </c>
      <c r="P15" s="175" t="n">
        <v>58653</v>
      </c>
    </row>
    <row r="16" customFormat="false" ht="9.75" hidden="false" customHeight="true" outlineLevel="0" collapsed="false">
      <c r="A16" s="40" t="s">
        <v>38</v>
      </c>
      <c r="B16" s="83"/>
      <c r="C16" s="172"/>
      <c r="D16" s="85"/>
      <c r="E16" s="86"/>
      <c r="F16" s="84"/>
      <c r="G16" s="173"/>
      <c r="H16" s="86"/>
      <c r="I16" s="172"/>
      <c r="J16" s="85"/>
      <c r="K16" s="86"/>
      <c r="L16" s="84"/>
      <c r="M16" s="173"/>
      <c r="N16" s="88"/>
      <c r="O16" s="98"/>
      <c r="P16" s="174"/>
    </row>
    <row r="17" customFormat="false" ht="9.75" hidden="false" customHeight="true" outlineLevel="0" collapsed="false">
      <c r="A17" s="46" t="s">
        <v>34</v>
      </c>
      <c r="B17" s="83" t="n">
        <v>3631</v>
      </c>
      <c r="C17" s="172" t="n">
        <v>3092</v>
      </c>
      <c r="D17" s="85" t="n">
        <v>6723</v>
      </c>
      <c r="E17" s="86" t="n">
        <v>3369</v>
      </c>
      <c r="F17" s="84" t="n">
        <v>3081</v>
      </c>
      <c r="G17" s="173" t="n">
        <v>6450</v>
      </c>
      <c r="H17" s="86" t="n">
        <v>2927</v>
      </c>
      <c r="I17" s="172" t="n">
        <v>2968</v>
      </c>
      <c r="J17" s="85" t="n">
        <v>5895</v>
      </c>
      <c r="K17" s="86" t="n">
        <v>2582</v>
      </c>
      <c r="L17" s="84" t="n">
        <v>2579</v>
      </c>
      <c r="M17" s="173" t="n">
        <v>5161</v>
      </c>
      <c r="N17" s="88" t="n">
        <v>12509</v>
      </c>
      <c r="O17" s="98" t="n">
        <v>11720</v>
      </c>
      <c r="P17" s="174" t="n">
        <v>24229</v>
      </c>
    </row>
    <row r="18" customFormat="false" ht="9.75" hidden="false" customHeight="true" outlineLevel="0" collapsed="false">
      <c r="A18" s="46" t="s">
        <v>35</v>
      </c>
      <c r="B18" s="83" t="n">
        <v>1104</v>
      </c>
      <c r="C18" s="172" t="n">
        <v>1106</v>
      </c>
      <c r="D18" s="85" t="n">
        <v>2210</v>
      </c>
      <c r="E18" s="86" t="n">
        <v>1163</v>
      </c>
      <c r="F18" s="84" t="n">
        <v>1084</v>
      </c>
      <c r="G18" s="173" t="n">
        <v>2247</v>
      </c>
      <c r="H18" s="86" t="n">
        <v>1052</v>
      </c>
      <c r="I18" s="172" t="n">
        <v>1033</v>
      </c>
      <c r="J18" s="85" t="n">
        <v>2085</v>
      </c>
      <c r="K18" s="86" t="n">
        <v>966</v>
      </c>
      <c r="L18" s="84" t="n">
        <v>954</v>
      </c>
      <c r="M18" s="173" t="n">
        <v>1920</v>
      </c>
      <c r="N18" s="88" t="n">
        <v>4285</v>
      </c>
      <c r="O18" s="98" t="n">
        <v>4177</v>
      </c>
      <c r="P18" s="174" t="n">
        <v>8462</v>
      </c>
    </row>
    <row r="19" customFormat="false" ht="9.75" hidden="false" customHeight="true" outlineLevel="0" collapsed="false">
      <c r="A19" s="46" t="s">
        <v>36</v>
      </c>
      <c r="B19" s="83" t="n">
        <v>67</v>
      </c>
      <c r="C19" s="172" t="n">
        <v>53</v>
      </c>
      <c r="D19" s="85" t="n">
        <v>120</v>
      </c>
      <c r="E19" s="86" t="n">
        <v>75</v>
      </c>
      <c r="F19" s="84" t="n">
        <v>56</v>
      </c>
      <c r="G19" s="173" t="n">
        <v>131</v>
      </c>
      <c r="H19" s="86" t="n">
        <v>94</v>
      </c>
      <c r="I19" s="172" t="n">
        <v>58</v>
      </c>
      <c r="J19" s="85" t="n">
        <v>152</v>
      </c>
      <c r="K19" s="86" t="n">
        <v>72</v>
      </c>
      <c r="L19" s="84" t="n">
        <v>42</v>
      </c>
      <c r="M19" s="173" t="n">
        <v>114</v>
      </c>
      <c r="N19" s="88" t="n">
        <v>308</v>
      </c>
      <c r="O19" s="98" t="n">
        <v>209</v>
      </c>
      <c r="P19" s="174" t="n">
        <v>517</v>
      </c>
    </row>
    <row r="20" customFormat="false" ht="9.75" hidden="false" customHeight="true" outlineLevel="0" collapsed="false">
      <c r="A20" s="46" t="s">
        <v>30</v>
      </c>
      <c r="B20" s="90" t="n">
        <v>4802</v>
      </c>
      <c r="C20" s="92" t="n">
        <v>4251</v>
      </c>
      <c r="D20" s="92" t="n">
        <v>9053</v>
      </c>
      <c r="E20" s="93" t="n">
        <v>4607</v>
      </c>
      <c r="F20" s="91" t="n">
        <v>4221</v>
      </c>
      <c r="G20" s="90" t="n">
        <v>8828</v>
      </c>
      <c r="H20" s="93" t="n">
        <v>4073</v>
      </c>
      <c r="I20" s="92" t="n">
        <v>4059</v>
      </c>
      <c r="J20" s="92" t="n">
        <v>8132</v>
      </c>
      <c r="K20" s="93" t="n">
        <v>3620</v>
      </c>
      <c r="L20" s="91" t="n">
        <v>3575</v>
      </c>
      <c r="M20" s="90" t="n">
        <v>7195</v>
      </c>
      <c r="N20" s="93" t="n">
        <v>17102</v>
      </c>
      <c r="O20" s="91" t="n">
        <v>16106</v>
      </c>
      <c r="P20" s="175" t="n">
        <v>33208</v>
      </c>
    </row>
    <row r="21" customFormat="false" ht="9.75" hidden="false" customHeight="true" outlineLevel="0" collapsed="false">
      <c r="A21" s="40" t="s">
        <v>39</v>
      </c>
      <c r="B21" s="83"/>
      <c r="C21" s="172"/>
      <c r="D21" s="85"/>
      <c r="E21" s="86"/>
      <c r="F21" s="84"/>
      <c r="G21" s="173"/>
      <c r="H21" s="86"/>
      <c r="I21" s="172"/>
      <c r="J21" s="85"/>
      <c r="K21" s="86"/>
      <c r="L21" s="84"/>
      <c r="M21" s="173"/>
      <c r="N21" s="88"/>
      <c r="O21" s="98"/>
      <c r="P21" s="174"/>
    </row>
    <row r="22" customFormat="false" ht="9.75" hidden="false" customHeight="true" outlineLevel="0" collapsed="false">
      <c r="A22" s="46" t="s">
        <v>34</v>
      </c>
      <c r="B22" s="83" t="n">
        <v>4101</v>
      </c>
      <c r="C22" s="172" t="n">
        <v>3758</v>
      </c>
      <c r="D22" s="85" t="n">
        <v>7859</v>
      </c>
      <c r="E22" s="86" t="n">
        <v>3925</v>
      </c>
      <c r="F22" s="84" t="n">
        <v>3561</v>
      </c>
      <c r="G22" s="173" t="n">
        <v>7486</v>
      </c>
      <c r="H22" s="86" t="n">
        <v>3430</v>
      </c>
      <c r="I22" s="172" t="n">
        <v>3299</v>
      </c>
      <c r="J22" s="85" t="n">
        <v>6729</v>
      </c>
      <c r="K22" s="86" t="n">
        <v>2941</v>
      </c>
      <c r="L22" s="84" t="n">
        <v>2881</v>
      </c>
      <c r="M22" s="173" t="n">
        <v>5822</v>
      </c>
      <c r="N22" s="88" t="n">
        <v>14397</v>
      </c>
      <c r="O22" s="98" t="n">
        <v>13499</v>
      </c>
      <c r="P22" s="174" t="n">
        <v>27896</v>
      </c>
    </row>
    <row r="23" customFormat="false" ht="9.75" hidden="false" customHeight="true" outlineLevel="0" collapsed="false">
      <c r="A23" s="46" t="s">
        <v>35</v>
      </c>
      <c r="B23" s="83" t="n">
        <v>1578</v>
      </c>
      <c r="C23" s="172" t="n">
        <v>1384</v>
      </c>
      <c r="D23" s="85" t="n">
        <v>2962</v>
      </c>
      <c r="E23" s="86" t="n">
        <v>1438</v>
      </c>
      <c r="F23" s="84" t="n">
        <v>1444</v>
      </c>
      <c r="G23" s="173" t="n">
        <v>2882</v>
      </c>
      <c r="H23" s="86" t="n">
        <v>1421</v>
      </c>
      <c r="I23" s="172" t="n">
        <v>1439</v>
      </c>
      <c r="J23" s="85" t="n">
        <v>2860</v>
      </c>
      <c r="K23" s="86" t="n">
        <v>1324</v>
      </c>
      <c r="L23" s="84" t="n">
        <v>1326</v>
      </c>
      <c r="M23" s="173" t="n">
        <v>2650</v>
      </c>
      <c r="N23" s="88" t="n">
        <v>5761</v>
      </c>
      <c r="O23" s="98" t="n">
        <v>5593</v>
      </c>
      <c r="P23" s="174" t="n">
        <v>11354</v>
      </c>
    </row>
    <row r="24" customFormat="false" ht="9.75" hidden="false" customHeight="true" outlineLevel="0" collapsed="false">
      <c r="A24" s="46" t="s">
        <v>36</v>
      </c>
      <c r="B24" s="83" t="n">
        <v>135</v>
      </c>
      <c r="C24" s="172" t="n">
        <v>133</v>
      </c>
      <c r="D24" s="85" t="n">
        <v>268</v>
      </c>
      <c r="E24" s="86" t="n">
        <v>127</v>
      </c>
      <c r="F24" s="84" t="n">
        <v>119</v>
      </c>
      <c r="G24" s="173" t="n">
        <v>246</v>
      </c>
      <c r="H24" s="86" t="n">
        <v>121</v>
      </c>
      <c r="I24" s="172" t="n">
        <v>118</v>
      </c>
      <c r="J24" s="85" t="n">
        <v>239</v>
      </c>
      <c r="K24" s="86" t="n">
        <v>92</v>
      </c>
      <c r="L24" s="84" t="n">
        <v>110</v>
      </c>
      <c r="M24" s="173" t="n">
        <v>202</v>
      </c>
      <c r="N24" s="88" t="n">
        <v>475</v>
      </c>
      <c r="O24" s="98" t="n">
        <v>480</v>
      </c>
      <c r="P24" s="174" t="n">
        <v>955</v>
      </c>
    </row>
    <row r="25" customFormat="false" ht="9.75" hidden="false" customHeight="true" outlineLevel="0" collapsed="false">
      <c r="A25" s="46" t="s">
        <v>30</v>
      </c>
      <c r="B25" s="90" t="n">
        <v>5814</v>
      </c>
      <c r="C25" s="92" t="n">
        <v>5275</v>
      </c>
      <c r="D25" s="92" t="n">
        <v>11089</v>
      </c>
      <c r="E25" s="93" t="n">
        <v>5490</v>
      </c>
      <c r="F25" s="91" t="n">
        <v>5124</v>
      </c>
      <c r="G25" s="90" t="n">
        <v>10614</v>
      </c>
      <c r="H25" s="93" t="n">
        <v>4972</v>
      </c>
      <c r="I25" s="92" t="n">
        <v>4856</v>
      </c>
      <c r="J25" s="92" t="n">
        <v>9828</v>
      </c>
      <c r="K25" s="93" t="n">
        <v>4357</v>
      </c>
      <c r="L25" s="91" t="n">
        <v>4317</v>
      </c>
      <c r="M25" s="90" t="n">
        <v>8674</v>
      </c>
      <c r="N25" s="93" t="n">
        <v>20633</v>
      </c>
      <c r="O25" s="91" t="n">
        <v>19572</v>
      </c>
      <c r="P25" s="175" t="n">
        <v>40205</v>
      </c>
    </row>
    <row r="26" customFormat="false" ht="9.75" hidden="false" customHeight="true" outlineLevel="0" collapsed="false">
      <c r="A26" s="40" t="s">
        <v>40</v>
      </c>
      <c r="B26" s="83"/>
      <c r="C26" s="172"/>
      <c r="D26" s="85"/>
      <c r="E26" s="86"/>
      <c r="F26" s="84"/>
      <c r="G26" s="173"/>
      <c r="H26" s="86"/>
      <c r="I26" s="172"/>
      <c r="J26" s="85"/>
      <c r="K26" s="86"/>
      <c r="L26" s="84"/>
      <c r="M26" s="173"/>
      <c r="N26" s="88"/>
      <c r="O26" s="98"/>
      <c r="P26" s="174"/>
    </row>
    <row r="27" customFormat="false" ht="9.75" hidden="false" customHeight="true" outlineLevel="0" collapsed="false">
      <c r="A27" s="46" t="s">
        <v>34</v>
      </c>
      <c r="B27" s="83" t="n">
        <v>2932</v>
      </c>
      <c r="C27" s="172" t="n">
        <v>2630</v>
      </c>
      <c r="D27" s="85" t="n">
        <v>5562</v>
      </c>
      <c r="E27" s="86" t="n">
        <v>2722</v>
      </c>
      <c r="F27" s="84" t="n">
        <v>2395</v>
      </c>
      <c r="G27" s="173" t="n">
        <v>5117</v>
      </c>
      <c r="H27" s="86" t="n">
        <v>2336</v>
      </c>
      <c r="I27" s="172" t="n">
        <v>2440</v>
      </c>
      <c r="J27" s="85" t="n">
        <v>4776</v>
      </c>
      <c r="K27" s="86" t="n">
        <v>1820</v>
      </c>
      <c r="L27" s="84" t="n">
        <v>1983</v>
      </c>
      <c r="M27" s="173" t="n">
        <v>3803</v>
      </c>
      <c r="N27" s="88" t="n">
        <v>9810</v>
      </c>
      <c r="O27" s="98" t="n">
        <v>9448</v>
      </c>
      <c r="P27" s="174" t="n">
        <v>19258</v>
      </c>
    </row>
    <row r="28" customFormat="false" ht="9.75" hidden="false" customHeight="true" outlineLevel="0" collapsed="false">
      <c r="A28" s="46" t="s">
        <v>35</v>
      </c>
      <c r="B28" s="83" t="n">
        <v>488</v>
      </c>
      <c r="C28" s="172" t="n">
        <v>433</v>
      </c>
      <c r="D28" s="85" t="n">
        <v>921</v>
      </c>
      <c r="E28" s="86" t="n">
        <v>551</v>
      </c>
      <c r="F28" s="84" t="n">
        <v>416</v>
      </c>
      <c r="G28" s="173" t="n">
        <v>967</v>
      </c>
      <c r="H28" s="86" t="n">
        <v>476</v>
      </c>
      <c r="I28" s="172" t="n">
        <v>449</v>
      </c>
      <c r="J28" s="85" t="n">
        <v>925</v>
      </c>
      <c r="K28" s="86" t="n">
        <v>409</v>
      </c>
      <c r="L28" s="84" t="n">
        <v>368</v>
      </c>
      <c r="M28" s="173" t="n">
        <v>777</v>
      </c>
      <c r="N28" s="88" t="n">
        <v>1924</v>
      </c>
      <c r="O28" s="98" t="n">
        <v>1666</v>
      </c>
      <c r="P28" s="174" t="n">
        <v>3590</v>
      </c>
    </row>
    <row r="29" customFormat="false" ht="9.75" hidden="false" customHeight="true" outlineLevel="0" collapsed="false">
      <c r="A29" s="46" t="s">
        <v>36</v>
      </c>
      <c r="B29" s="83" t="n">
        <v>30</v>
      </c>
      <c r="C29" s="172" t="n">
        <v>36</v>
      </c>
      <c r="D29" s="85" t="n">
        <v>66</v>
      </c>
      <c r="E29" s="86" t="n">
        <v>33</v>
      </c>
      <c r="F29" s="84" t="n">
        <v>24</v>
      </c>
      <c r="G29" s="173" t="n">
        <v>57</v>
      </c>
      <c r="H29" s="86" t="n">
        <v>28</v>
      </c>
      <c r="I29" s="172" t="n">
        <v>31</v>
      </c>
      <c r="J29" s="85" t="n">
        <v>59</v>
      </c>
      <c r="K29" s="86" t="n">
        <v>16</v>
      </c>
      <c r="L29" s="84" t="n">
        <v>19</v>
      </c>
      <c r="M29" s="173" t="n">
        <v>35</v>
      </c>
      <c r="N29" s="88" t="n">
        <v>107</v>
      </c>
      <c r="O29" s="98" t="n">
        <v>110</v>
      </c>
      <c r="P29" s="174" t="n">
        <v>217</v>
      </c>
    </row>
    <row r="30" customFormat="false" ht="9.75" hidden="false" customHeight="true" outlineLevel="0" collapsed="false">
      <c r="A30" s="46" t="s">
        <v>30</v>
      </c>
      <c r="B30" s="90" t="n">
        <v>3450</v>
      </c>
      <c r="C30" s="92" t="n">
        <v>3099</v>
      </c>
      <c r="D30" s="92" t="n">
        <v>6549</v>
      </c>
      <c r="E30" s="93" t="n">
        <v>3306</v>
      </c>
      <c r="F30" s="91" t="n">
        <v>2835</v>
      </c>
      <c r="G30" s="90" t="n">
        <v>6141</v>
      </c>
      <c r="H30" s="93" t="n">
        <v>2840</v>
      </c>
      <c r="I30" s="92" t="n">
        <v>2920</v>
      </c>
      <c r="J30" s="92" t="n">
        <v>5760</v>
      </c>
      <c r="K30" s="93" t="n">
        <v>2245</v>
      </c>
      <c r="L30" s="91" t="n">
        <v>2370</v>
      </c>
      <c r="M30" s="90" t="n">
        <v>4615</v>
      </c>
      <c r="N30" s="93" t="n">
        <v>11841</v>
      </c>
      <c r="O30" s="91" t="n">
        <v>11224</v>
      </c>
      <c r="P30" s="175" t="n">
        <v>23065</v>
      </c>
    </row>
    <row r="31" customFormat="false" ht="9.75" hidden="false" customHeight="true" outlineLevel="0" collapsed="false">
      <c r="A31" s="40" t="s">
        <v>41</v>
      </c>
      <c r="B31" s="83"/>
      <c r="C31" s="172"/>
      <c r="D31" s="85"/>
      <c r="E31" s="86"/>
      <c r="F31" s="84"/>
      <c r="G31" s="173"/>
      <c r="H31" s="86"/>
      <c r="I31" s="172"/>
      <c r="J31" s="85"/>
      <c r="K31" s="86"/>
      <c r="L31" s="84"/>
      <c r="M31" s="173"/>
      <c r="N31" s="88"/>
      <c r="O31" s="98"/>
      <c r="P31" s="174"/>
    </row>
    <row r="32" customFormat="false" ht="9.75" hidden="false" customHeight="true" outlineLevel="0" collapsed="false">
      <c r="A32" s="46" t="s">
        <v>34</v>
      </c>
      <c r="B32" s="83" t="n">
        <v>2920</v>
      </c>
      <c r="C32" s="172" t="n">
        <v>2606</v>
      </c>
      <c r="D32" s="85" t="n">
        <v>5526</v>
      </c>
      <c r="E32" s="86" t="n">
        <v>2872</v>
      </c>
      <c r="F32" s="84" t="n">
        <v>2579</v>
      </c>
      <c r="G32" s="173" t="n">
        <v>5451</v>
      </c>
      <c r="H32" s="86" t="n">
        <v>2575</v>
      </c>
      <c r="I32" s="172" t="n">
        <v>2548</v>
      </c>
      <c r="J32" s="85" t="n">
        <v>5123</v>
      </c>
      <c r="K32" s="86" t="n">
        <v>2122</v>
      </c>
      <c r="L32" s="84" t="n">
        <v>2304</v>
      </c>
      <c r="M32" s="173" t="n">
        <v>4426</v>
      </c>
      <c r="N32" s="88" t="n">
        <v>10489</v>
      </c>
      <c r="O32" s="98" t="n">
        <v>10037</v>
      </c>
      <c r="P32" s="174" t="n">
        <v>20526</v>
      </c>
    </row>
    <row r="33" customFormat="false" ht="9.75" hidden="false" customHeight="true" outlineLevel="0" collapsed="false">
      <c r="A33" s="46" t="s">
        <v>35</v>
      </c>
      <c r="B33" s="83" t="n">
        <v>934</v>
      </c>
      <c r="C33" s="172" t="n">
        <v>810</v>
      </c>
      <c r="D33" s="85" t="n">
        <v>1744</v>
      </c>
      <c r="E33" s="86" t="n">
        <v>895</v>
      </c>
      <c r="F33" s="84" t="n">
        <v>815</v>
      </c>
      <c r="G33" s="173" t="n">
        <v>1710</v>
      </c>
      <c r="H33" s="86" t="n">
        <v>869</v>
      </c>
      <c r="I33" s="172" t="n">
        <v>806</v>
      </c>
      <c r="J33" s="85" t="n">
        <v>1675</v>
      </c>
      <c r="K33" s="86" t="n">
        <v>782</v>
      </c>
      <c r="L33" s="84" t="n">
        <v>725</v>
      </c>
      <c r="M33" s="173" t="n">
        <v>1507</v>
      </c>
      <c r="N33" s="88" t="n">
        <v>3480</v>
      </c>
      <c r="O33" s="98" t="n">
        <v>3156</v>
      </c>
      <c r="P33" s="174" t="n">
        <v>6636</v>
      </c>
    </row>
    <row r="34" customFormat="false" ht="9.75" hidden="false" customHeight="true" outlineLevel="0" collapsed="false">
      <c r="A34" s="46" t="s">
        <v>36</v>
      </c>
      <c r="B34" s="83" t="n">
        <v>44</v>
      </c>
      <c r="C34" s="172" t="n">
        <v>36</v>
      </c>
      <c r="D34" s="85" t="n">
        <v>80</v>
      </c>
      <c r="E34" s="86" t="n">
        <v>40</v>
      </c>
      <c r="F34" s="84" t="n">
        <v>35</v>
      </c>
      <c r="G34" s="173" t="n">
        <v>75</v>
      </c>
      <c r="H34" s="86" t="n">
        <v>24</v>
      </c>
      <c r="I34" s="172" t="n">
        <v>26</v>
      </c>
      <c r="J34" s="85" t="n">
        <v>50</v>
      </c>
      <c r="K34" s="86" t="n">
        <v>46</v>
      </c>
      <c r="L34" s="84" t="n">
        <v>23</v>
      </c>
      <c r="M34" s="173" t="n">
        <v>69</v>
      </c>
      <c r="N34" s="88" t="n">
        <v>154</v>
      </c>
      <c r="O34" s="98" t="n">
        <v>120</v>
      </c>
      <c r="P34" s="174" t="n">
        <v>274</v>
      </c>
    </row>
    <row r="35" customFormat="false" ht="9.75" hidden="false" customHeight="true" outlineLevel="0" collapsed="false">
      <c r="A35" s="46" t="s">
        <v>30</v>
      </c>
      <c r="B35" s="90" t="n">
        <v>3898</v>
      </c>
      <c r="C35" s="92" t="n">
        <v>3452</v>
      </c>
      <c r="D35" s="92" t="n">
        <v>7350</v>
      </c>
      <c r="E35" s="93" t="n">
        <v>3807</v>
      </c>
      <c r="F35" s="91" t="n">
        <v>3429</v>
      </c>
      <c r="G35" s="90" t="n">
        <v>7236</v>
      </c>
      <c r="H35" s="93" t="n">
        <v>3468</v>
      </c>
      <c r="I35" s="92" t="n">
        <v>3380</v>
      </c>
      <c r="J35" s="92" t="n">
        <v>6848</v>
      </c>
      <c r="K35" s="93" t="n">
        <v>2950</v>
      </c>
      <c r="L35" s="91" t="n">
        <v>3052</v>
      </c>
      <c r="M35" s="90" t="n">
        <v>6002</v>
      </c>
      <c r="N35" s="93" t="n">
        <v>14123</v>
      </c>
      <c r="O35" s="91" t="n">
        <v>13313</v>
      </c>
      <c r="P35" s="175" t="n">
        <v>27436</v>
      </c>
    </row>
    <row r="36" customFormat="false" ht="9.75" hidden="false" customHeight="true" outlineLevel="0" collapsed="false">
      <c r="A36" s="40" t="s">
        <v>42</v>
      </c>
      <c r="B36" s="83"/>
      <c r="C36" s="172"/>
      <c r="D36" s="85"/>
      <c r="E36" s="86"/>
      <c r="F36" s="84"/>
      <c r="G36" s="173"/>
      <c r="H36" s="86"/>
      <c r="I36" s="172"/>
      <c r="J36" s="85"/>
      <c r="K36" s="86"/>
      <c r="L36" s="84"/>
      <c r="M36" s="173"/>
      <c r="N36" s="88"/>
      <c r="O36" s="98"/>
      <c r="P36" s="174"/>
    </row>
    <row r="37" customFormat="false" ht="9.75" hidden="false" customHeight="true" outlineLevel="0" collapsed="false">
      <c r="A37" s="46" t="s">
        <v>34</v>
      </c>
      <c r="B37" s="83" t="n">
        <v>7977</v>
      </c>
      <c r="C37" s="172" t="n">
        <v>7125</v>
      </c>
      <c r="D37" s="85" t="n">
        <v>15102</v>
      </c>
      <c r="E37" s="86" t="n">
        <v>7442</v>
      </c>
      <c r="F37" s="84" t="n">
        <v>6751</v>
      </c>
      <c r="G37" s="173" t="n">
        <v>14193</v>
      </c>
      <c r="H37" s="86" t="n">
        <v>6559</v>
      </c>
      <c r="I37" s="172" t="n">
        <v>6275</v>
      </c>
      <c r="J37" s="85" t="n">
        <v>12834</v>
      </c>
      <c r="K37" s="86" t="n">
        <v>5162</v>
      </c>
      <c r="L37" s="84" t="n">
        <v>5493</v>
      </c>
      <c r="M37" s="173" t="n">
        <v>10655</v>
      </c>
      <c r="N37" s="88" t="n">
        <v>27140</v>
      </c>
      <c r="O37" s="98" t="n">
        <v>25644</v>
      </c>
      <c r="P37" s="174" t="n">
        <v>52784</v>
      </c>
    </row>
    <row r="38" customFormat="false" ht="9.75" hidden="false" customHeight="true" outlineLevel="0" collapsed="false">
      <c r="A38" s="46" t="s">
        <v>35</v>
      </c>
      <c r="B38" s="83" t="n">
        <v>2093</v>
      </c>
      <c r="C38" s="172" t="n">
        <v>2070</v>
      </c>
      <c r="D38" s="85" t="n">
        <v>4163</v>
      </c>
      <c r="E38" s="86" t="n">
        <v>2107</v>
      </c>
      <c r="F38" s="84" t="n">
        <v>2039</v>
      </c>
      <c r="G38" s="173" t="n">
        <v>4146</v>
      </c>
      <c r="H38" s="86" t="n">
        <v>1975</v>
      </c>
      <c r="I38" s="172" t="n">
        <v>1909</v>
      </c>
      <c r="J38" s="85" t="n">
        <v>3884</v>
      </c>
      <c r="K38" s="86" t="n">
        <v>1799</v>
      </c>
      <c r="L38" s="84" t="n">
        <v>1752</v>
      </c>
      <c r="M38" s="173" t="n">
        <v>3551</v>
      </c>
      <c r="N38" s="88" t="n">
        <v>7974</v>
      </c>
      <c r="O38" s="98" t="n">
        <v>7770</v>
      </c>
      <c r="P38" s="174" t="n">
        <v>15744</v>
      </c>
    </row>
    <row r="39" customFormat="false" ht="9.75" hidden="false" customHeight="true" outlineLevel="0" collapsed="false">
      <c r="A39" s="46" t="s">
        <v>36</v>
      </c>
      <c r="B39" s="83" t="n">
        <v>387</v>
      </c>
      <c r="C39" s="172" t="n">
        <v>347</v>
      </c>
      <c r="D39" s="85" t="n">
        <v>734</v>
      </c>
      <c r="E39" s="86" t="n">
        <v>325</v>
      </c>
      <c r="F39" s="84" t="n">
        <v>304</v>
      </c>
      <c r="G39" s="173" t="n">
        <v>629</v>
      </c>
      <c r="H39" s="86" t="n">
        <v>301</v>
      </c>
      <c r="I39" s="172" t="n">
        <v>316</v>
      </c>
      <c r="J39" s="85" t="n">
        <v>617</v>
      </c>
      <c r="K39" s="86" t="n">
        <v>284</v>
      </c>
      <c r="L39" s="84" t="n">
        <v>312</v>
      </c>
      <c r="M39" s="173" t="n">
        <v>596</v>
      </c>
      <c r="N39" s="88" t="n">
        <v>1297</v>
      </c>
      <c r="O39" s="98" t="n">
        <v>1279</v>
      </c>
      <c r="P39" s="174" t="n">
        <v>2576</v>
      </c>
    </row>
    <row r="40" customFormat="false" ht="9.75" hidden="false" customHeight="true" outlineLevel="0" collapsed="false">
      <c r="A40" s="46" t="s">
        <v>30</v>
      </c>
      <c r="B40" s="90" t="n">
        <v>10457</v>
      </c>
      <c r="C40" s="92" t="n">
        <v>9542</v>
      </c>
      <c r="D40" s="92" t="n">
        <v>19999</v>
      </c>
      <c r="E40" s="93" t="n">
        <v>9874</v>
      </c>
      <c r="F40" s="91" t="n">
        <v>9094</v>
      </c>
      <c r="G40" s="90" t="n">
        <v>18968</v>
      </c>
      <c r="H40" s="93" t="n">
        <v>8835</v>
      </c>
      <c r="I40" s="92" t="n">
        <v>8500</v>
      </c>
      <c r="J40" s="92" t="n">
        <v>17335</v>
      </c>
      <c r="K40" s="93" t="n">
        <v>7245</v>
      </c>
      <c r="L40" s="91" t="n">
        <v>7557</v>
      </c>
      <c r="M40" s="90" t="n">
        <v>14802</v>
      </c>
      <c r="N40" s="93" t="n">
        <v>36411</v>
      </c>
      <c r="O40" s="91" t="n">
        <v>34693</v>
      </c>
      <c r="P40" s="175" t="n">
        <v>71104</v>
      </c>
    </row>
    <row r="41" customFormat="false" ht="9.75" hidden="false" customHeight="true" outlineLevel="0" collapsed="false">
      <c r="A41" s="40" t="s">
        <v>43</v>
      </c>
      <c r="B41" s="83"/>
      <c r="C41" s="172"/>
      <c r="D41" s="85"/>
      <c r="E41" s="86"/>
      <c r="F41" s="84"/>
      <c r="G41" s="176"/>
      <c r="H41" s="86"/>
      <c r="I41" s="172"/>
      <c r="J41" s="85"/>
      <c r="K41" s="86"/>
      <c r="L41" s="84"/>
      <c r="M41" s="176"/>
      <c r="N41" s="88"/>
      <c r="O41" s="98"/>
      <c r="P41" s="174"/>
    </row>
    <row r="42" customFormat="false" ht="9.75" hidden="false" customHeight="true" outlineLevel="0" collapsed="false">
      <c r="A42" s="46" t="s">
        <v>34</v>
      </c>
      <c r="B42" s="83" t="n">
        <v>10161</v>
      </c>
      <c r="C42" s="172" t="n">
        <v>8907</v>
      </c>
      <c r="D42" s="85" t="n">
        <v>19068</v>
      </c>
      <c r="E42" s="86" t="n">
        <v>9359</v>
      </c>
      <c r="F42" s="84" t="n">
        <v>8678</v>
      </c>
      <c r="G42" s="173" t="n">
        <v>18037</v>
      </c>
      <c r="H42" s="86" t="n">
        <v>8332</v>
      </c>
      <c r="I42" s="172" t="n">
        <v>8085</v>
      </c>
      <c r="J42" s="85" t="n">
        <v>16417</v>
      </c>
      <c r="K42" s="86" t="n">
        <v>6871</v>
      </c>
      <c r="L42" s="84" t="n">
        <v>6903</v>
      </c>
      <c r="M42" s="173" t="n">
        <v>13774</v>
      </c>
      <c r="N42" s="88" t="n">
        <v>34723</v>
      </c>
      <c r="O42" s="98" t="n">
        <v>32573</v>
      </c>
      <c r="P42" s="174" t="n">
        <v>67296</v>
      </c>
    </row>
    <row r="43" customFormat="false" ht="9.75" hidden="false" customHeight="true" outlineLevel="0" collapsed="false">
      <c r="A43" s="46" t="s">
        <v>35</v>
      </c>
      <c r="B43" s="83" t="n">
        <v>2587</v>
      </c>
      <c r="C43" s="172" t="n">
        <v>2627</v>
      </c>
      <c r="D43" s="85" t="n">
        <v>5214</v>
      </c>
      <c r="E43" s="86" t="n">
        <v>2649</v>
      </c>
      <c r="F43" s="84" t="n">
        <v>2489</v>
      </c>
      <c r="G43" s="173" t="n">
        <v>5138</v>
      </c>
      <c r="H43" s="86" t="n">
        <v>2455</v>
      </c>
      <c r="I43" s="172" t="n">
        <v>2466</v>
      </c>
      <c r="J43" s="85" t="n">
        <v>4921</v>
      </c>
      <c r="K43" s="86" t="n">
        <v>2266</v>
      </c>
      <c r="L43" s="84" t="n">
        <v>2359</v>
      </c>
      <c r="M43" s="173" t="n">
        <v>4625</v>
      </c>
      <c r="N43" s="88" t="n">
        <v>9957</v>
      </c>
      <c r="O43" s="98" t="n">
        <v>9941</v>
      </c>
      <c r="P43" s="174" t="n">
        <v>19898</v>
      </c>
    </row>
    <row r="44" customFormat="false" ht="9.75" hidden="false" customHeight="true" outlineLevel="0" collapsed="false">
      <c r="A44" s="46" t="s">
        <v>36</v>
      </c>
      <c r="B44" s="83" t="n">
        <v>390</v>
      </c>
      <c r="C44" s="172" t="n">
        <v>379</v>
      </c>
      <c r="D44" s="85" t="n">
        <v>769</v>
      </c>
      <c r="E44" s="86" t="n">
        <v>337</v>
      </c>
      <c r="F44" s="84" t="n">
        <v>329</v>
      </c>
      <c r="G44" s="173" t="n">
        <v>666</v>
      </c>
      <c r="H44" s="86" t="n">
        <v>329</v>
      </c>
      <c r="I44" s="172" t="n">
        <v>304</v>
      </c>
      <c r="J44" s="85" t="n">
        <v>633</v>
      </c>
      <c r="K44" s="86" t="n">
        <v>289</v>
      </c>
      <c r="L44" s="84" t="n">
        <v>254</v>
      </c>
      <c r="M44" s="173" t="n">
        <v>543</v>
      </c>
      <c r="N44" s="88" t="n">
        <v>1345</v>
      </c>
      <c r="O44" s="98" t="n">
        <v>1266</v>
      </c>
      <c r="P44" s="174" t="n">
        <v>2611</v>
      </c>
    </row>
    <row r="45" customFormat="false" ht="9.75" hidden="false" customHeight="true" outlineLevel="0" collapsed="false">
      <c r="A45" s="46" t="s">
        <v>30</v>
      </c>
      <c r="B45" s="177" t="n">
        <v>13138</v>
      </c>
      <c r="C45" s="178" t="n">
        <v>11913</v>
      </c>
      <c r="D45" s="92" t="n">
        <v>25051</v>
      </c>
      <c r="E45" s="179" t="n">
        <v>12345</v>
      </c>
      <c r="F45" s="180" t="n">
        <v>11496</v>
      </c>
      <c r="G45" s="90" t="n">
        <v>23841</v>
      </c>
      <c r="H45" s="179" t="n">
        <v>11116</v>
      </c>
      <c r="I45" s="178" t="n">
        <v>10855</v>
      </c>
      <c r="J45" s="92" t="n">
        <v>21971</v>
      </c>
      <c r="K45" s="179" t="n">
        <v>9426</v>
      </c>
      <c r="L45" s="180" t="n">
        <v>9516</v>
      </c>
      <c r="M45" s="90" t="n">
        <v>18942</v>
      </c>
      <c r="N45" s="179" t="n">
        <v>46025</v>
      </c>
      <c r="O45" s="180" t="n">
        <v>43780</v>
      </c>
      <c r="P45" s="175" t="n">
        <v>89805</v>
      </c>
    </row>
    <row r="46" customFormat="false" ht="9.75" hidden="false" customHeight="true" outlineLevel="0" collapsed="false">
      <c r="A46" s="40" t="s">
        <v>44</v>
      </c>
      <c r="B46" s="83"/>
      <c r="C46" s="172"/>
      <c r="D46" s="85"/>
      <c r="E46" s="86"/>
      <c r="F46" s="84"/>
      <c r="G46" s="176"/>
      <c r="H46" s="86"/>
      <c r="I46" s="172"/>
      <c r="J46" s="85"/>
      <c r="K46" s="86"/>
      <c r="L46" s="84"/>
      <c r="M46" s="176"/>
      <c r="N46" s="88"/>
      <c r="O46" s="98"/>
      <c r="P46" s="174"/>
    </row>
    <row r="47" customFormat="false" ht="9.75" hidden="false" customHeight="true" outlineLevel="0" collapsed="false">
      <c r="A47" s="46" t="s">
        <v>34</v>
      </c>
      <c r="B47" s="176" t="n">
        <v>42272</v>
      </c>
      <c r="C47" s="85" t="n">
        <v>37431</v>
      </c>
      <c r="D47" s="85" t="n">
        <v>79703</v>
      </c>
      <c r="E47" s="88" t="n">
        <v>39514</v>
      </c>
      <c r="F47" s="98" t="n">
        <v>35902</v>
      </c>
      <c r="G47" s="176" t="n">
        <v>75416</v>
      </c>
      <c r="H47" s="88" t="n">
        <v>34953</v>
      </c>
      <c r="I47" s="85" t="n">
        <v>34022</v>
      </c>
      <c r="J47" s="85" t="n">
        <v>68975</v>
      </c>
      <c r="K47" s="88" t="n">
        <v>28615</v>
      </c>
      <c r="L47" s="98" t="n">
        <v>29375</v>
      </c>
      <c r="M47" s="176" t="n">
        <v>57990</v>
      </c>
      <c r="N47" s="88" t="n">
        <v>145354</v>
      </c>
      <c r="O47" s="98" t="n">
        <v>136730</v>
      </c>
      <c r="P47" s="174" t="n">
        <v>282084</v>
      </c>
    </row>
    <row r="48" customFormat="false" ht="9.75" hidden="false" customHeight="true" outlineLevel="0" collapsed="false">
      <c r="A48" s="46" t="s">
        <v>35</v>
      </c>
      <c r="B48" s="176" t="n">
        <v>11139</v>
      </c>
      <c r="C48" s="85" t="n">
        <v>10615</v>
      </c>
      <c r="D48" s="85" t="n">
        <v>21754</v>
      </c>
      <c r="E48" s="88" t="n">
        <v>11038</v>
      </c>
      <c r="F48" s="98" t="n">
        <v>10530</v>
      </c>
      <c r="G48" s="176" t="n">
        <v>21568</v>
      </c>
      <c r="H48" s="88" t="n">
        <v>10347</v>
      </c>
      <c r="I48" s="85" t="n">
        <v>10215</v>
      </c>
      <c r="J48" s="85" t="n">
        <v>20562</v>
      </c>
      <c r="K48" s="88" t="n">
        <v>9329</v>
      </c>
      <c r="L48" s="98" t="n">
        <v>9439</v>
      </c>
      <c r="M48" s="176" t="n">
        <v>18768</v>
      </c>
      <c r="N48" s="88" t="n">
        <v>41853</v>
      </c>
      <c r="O48" s="98" t="n">
        <v>40799</v>
      </c>
      <c r="P48" s="174" t="n">
        <v>82652</v>
      </c>
    </row>
    <row r="49" customFormat="false" ht="9.75" hidden="false" customHeight="true" outlineLevel="0" collapsed="false">
      <c r="A49" s="46" t="s">
        <v>36</v>
      </c>
      <c r="B49" s="176" t="n">
        <v>1384</v>
      </c>
      <c r="C49" s="85" t="n">
        <v>1297</v>
      </c>
      <c r="D49" s="85" t="n">
        <v>2681</v>
      </c>
      <c r="E49" s="88" t="n">
        <v>1254</v>
      </c>
      <c r="F49" s="98" t="n">
        <v>1169</v>
      </c>
      <c r="G49" s="176" t="n">
        <v>2423</v>
      </c>
      <c r="H49" s="88" t="n">
        <v>1198</v>
      </c>
      <c r="I49" s="85" t="n">
        <v>1153</v>
      </c>
      <c r="J49" s="85" t="n">
        <v>2351</v>
      </c>
      <c r="K49" s="88" t="n">
        <v>1068</v>
      </c>
      <c r="L49" s="98" t="n">
        <v>1016</v>
      </c>
      <c r="M49" s="176" t="n">
        <v>2084</v>
      </c>
      <c r="N49" s="88" t="n">
        <v>4904</v>
      </c>
      <c r="O49" s="98" t="n">
        <v>4635</v>
      </c>
      <c r="P49" s="174" t="n">
        <v>9539</v>
      </c>
    </row>
    <row r="50" customFormat="false" ht="13.5" hidden="false" customHeight="false" outlineLevel="0" collapsed="false">
      <c r="A50" s="46" t="s">
        <v>30</v>
      </c>
      <c r="B50" s="100" t="n">
        <v>54795</v>
      </c>
      <c r="C50" s="104" t="n">
        <v>49343</v>
      </c>
      <c r="D50" s="104" t="n">
        <v>104138</v>
      </c>
      <c r="E50" s="103" t="n">
        <v>51806</v>
      </c>
      <c r="F50" s="101" t="n">
        <v>47601</v>
      </c>
      <c r="G50" s="100" t="n">
        <v>99407</v>
      </c>
      <c r="H50" s="103" t="n">
        <v>46498</v>
      </c>
      <c r="I50" s="104" t="n">
        <v>45390</v>
      </c>
      <c r="J50" s="104" t="n">
        <v>91888</v>
      </c>
      <c r="K50" s="103" t="n">
        <v>39012</v>
      </c>
      <c r="L50" s="101" t="n">
        <v>39830</v>
      </c>
      <c r="M50" s="100" t="n">
        <v>78842</v>
      </c>
      <c r="N50" s="103" t="n">
        <v>192111</v>
      </c>
      <c r="O50" s="101" t="n">
        <v>182164</v>
      </c>
      <c r="P50" s="181" t="n">
        <v>374275</v>
      </c>
    </row>
    <row r="52" customFormat="false" ht="12.75" hidden="false" customHeight="false" outlineLevel="0" collapsed="false">
      <c r="A52" s="69" t="s">
        <v>45</v>
      </c>
    </row>
  </sheetData>
  <mergeCells count="7">
    <mergeCell ref="A1:P1"/>
    <mergeCell ref="A4:A5"/>
    <mergeCell ref="B4:D4"/>
    <mergeCell ref="E4:G4"/>
    <mergeCell ref="H4:J4"/>
    <mergeCell ref="K4:M4"/>
    <mergeCell ref="N4:P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10.28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10.41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10.28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10.28"/>
    <col collapsed="false" customWidth="true" hidden="false" outlineLevel="0" max="15" min="15" style="0" width="8.14"/>
    <col collapsed="false" customWidth="true" hidden="false" outlineLevel="0" max="16" min="16" style="0" width="7.7"/>
  </cols>
  <sheetData>
    <row r="1" customFormat="false" ht="13.5" hidden="false" customHeight="true" outlineLevel="0" collapsed="false">
      <c r="A1" s="163" t="s">
        <v>14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</row>
    <row r="2" customFormat="false" ht="9" hidden="false" customHeight="true" outlineLevel="0" collapsed="false">
      <c r="A2" s="164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2.75" hidden="false" customHeight="true" outlineLevel="0" collapsed="false">
      <c r="A3" s="165" t="s">
        <v>2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5" hidden="false" customHeight="true" outlineLevel="0" collapsed="false">
      <c r="A4" s="37" t="str">
        <f aca="false">Portada!B39</f>
        <v>Curso 2017-2018</v>
      </c>
      <c r="B4" s="38" t="s">
        <v>26</v>
      </c>
      <c r="C4" s="38"/>
      <c r="D4" s="38"/>
      <c r="E4" s="39" t="s">
        <v>27</v>
      </c>
      <c r="F4" s="39"/>
      <c r="G4" s="39"/>
      <c r="H4" s="38" t="s">
        <v>28</v>
      </c>
      <c r="I4" s="38"/>
      <c r="J4" s="38"/>
      <c r="K4" s="39" t="s">
        <v>29</v>
      </c>
      <c r="L4" s="39"/>
      <c r="M4" s="39"/>
      <c r="N4" s="38" t="s">
        <v>30</v>
      </c>
      <c r="O4" s="38"/>
      <c r="P4" s="38"/>
    </row>
    <row r="5" customFormat="false" ht="13.5" hidden="false" customHeight="false" outlineLevel="0" collapsed="false">
      <c r="A5" s="37"/>
      <c r="B5" s="39" t="s">
        <v>59</v>
      </c>
      <c r="C5" s="166" t="s">
        <v>32</v>
      </c>
      <c r="D5" s="39" t="s">
        <v>30</v>
      </c>
      <c r="E5" s="38" t="s">
        <v>59</v>
      </c>
      <c r="F5" s="167" t="s">
        <v>32</v>
      </c>
      <c r="G5" s="38" t="s">
        <v>30</v>
      </c>
      <c r="H5" s="39" t="s">
        <v>59</v>
      </c>
      <c r="I5" s="166" t="s">
        <v>32</v>
      </c>
      <c r="J5" s="39" t="s">
        <v>30</v>
      </c>
      <c r="K5" s="38" t="s">
        <v>59</v>
      </c>
      <c r="L5" s="167" t="s">
        <v>32</v>
      </c>
      <c r="M5" s="38" t="s">
        <v>30</v>
      </c>
      <c r="N5" s="39" t="s">
        <v>59</v>
      </c>
      <c r="O5" s="166" t="s">
        <v>32</v>
      </c>
      <c r="P5" s="39" t="s">
        <v>30</v>
      </c>
    </row>
    <row r="6" customFormat="false" ht="9.75" hidden="false" customHeight="true" outlineLevel="0" collapsed="false">
      <c r="A6" s="40" t="s">
        <v>33</v>
      </c>
      <c r="B6" s="76"/>
      <c r="C6" s="77"/>
      <c r="D6" s="78"/>
      <c r="E6" s="79"/>
      <c r="F6" s="168"/>
      <c r="G6" s="169"/>
      <c r="H6" s="79"/>
      <c r="I6" s="77"/>
      <c r="J6" s="78"/>
      <c r="K6" s="79"/>
      <c r="L6" s="168"/>
      <c r="M6" s="169"/>
      <c r="N6" s="81"/>
      <c r="O6" s="170"/>
      <c r="P6" s="171"/>
    </row>
    <row r="7" customFormat="false" ht="9.75" hidden="false" customHeight="true" outlineLevel="0" collapsed="false">
      <c r="A7" s="46" t="s">
        <v>34</v>
      </c>
      <c r="B7" s="83" t="n">
        <v>160</v>
      </c>
      <c r="C7" s="172" t="n">
        <v>159</v>
      </c>
      <c r="D7" s="85" t="n">
        <v>319</v>
      </c>
      <c r="E7" s="86" t="n">
        <v>138</v>
      </c>
      <c r="F7" s="84" t="n">
        <v>128</v>
      </c>
      <c r="G7" s="173" t="n">
        <v>266</v>
      </c>
      <c r="H7" s="86" t="n">
        <v>108</v>
      </c>
      <c r="I7" s="172" t="n">
        <v>141</v>
      </c>
      <c r="J7" s="85" t="n">
        <v>249</v>
      </c>
      <c r="K7" s="86" t="n">
        <v>57</v>
      </c>
      <c r="L7" s="84" t="n">
        <v>72</v>
      </c>
      <c r="M7" s="173" t="n">
        <v>129</v>
      </c>
      <c r="N7" s="88" t="n">
        <v>463</v>
      </c>
      <c r="O7" s="98" t="n">
        <v>500</v>
      </c>
      <c r="P7" s="174" t="n">
        <v>963</v>
      </c>
    </row>
    <row r="8" customFormat="false" ht="9.75" hidden="false" customHeight="true" outlineLevel="0" collapsed="false">
      <c r="A8" s="46" t="s">
        <v>35</v>
      </c>
      <c r="B8" s="83" t="n">
        <v>0</v>
      </c>
      <c r="C8" s="172" t="n">
        <v>0</v>
      </c>
      <c r="D8" s="85" t="n">
        <v>0</v>
      </c>
      <c r="E8" s="86" t="n">
        <v>0</v>
      </c>
      <c r="F8" s="84" t="n">
        <v>0</v>
      </c>
      <c r="G8" s="173" t="n">
        <v>0</v>
      </c>
      <c r="H8" s="86" t="n">
        <v>0</v>
      </c>
      <c r="I8" s="172" t="n">
        <v>0</v>
      </c>
      <c r="J8" s="85" t="n">
        <v>0</v>
      </c>
      <c r="K8" s="86" t="n">
        <v>0</v>
      </c>
      <c r="L8" s="84" t="n">
        <v>0</v>
      </c>
      <c r="M8" s="173" t="n">
        <v>0</v>
      </c>
      <c r="N8" s="88" t="n">
        <v>0</v>
      </c>
      <c r="O8" s="98" t="n">
        <v>0</v>
      </c>
      <c r="P8" s="174" t="n">
        <v>0</v>
      </c>
    </row>
    <row r="9" customFormat="false" ht="9.75" hidden="false" customHeight="true" outlineLevel="0" collapsed="false">
      <c r="A9" s="46" t="s">
        <v>36</v>
      </c>
      <c r="B9" s="83" t="n">
        <v>0</v>
      </c>
      <c r="C9" s="172" t="n">
        <v>0</v>
      </c>
      <c r="D9" s="85" t="n">
        <v>0</v>
      </c>
      <c r="E9" s="86" t="n">
        <v>0</v>
      </c>
      <c r="F9" s="84" t="n">
        <v>0</v>
      </c>
      <c r="G9" s="173" t="n">
        <v>0</v>
      </c>
      <c r="H9" s="86" t="n">
        <v>0</v>
      </c>
      <c r="I9" s="172" t="n">
        <v>0</v>
      </c>
      <c r="J9" s="85" t="n">
        <v>0</v>
      </c>
      <c r="K9" s="86" t="n">
        <v>0</v>
      </c>
      <c r="L9" s="84" t="n">
        <v>0</v>
      </c>
      <c r="M9" s="173" t="n">
        <v>0</v>
      </c>
      <c r="N9" s="88" t="n">
        <v>0</v>
      </c>
      <c r="O9" s="98" t="n">
        <v>0</v>
      </c>
      <c r="P9" s="174" t="n">
        <v>0</v>
      </c>
    </row>
    <row r="10" customFormat="false" ht="9.75" hidden="false" customHeight="true" outlineLevel="0" collapsed="false">
      <c r="A10" s="46" t="s">
        <v>30</v>
      </c>
      <c r="B10" s="90" t="n">
        <v>160</v>
      </c>
      <c r="C10" s="92" t="n">
        <v>159</v>
      </c>
      <c r="D10" s="92" t="n">
        <v>319</v>
      </c>
      <c r="E10" s="93" t="n">
        <v>138</v>
      </c>
      <c r="F10" s="91" t="n">
        <v>128</v>
      </c>
      <c r="G10" s="90" t="n">
        <v>266</v>
      </c>
      <c r="H10" s="93" t="n">
        <v>108</v>
      </c>
      <c r="I10" s="92" t="n">
        <v>141</v>
      </c>
      <c r="J10" s="92" t="n">
        <v>249</v>
      </c>
      <c r="K10" s="93" t="n">
        <v>57</v>
      </c>
      <c r="L10" s="91" t="n">
        <v>72</v>
      </c>
      <c r="M10" s="90" t="n">
        <v>129</v>
      </c>
      <c r="N10" s="93" t="n">
        <v>463</v>
      </c>
      <c r="O10" s="91" t="n">
        <v>500</v>
      </c>
      <c r="P10" s="175" t="n">
        <v>963</v>
      </c>
    </row>
    <row r="11" customFormat="false" ht="9.75" hidden="false" customHeight="true" outlineLevel="0" collapsed="false">
      <c r="A11" s="40" t="s">
        <v>37</v>
      </c>
      <c r="B11" s="83"/>
      <c r="C11" s="172"/>
      <c r="D11" s="85"/>
      <c r="E11" s="86"/>
      <c r="F11" s="84"/>
      <c r="G11" s="173"/>
      <c r="H11" s="86"/>
      <c r="I11" s="172"/>
      <c r="J11" s="85"/>
      <c r="K11" s="86"/>
      <c r="L11" s="84"/>
      <c r="M11" s="173"/>
      <c r="N11" s="88"/>
      <c r="O11" s="98"/>
      <c r="P11" s="174"/>
    </row>
    <row r="12" customFormat="false" ht="9.75" hidden="false" customHeight="true" outlineLevel="0" collapsed="false">
      <c r="A12" s="46" t="s">
        <v>34</v>
      </c>
      <c r="B12" s="83" t="n">
        <v>176</v>
      </c>
      <c r="C12" s="172" t="n">
        <v>203</v>
      </c>
      <c r="D12" s="85" t="n">
        <v>379</v>
      </c>
      <c r="E12" s="86" t="n">
        <v>214</v>
      </c>
      <c r="F12" s="84" t="n">
        <v>207</v>
      </c>
      <c r="G12" s="173" t="n">
        <v>421</v>
      </c>
      <c r="H12" s="86" t="n">
        <v>151</v>
      </c>
      <c r="I12" s="172" t="n">
        <v>168</v>
      </c>
      <c r="J12" s="85" t="n">
        <v>319</v>
      </c>
      <c r="K12" s="86" t="n">
        <v>138</v>
      </c>
      <c r="L12" s="84" t="n">
        <v>144</v>
      </c>
      <c r="M12" s="173" t="n">
        <v>282</v>
      </c>
      <c r="N12" s="88" t="n">
        <v>679</v>
      </c>
      <c r="O12" s="98" t="n">
        <v>722</v>
      </c>
      <c r="P12" s="174" t="n">
        <v>1401</v>
      </c>
    </row>
    <row r="13" customFormat="false" ht="9.75" hidden="false" customHeight="true" outlineLevel="0" collapsed="false">
      <c r="A13" s="46" t="s">
        <v>35</v>
      </c>
      <c r="B13" s="83" t="n">
        <v>0</v>
      </c>
      <c r="C13" s="172" t="n">
        <v>0</v>
      </c>
      <c r="D13" s="85" t="n">
        <v>0</v>
      </c>
      <c r="E13" s="86" t="n">
        <v>0</v>
      </c>
      <c r="F13" s="84" t="n">
        <v>0</v>
      </c>
      <c r="G13" s="173" t="n">
        <v>0</v>
      </c>
      <c r="H13" s="86" t="n">
        <v>0</v>
      </c>
      <c r="I13" s="172" t="n">
        <v>0</v>
      </c>
      <c r="J13" s="85" t="n">
        <v>0</v>
      </c>
      <c r="K13" s="86" t="n">
        <v>0</v>
      </c>
      <c r="L13" s="84" t="n">
        <v>0</v>
      </c>
      <c r="M13" s="173" t="n">
        <v>0</v>
      </c>
      <c r="N13" s="88" t="n">
        <v>0</v>
      </c>
      <c r="O13" s="98" t="n">
        <v>0</v>
      </c>
      <c r="P13" s="174" t="n">
        <v>0</v>
      </c>
    </row>
    <row r="14" customFormat="false" ht="9.75" hidden="false" customHeight="true" outlineLevel="0" collapsed="false">
      <c r="A14" s="46" t="s">
        <v>36</v>
      </c>
      <c r="B14" s="83" t="n">
        <v>0</v>
      </c>
      <c r="C14" s="172" t="n">
        <v>0</v>
      </c>
      <c r="D14" s="85" t="n">
        <v>0</v>
      </c>
      <c r="E14" s="86" t="n">
        <v>0</v>
      </c>
      <c r="F14" s="84" t="n">
        <v>0</v>
      </c>
      <c r="G14" s="173" t="n">
        <v>0</v>
      </c>
      <c r="H14" s="86" t="n">
        <v>0</v>
      </c>
      <c r="I14" s="172" t="n">
        <v>0</v>
      </c>
      <c r="J14" s="85" t="n">
        <v>0</v>
      </c>
      <c r="K14" s="86" t="n">
        <v>0</v>
      </c>
      <c r="L14" s="84" t="n">
        <v>0</v>
      </c>
      <c r="M14" s="173" t="n">
        <v>0</v>
      </c>
      <c r="N14" s="88" t="n">
        <v>0</v>
      </c>
      <c r="O14" s="98" t="n">
        <v>0</v>
      </c>
      <c r="P14" s="174" t="n">
        <v>0</v>
      </c>
    </row>
    <row r="15" customFormat="false" ht="9.75" hidden="false" customHeight="true" outlineLevel="0" collapsed="false">
      <c r="A15" s="46" t="s">
        <v>30</v>
      </c>
      <c r="B15" s="90" t="n">
        <v>176</v>
      </c>
      <c r="C15" s="92" t="n">
        <v>203</v>
      </c>
      <c r="D15" s="92" t="n">
        <v>379</v>
      </c>
      <c r="E15" s="93" t="n">
        <v>214</v>
      </c>
      <c r="F15" s="91" t="n">
        <v>207</v>
      </c>
      <c r="G15" s="90" t="n">
        <v>421</v>
      </c>
      <c r="H15" s="93" t="n">
        <v>151</v>
      </c>
      <c r="I15" s="92" t="n">
        <v>168</v>
      </c>
      <c r="J15" s="92" t="n">
        <v>319</v>
      </c>
      <c r="K15" s="93" t="n">
        <v>138</v>
      </c>
      <c r="L15" s="91" t="n">
        <v>144</v>
      </c>
      <c r="M15" s="90" t="n">
        <v>282</v>
      </c>
      <c r="N15" s="93" t="n">
        <v>679</v>
      </c>
      <c r="O15" s="91" t="n">
        <v>722</v>
      </c>
      <c r="P15" s="175" t="n">
        <v>1401</v>
      </c>
    </row>
    <row r="16" customFormat="false" ht="9.75" hidden="false" customHeight="true" outlineLevel="0" collapsed="false">
      <c r="A16" s="40" t="s">
        <v>38</v>
      </c>
      <c r="B16" s="83"/>
      <c r="C16" s="172"/>
      <c r="D16" s="85"/>
      <c r="E16" s="86"/>
      <c r="F16" s="84"/>
      <c r="G16" s="173"/>
      <c r="H16" s="86"/>
      <c r="I16" s="172"/>
      <c r="J16" s="85"/>
      <c r="K16" s="86"/>
      <c r="L16" s="84"/>
      <c r="M16" s="173"/>
      <c r="N16" s="88"/>
      <c r="O16" s="98"/>
      <c r="P16" s="174"/>
    </row>
    <row r="17" customFormat="false" ht="9.75" hidden="false" customHeight="true" outlineLevel="0" collapsed="false">
      <c r="A17" s="46" t="s">
        <v>34</v>
      </c>
      <c r="B17" s="83" t="n">
        <v>135</v>
      </c>
      <c r="C17" s="172" t="n">
        <v>144</v>
      </c>
      <c r="D17" s="85" t="n">
        <v>279</v>
      </c>
      <c r="E17" s="86" t="n">
        <v>130</v>
      </c>
      <c r="F17" s="84" t="n">
        <v>157</v>
      </c>
      <c r="G17" s="173" t="n">
        <v>287</v>
      </c>
      <c r="H17" s="86" t="n">
        <v>123</v>
      </c>
      <c r="I17" s="172" t="n">
        <v>139</v>
      </c>
      <c r="J17" s="85" t="n">
        <v>262</v>
      </c>
      <c r="K17" s="86" t="n">
        <v>94</v>
      </c>
      <c r="L17" s="84" t="n">
        <v>102</v>
      </c>
      <c r="M17" s="173" t="n">
        <v>196</v>
      </c>
      <c r="N17" s="88" t="n">
        <v>482</v>
      </c>
      <c r="O17" s="98" t="n">
        <v>542</v>
      </c>
      <c r="P17" s="174" t="n">
        <v>1024</v>
      </c>
    </row>
    <row r="18" customFormat="false" ht="9.75" hidden="false" customHeight="true" outlineLevel="0" collapsed="false">
      <c r="A18" s="46" t="s">
        <v>35</v>
      </c>
      <c r="B18" s="83" t="n">
        <v>0</v>
      </c>
      <c r="C18" s="172" t="n">
        <v>0</v>
      </c>
      <c r="D18" s="85" t="n">
        <v>0</v>
      </c>
      <c r="E18" s="86" t="n">
        <v>0</v>
      </c>
      <c r="F18" s="84" t="n">
        <v>0</v>
      </c>
      <c r="G18" s="173" t="n">
        <v>0</v>
      </c>
      <c r="H18" s="86" t="n">
        <v>0</v>
      </c>
      <c r="I18" s="172" t="n">
        <v>0</v>
      </c>
      <c r="J18" s="85" t="n">
        <v>0</v>
      </c>
      <c r="K18" s="86" t="n">
        <v>0</v>
      </c>
      <c r="L18" s="84" t="n">
        <v>0</v>
      </c>
      <c r="M18" s="173" t="n">
        <v>0</v>
      </c>
      <c r="N18" s="88" t="n">
        <v>0</v>
      </c>
      <c r="O18" s="98" t="n">
        <v>0</v>
      </c>
      <c r="P18" s="174" t="n">
        <v>0</v>
      </c>
    </row>
    <row r="19" customFormat="false" ht="9.75" hidden="false" customHeight="true" outlineLevel="0" collapsed="false">
      <c r="A19" s="46" t="s">
        <v>36</v>
      </c>
      <c r="B19" s="83" t="n">
        <v>0</v>
      </c>
      <c r="C19" s="172" t="n">
        <v>0</v>
      </c>
      <c r="D19" s="85" t="n">
        <v>0</v>
      </c>
      <c r="E19" s="86" t="n">
        <v>0</v>
      </c>
      <c r="F19" s="84" t="n">
        <v>0</v>
      </c>
      <c r="G19" s="173" t="n">
        <v>0</v>
      </c>
      <c r="H19" s="86" t="n">
        <v>0</v>
      </c>
      <c r="I19" s="172" t="n">
        <v>0</v>
      </c>
      <c r="J19" s="85" t="n">
        <v>0</v>
      </c>
      <c r="K19" s="86" t="n">
        <v>0</v>
      </c>
      <c r="L19" s="84" t="n">
        <v>0</v>
      </c>
      <c r="M19" s="173" t="n">
        <v>0</v>
      </c>
      <c r="N19" s="88" t="n">
        <v>0</v>
      </c>
      <c r="O19" s="98" t="n">
        <v>0</v>
      </c>
      <c r="P19" s="174" t="n">
        <v>0</v>
      </c>
    </row>
    <row r="20" customFormat="false" ht="9.75" hidden="false" customHeight="true" outlineLevel="0" collapsed="false">
      <c r="A20" s="46" t="s">
        <v>30</v>
      </c>
      <c r="B20" s="90" t="n">
        <v>135</v>
      </c>
      <c r="C20" s="92" t="n">
        <v>144</v>
      </c>
      <c r="D20" s="92" t="n">
        <v>279</v>
      </c>
      <c r="E20" s="93" t="n">
        <v>130</v>
      </c>
      <c r="F20" s="91" t="n">
        <v>157</v>
      </c>
      <c r="G20" s="90" t="n">
        <v>287</v>
      </c>
      <c r="H20" s="93" t="n">
        <v>123</v>
      </c>
      <c r="I20" s="92" t="n">
        <v>139</v>
      </c>
      <c r="J20" s="92" t="n">
        <v>262</v>
      </c>
      <c r="K20" s="93" t="n">
        <v>94</v>
      </c>
      <c r="L20" s="91" t="n">
        <v>102</v>
      </c>
      <c r="M20" s="90" t="n">
        <v>196</v>
      </c>
      <c r="N20" s="93" t="n">
        <v>482</v>
      </c>
      <c r="O20" s="91" t="n">
        <v>542</v>
      </c>
      <c r="P20" s="175" t="n">
        <v>1024</v>
      </c>
    </row>
    <row r="21" customFormat="false" ht="9.75" hidden="false" customHeight="true" outlineLevel="0" collapsed="false">
      <c r="A21" s="40" t="s">
        <v>39</v>
      </c>
      <c r="B21" s="83"/>
      <c r="C21" s="172"/>
      <c r="D21" s="85"/>
      <c r="E21" s="86"/>
      <c r="F21" s="84"/>
      <c r="G21" s="173"/>
      <c r="H21" s="86"/>
      <c r="I21" s="172"/>
      <c r="J21" s="85"/>
      <c r="K21" s="86"/>
      <c r="L21" s="84"/>
      <c r="M21" s="173"/>
      <c r="N21" s="88"/>
      <c r="O21" s="98"/>
      <c r="P21" s="174"/>
    </row>
    <row r="22" customFormat="false" ht="9.75" hidden="false" customHeight="true" outlineLevel="0" collapsed="false">
      <c r="A22" s="46" t="s">
        <v>34</v>
      </c>
      <c r="B22" s="83" t="n">
        <v>89</v>
      </c>
      <c r="C22" s="172" t="n">
        <v>100</v>
      </c>
      <c r="D22" s="85" t="n">
        <v>189</v>
      </c>
      <c r="E22" s="86" t="n">
        <v>64</v>
      </c>
      <c r="F22" s="84" t="n">
        <v>68</v>
      </c>
      <c r="G22" s="173" t="n">
        <v>132</v>
      </c>
      <c r="H22" s="86" t="n">
        <v>72</v>
      </c>
      <c r="I22" s="172" t="n">
        <v>78</v>
      </c>
      <c r="J22" s="85" t="n">
        <v>150</v>
      </c>
      <c r="K22" s="86" t="n">
        <v>49</v>
      </c>
      <c r="L22" s="84" t="n">
        <v>60</v>
      </c>
      <c r="M22" s="173" t="n">
        <v>109</v>
      </c>
      <c r="N22" s="88" t="n">
        <v>274</v>
      </c>
      <c r="O22" s="98" t="n">
        <v>306</v>
      </c>
      <c r="P22" s="174" t="n">
        <v>580</v>
      </c>
    </row>
    <row r="23" customFormat="false" ht="9.75" hidden="false" customHeight="true" outlineLevel="0" collapsed="false">
      <c r="A23" s="46" t="s">
        <v>35</v>
      </c>
      <c r="B23" s="83" t="n">
        <v>0</v>
      </c>
      <c r="C23" s="172" t="n">
        <v>0</v>
      </c>
      <c r="D23" s="85" t="n">
        <v>0</v>
      </c>
      <c r="E23" s="86" t="n">
        <v>0</v>
      </c>
      <c r="F23" s="84" t="n">
        <v>0</v>
      </c>
      <c r="G23" s="173" t="n">
        <v>0</v>
      </c>
      <c r="H23" s="86" t="n">
        <v>0</v>
      </c>
      <c r="I23" s="172" t="n">
        <v>0</v>
      </c>
      <c r="J23" s="85" t="n">
        <v>0</v>
      </c>
      <c r="K23" s="86" t="n">
        <v>0</v>
      </c>
      <c r="L23" s="84" t="n">
        <v>0</v>
      </c>
      <c r="M23" s="173" t="n">
        <v>0</v>
      </c>
      <c r="N23" s="88" t="n">
        <v>0</v>
      </c>
      <c r="O23" s="98" t="n">
        <v>0</v>
      </c>
      <c r="P23" s="174" t="n">
        <v>0</v>
      </c>
    </row>
    <row r="24" customFormat="false" ht="9.75" hidden="false" customHeight="true" outlineLevel="0" collapsed="false">
      <c r="A24" s="46" t="s">
        <v>36</v>
      </c>
      <c r="B24" s="83" t="n">
        <v>0</v>
      </c>
      <c r="C24" s="172" t="n">
        <v>0</v>
      </c>
      <c r="D24" s="85" t="n">
        <v>0</v>
      </c>
      <c r="E24" s="86" t="n">
        <v>0</v>
      </c>
      <c r="F24" s="84" t="n">
        <v>0</v>
      </c>
      <c r="G24" s="173" t="n">
        <v>0</v>
      </c>
      <c r="H24" s="86" t="n">
        <v>0</v>
      </c>
      <c r="I24" s="172" t="n">
        <v>0</v>
      </c>
      <c r="J24" s="85" t="n">
        <v>0</v>
      </c>
      <c r="K24" s="86" t="n">
        <v>0</v>
      </c>
      <c r="L24" s="84" t="n">
        <v>0</v>
      </c>
      <c r="M24" s="173" t="n">
        <v>0</v>
      </c>
      <c r="N24" s="88" t="n">
        <v>0</v>
      </c>
      <c r="O24" s="98" t="n">
        <v>0</v>
      </c>
      <c r="P24" s="174" t="n">
        <v>0</v>
      </c>
    </row>
    <row r="25" customFormat="false" ht="9.75" hidden="false" customHeight="true" outlineLevel="0" collapsed="false">
      <c r="A25" s="46" t="s">
        <v>30</v>
      </c>
      <c r="B25" s="90" t="n">
        <v>89</v>
      </c>
      <c r="C25" s="92" t="n">
        <v>100</v>
      </c>
      <c r="D25" s="92" t="n">
        <v>189</v>
      </c>
      <c r="E25" s="93" t="n">
        <v>64</v>
      </c>
      <c r="F25" s="91" t="n">
        <v>68</v>
      </c>
      <c r="G25" s="90" t="n">
        <v>132</v>
      </c>
      <c r="H25" s="93" t="n">
        <v>72</v>
      </c>
      <c r="I25" s="92" t="n">
        <v>78</v>
      </c>
      <c r="J25" s="92" t="n">
        <v>150</v>
      </c>
      <c r="K25" s="93" t="n">
        <v>49</v>
      </c>
      <c r="L25" s="91" t="n">
        <v>60</v>
      </c>
      <c r="M25" s="90" t="n">
        <v>109</v>
      </c>
      <c r="N25" s="93" t="n">
        <v>274</v>
      </c>
      <c r="O25" s="91" t="n">
        <v>306</v>
      </c>
      <c r="P25" s="175" t="n">
        <v>580</v>
      </c>
    </row>
    <row r="26" customFormat="false" ht="9.75" hidden="false" customHeight="true" outlineLevel="0" collapsed="false">
      <c r="A26" s="40" t="s">
        <v>40</v>
      </c>
      <c r="B26" s="83"/>
      <c r="C26" s="172"/>
      <c r="D26" s="85"/>
      <c r="E26" s="86"/>
      <c r="F26" s="84"/>
      <c r="G26" s="173"/>
      <c r="H26" s="86"/>
      <c r="I26" s="172"/>
      <c r="J26" s="85"/>
      <c r="K26" s="86"/>
      <c r="L26" s="84"/>
      <c r="M26" s="173"/>
      <c r="N26" s="88"/>
      <c r="O26" s="98"/>
      <c r="P26" s="174"/>
    </row>
    <row r="27" customFormat="false" ht="9.75" hidden="false" customHeight="true" outlineLevel="0" collapsed="false">
      <c r="A27" s="46" t="s">
        <v>34</v>
      </c>
      <c r="B27" s="83" t="n">
        <v>39</v>
      </c>
      <c r="C27" s="172" t="n">
        <v>70</v>
      </c>
      <c r="D27" s="85" t="n">
        <v>109</v>
      </c>
      <c r="E27" s="86" t="n">
        <v>66</v>
      </c>
      <c r="F27" s="84" t="n">
        <v>57</v>
      </c>
      <c r="G27" s="173" t="n">
        <v>123</v>
      </c>
      <c r="H27" s="86" t="n">
        <v>60</v>
      </c>
      <c r="I27" s="172" t="n">
        <v>73</v>
      </c>
      <c r="J27" s="85" t="n">
        <v>133</v>
      </c>
      <c r="K27" s="86" t="n">
        <v>59</v>
      </c>
      <c r="L27" s="84" t="n">
        <v>69</v>
      </c>
      <c r="M27" s="173" t="n">
        <v>128</v>
      </c>
      <c r="N27" s="88" t="n">
        <v>224</v>
      </c>
      <c r="O27" s="98" t="n">
        <v>269</v>
      </c>
      <c r="P27" s="174" t="n">
        <v>493</v>
      </c>
    </row>
    <row r="28" customFormat="false" ht="9.75" hidden="false" customHeight="true" outlineLevel="0" collapsed="false">
      <c r="A28" s="46" t="s">
        <v>35</v>
      </c>
      <c r="B28" s="83" t="n">
        <v>36</v>
      </c>
      <c r="C28" s="172" t="n">
        <v>61</v>
      </c>
      <c r="D28" s="85" t="n">
        <v>97</v>
      </c>
      <c r="E28" s="86" t="n">
        <v>65</v>
      </c>
      <c r="F28" s="84" t="n">
        <v>60</v>
      </c>
      <c r="G28" s="173" t="n">
        <v>125</v>
      </c>
      <c r="H28" s="86" t="n">
        <v>27</v>
      </c>
      <c r="I28" s="172" t="n">
        <v>21</v>
      </c>
      <c r="J28" s="85" t="n">
        <v>48</v>
      </c>
      <c r="K28" s="86" t="n">
        <v>41</v>
      </c>
      <c r="L28" s="84" t="n">
        <v>58</v>
      </c>
      <c r="M28" s="173" t="n">
        <v>99</v>
      </c>
      <c r="N28" s="88" t="n">
        <v>169</v>
      </c>
      <c r="O28" s="98" t="n">
        <v>200</v>
      </c>
      <c r="P28" s="174" t="n">
        <v>369</v>
      </c>
    </row>
    <row r="29" customFormat="false" ht="9.75" hidden="false" customHeight="true" outlineLevel="0" collapsed="false">
      <c r="A29" s="46" t="s">
        <v>36</v>
      </c>
      <c r="B29" s="83" t="n">
        <v>0</v>
      </c>
      <c r="C29" s="172" t="n">
        <v>0</v>
      </c>
      <c r="D29" s="85" t="n">
        <v>0</v>
      </c>
      <c r="E29" s="86" t="n">
        <v>0</v>
      </c>
      <c r="F29" s="84" t="n">
        <v>0</v>
      </c>
      <c r="G29" s="173" t="n">
        <v>0</v>
      </c>
      <c r="H29" s="86" t="n">
        <v>0</v>
      </c>
      <c r="I29" s="172" t="n">
        <v>0</v>
      </c>
      <c r="J29" s="85" t="n">
        <v>0</v>
      </c>
      <c r="K29" s="86" t="n">
        <v>0</v>
      </c>
      <c r="L29" s="84" t="n">
        <v>0</v>
      </c>
      <c r="M29" s="173" t="n">
        <v>0</v>
      </c>
      <c r="N29" s="88" t="n">
        <v>0</v>
      </c>
      <c r="O29" s="98" t="n">
        <v>0</v>
      </c>
      <c r="P29" s="174" t="n">
        <v>0</v>
      </c>
    </row>
    <row r="30" customFormat="false" ht="9.75" hidden="false" customHeight="true" outlineLevel="0" collapsed="false">
      <c r="A30" s="46" t="s">
        <v>30</v>
      </c>
      <c r="B30" s="90" t="n">
        <v>75</v>
      </c>
      <c r="C30" s="92" t="n">
        <v>131</v>
      </c>
      <c r="D30" s="92" t="n">
        <v>206</v>
      </c>
      <c r="E30" s="93" t="n">
        <v>131</v>
      </c>
      <c r="F30" s="91" t="n">
        <v>117</v>
      </c>
      <c r="G30" s="90" t="n">
        <v>248</v>
      </c>
      <c r="H30" s="93" t="n">
        <v>87</v>
      </c>
      <c r="I30" s="92" t="n">
        <v>94</v>
      </c>
      <c r="J30" s="92" t="n">
        <v>181</v>
      </c>
      <c r="K30" s="93" t="n">
        <v>100</v>
      </c>
      <c r="L30" s="91" t="n">
        <v>127</v>
      </c>
      <c r="M30" s="90" t="n">
        <v>227</v>
      </c>
      <c r="N30" s="93" t="n">
        <v>393</v>
      </c>
      <c r="O30" s="91" t="n">
        <v>469</v>
      </c>
      <c r="P30" s="175" t="n">
        <v>862</v>
      </c>
    </row>
    <row r="31" customFormat="false" ht="9.75" hidden="false" customHeight="true" outlineLevel="0" collapsed="false">
      <c r="A31" s="40" t="s">
        <v>41</v>
      </c>
      <c r="B31" s="83"/>
      <c r="C31" s="172"/>
      <c r="D31" s="85"/>
      <c r="E31" s="86"/>
      <c r="F31" s="84"/>
      <c r="G31" s="173"/>
      <c r="H31" s="86"/>
      <c r="I31" s="172"/>
      <c r="J31" s="85"/>
      <c r="K31" s="86"/>
      <c r="L31" s="84"/>
      <c r="M31" s="173"/>
      <c r="N31" s="88"/>
      <c r="O31" s="98"/>
      <c r="P31" s="174"/>
    </row>
    <row r="32" customFormat="false" ht="9.75" hidden="false" customHeight="true" outlineLevel="0" collapsed="false">
      <c r="A32" s="46" t="s">
        <v>34</v>
      </c>
      <c r="B32" s="83" t="n">
        <v>82</v>
      </c>
      <c r="C32" s="172" t="n">
        <v>111</v>
      </c>
      <c r="D32" s="85" t="n">
        <v>193</v>
      </c>
      <c r="E32" s="86" t="n">
        <v>84</v>
      </c>
      <c r="F32" s="84" t="n">
        <v>83</v>
      </c>
      <c r="G32" s="173" t="n">
        <v>167</v>
      </c>
      <c r="H32" s="86" t="n">
        <v>89</v>
      </c>
      <c r="I32" s="172" t="n">
        <v>82</v>
      </c>
      <c r="J32" s="85" t="n">
        <v>171</v>
      </c>
      <c r="K32" s="86" t="n">
        <v>53</v>
      </c>
      <c r="L32" s="84" t="n">
        <v>72</v>
      </c>
      <c r="M32" s="173" t="n">
        <v>125</v>
      </c>
      <c r="N32" s="88" t="n">
        <v>308</v>
      </c>
      <c r="O32" s="98" t="n">
        <v>348</v>
      </c>
      <c r="P32" s="174" t="n">
        <v>656</v>
      </c>
    </row>
    <row r="33" customFormat="false" ht="9.75" hidden="false" customHeight="true" outlineLevel="0" collapsed="false">
      <c r="A33" s="46" t="s">
        <v>35</v>
      </c>
      <c r="B33" s="83" t="n">
        <v>0</v>
      </c>
      <c r="C33" s="172" t="n">
        <v>0</v>
      </c>
      <c r="D33" s="85" t="n">
        <v>0</v>
      </c>
      <c r="E33" s="86" t="n">
        <v>0</v>
      </c>
      <c r="F33" s="84" t="n">
        <v>0</v>
      </c>
      <c r="G33" s="173" t="n">
        <v>0</v>
      </c>
      <c r="H33" s="86" t="n">
        <v>0</v>
      </c>
      <c r="I33" s="172" t="n">
        <v>0</v>
      </c>
      <c r="J33" s="85" t="n">
        <v>0</v>
      </c>
      <c r="K33" s="86" t="n">
        <v>0</v>
      </c>
      <c r="L33" s="84" t="n">
        <v>0</v>
      </c>
      <c r="M33" s="173" t="n">
        <v>0</v>
      </c>
      <c r="N33" s="88" t="n">
        <v>0</v>
      </c>
      <c r="O33" s="98" t="n">
        <v>0</v>
      </c>
      <c r="P33" s="174" t="n">
        <v>0</v>
      </c>
    </row>
    <row r="34" customFormat="false" ht="9.75" hidden="false" customHeight="true" outlineLevel="0" collapsed="false">
      <c r="A34" s="46" t="s">
        <v>36</v>
      </c>
      <c r="B34" s="83" t="n">
        <v>0</v>
      </c>
      <c r="C34" s="172" t="n">
        <v>0</v>
      </c>
      <c r="D34" s="85" t="n">
        <v>0</v>
      </c>
      <c r="E34" s="86" t="n">
        <v>0</v>
      </c>
      <c r="F34" s="84" t="n">
        <v>0</v>
      </c>
      <c r="G34" s="173" t="n">
        <v>0</v>
      </c>
      <c r="H34" s="86" t="n">
        <v>0</v>
      </c>
      <c r="I34" s="172" t="n">
        <v>0</v>
      </c>
      <c r="J34" s="85" t="n">
        <v>0</v>
      </c>
      <c r="K34" s="86" t="n">
        <v>0</v>
      </c>
      <c r="L34" s="84" t="n">
        <v>0</v>
      </c>
      <c r="M34" s="173" t="n">
        <v>0</v>
      </c>
      <c r="N34" s="88" t="n">
        <v>0</v>
      </c>
      <c r="O34" s="98" t="n">
        <v>0</v>
      </c>
      <c r="P34" s="174" t="n">
        <v>0</v>
      </c>
    </row>
    <row r="35" customFormat="false" ht="9.75" hidden="false" customHeight="true" outlineLevel="0" collapsed="false">
      <c r="A35" s="46" t="s">
        <v>30</v>
      </c>
      <c r="B35" s="90" t="n">
        <v>82</v>
      </c>
      <c r="C35" s="92" t="n">
        <v>111</v>
      </c>
      <c r="D35" s="92" t="n">
        <v>193</v>
      </c>
      <c r="E35" s="93" t="n">
        <v>84</v>
      </c>
      <c r="F35" s="91" t="n">
        <v>83</v>
      </c>
      <c r="G35" s="90" t="n">
        <v>167</v>
      </c>
      <c r="H35" s="93" t="n">
        <v>89</v>
      </c>
      <c r="I35" s="92" t="n">
        <v>82</v>
      </c>
      <c r="J35" s="92" t="n">
        <v>171</v>
      </c>
      <c r="K35" s="93" t="n">
        <v>53</v>
      </c>
      <c r="L35" s="91" t="n">
        <v>72</v>
      </c>
      <c r="M35" s="90" t="n">
        <v>125</v>
      </c>
      <c r="N35" s="93" t="n">
        <v>308</v>
      </c>
      <c r="O35" s="91" t="n">
        <v>348</v>
      </c>
      <c r="P35" s="175" t="n">
        <v>656</v>
      </c>
    </row>
    <row r="36" customFormat="false" ht="9.75" hidden="false" customHeight="true" outlineLevel="0" collapsed="false">
      <c r="A36" s="40" t="s">
        <v>42</v>
      </c>
      <c r="B36" s="83"/>
      <c r="C36" s="172"/>
      <c r="D36" s="85"/>
      <c r="E36" s="86"/>
      <c r="F36" s="84"/>
      <c r="G36" s="173"/>
      <c r="H36" s="86"/>
      <c r="I36" s="172"/>
      <c r="J36" s="85"/>
      <c r="K36" s="86"/>
      <c r="L36" s="84"/>
      <c r="M36" s="173"/>
      <c r="N36" s="88"/>
      <c r="O36" s="98"/>
      <c r="P36" s="174"/>
    </row>
    <row r="37" customFormat="false" ht="9.75" hidden="false" customHeight="true" outlineLevel="0" collapsed="false">
      <c r="A37" s="46" t="s">
        <v>34</v>
      </c>
      <c r="B37" s="83" t="n">
        <v>234</v>
      </c>
      <c r="C37" s="172" t="n">
        <v>260</v>
      </c>
      <c r="D37" s="85" t="n">
        <v>494</v>
      </c>
      <c r="E37" s="86" t="n">
        <v>191</v>
      </c>
      <c r="F37" s="84" t="n">
        <v>184</v>
      </c>
      <c r="G37" s="173" t="n">
        <v>375</v>
      </c>
      <c r="H37" s="86" t="n">
        <v>155</v>
      </c>
      <c r="I37" s="172" t="n">
        <v>185</v>
      </c>
      <c r="J37" s="85" t="n">
        <v>340</v>
      </c>
      <c r="K37" s="86" t="n">
        <v>114</v>
      </c>
      <c r="L37" s="84" t="n">
        <v>123</v>
      </c>
      <c r="M37" s="173" t="n">
        <v>237</v>
      </c>
      <c r="N37" s="88" t="n">
        <v>694</v>
      </c>
      <c r="O37" s="98" t="n">
        <v>752</v>
      </c>
      <c r="P37" s="174" t="n">
        <v>1446</v>
      </c>
    </row>
    <row r="38" customFormat="false" ht="9.75" hidden="false" customHeight="true" outlineLevel="0" collapsed="false">
      <c r="A38" s="46" t="s">
        <v>35</v>
      </c>
      <c r="B38" s="83" t="n">
        <v>0</v>
      </c>
      <c r="C38" s="172" t="n">
        <v>0</v>
      </c>
      <c r="D38" s="85" t="n">
        <v>0</v>
      </c>
      <c r="E38" s="86" t="n">
        <v>0</v>
      </c>
      <c r="F38" s="84" t="n">
        <v>0</v>
      </c>
      <c r="G38" s="173" t="n">
        <v>0</v>
      </c>
      <c r="H38" s="86" t="n">
        <v>0</v>
      </c>
      <c r="I38" s="172" t="n">
        <v>0</v>
      </c>
      <c r="J38" s="85" t="n">
        <v>0</v>
      </c>
      <c r="K38" s="86" t="n">
        <v>0</v>
      </c>
      <c r="L38" s="84" t="n">
        <v>0</v>
      </c>
      <c r="M38" s="173" t="n">
        <v>0</v>
      </c>
      <c r="N38" s="88" t="n">
        <v>0</v>
      </c>
      <c r="O38" s="98" t="n">
        <v>0</v>
      </c>
      <c r="P38" s="174" t="n">
        <v>0</v>
      </c>
    </row>
    <row r="39" customFormat="false" ht="9.75" hidden="false" customHeight="true" outlineLevel="0" collapsed="false">
      <c r="A39" s="46" t="s">
        <v>36</v>
      </c>
      <c r="B39" s="83" t="n">
        <v>0</v>
      </c>
      <c r="C39" s="172" t="n">
        <v>0</v>
      </c>
      <c r="D39" s="85" t="n">
        <v>0</v>
      </c>
      <c r="E39" s="86" t="n">
        <v>0</v>
      </c>
      <c r="F39" s="84" t="n">
        <v>0</v>
      </c>
      <c r="G39" s="173" t="n">
        <v>0</v>
      </c>
      <c r="H39" s="86" t="n">
        <v>0</v>
      </c>
      <c r="I39" s="172" t="n">
        <v>0</v>
      </c>
      <c r="J39" s="85" t="n">
        <v>0</v>
      </c>
      <c r="K39" s="86" t="n">
        <v>0</v>
      </c>
      <c r="L39" s="84" t="n">
        <v>0</v>
      </c>
      <c r="M39" s="173" t="n">
        <v>0</v>
      </c>
      <c r="N39" s="88" t="n">
        <v>0</v>
      </c>
      <c r="O39" s="98" t="n">
        <v>0</v>
      </c>
      <c r="P39" s="174" t="n">
        <v>0</v>
      </c>
    </row>
    <row r="40" customFormat="false" ht="9.75" hidden="false" customHeight="true" outlineLevel="0" collapsed="false">
      <c r="A40" s="46" t="s">
        <v>30</v>
      </c>
      <c r="B40" s="90" t="n">
        <v>234</v>
      </c>
      <c r="C40" s="92" t="n">
        <v>260</v>
      </c>
      <c r="D40" s="92" t="n">
        <v>494</v>
      </c>
      <c r="E40" s="93" t="n">
        <v>191</v>
      </c>
      <c r="F40" s="91" t="n">
        <v>184</v>
      </c>
      <c r="G40" s="90" t="n">
        <v>375</v>
      </c>
      <c r="H40" s="93" t="n">
        <v>155</v>
      </c>
      <c r="I40" s="92" t="n">
        <v>185</v>
      </c>
      <c r="J40" s="92" t="n">
        <v>340</v>
      </c>
      <c r="K40" s="93" t="n">
        <v>114</v>
      </c>
      <c r="L40" s="91" t="n">
        <v>123</v>
      </c>
      <c r="M40" s="90" t="n">
        <v>237</v>
      </c>
      <c r="N40" s="93" t="n">
        <v>694</v>
      </c>
      <c r="O40" s="91" t="n">
        <v>752</v>
      </c>
      <c r="P40" s="175" t="n">
        <v>1446</v>
      </c>
    </row>
    <row r="41" customFormat="false" ht="9.75" hidden="false" customHeight="true" outlineLevel="0" collapsed="false">
      <c r="A41" s="40" t="s">
        <v>43</v>
      </c>
      <c r="B41" s="83"/>
      <c r="C41" s="172"/>
      <c r="D41" s="85"/>
      <c r="E41" s="86"/>
      <c r="F41" s="84"/>
      <c r="G41" s="176"/>
      <c r="H41" s="86"/>
      <c r="I41" s="172"/>
      <c r="J41" s="85"/>
      <c r="K41" s="86"/>
      <c r="L41" s="84"/>
      <c r="M41" s="176"/>
      <c r="N41" s="88"/>
      <c r="O41" s="98"/>
      <c r="P41" s="174"/>
    </row>
    <row r="42" customFormat="false" ht="9.75" hidden="false" customHeight="true" outlineLevel="0" collapsed="false">
      <c r="A42" s="46" t="s">
        <v>34</v>
      </c>
      <c r="B42" s="83" t="n">
        <v>359</v>
      </c>
      <c r="C42" s="172" t="n">
        <v>331</v>
      </c>
      <c r="D42" s="85" t="n">
        <v>690</v>
      </c>
      <c r="E42" s="86" t="n">
        <v>268</v>
      </c>
      <c r="F42" s="84" t="n">
        <v>302</v>
      </c>
      <c r="G42" s="173" t="n">
        <v>570</v>
      </c>
      <c r="H42" s="86" t="n">
        <v>248</v>
      </c>
      <c r="I42" s="172" t="n">
        <v>281</v>
      </c>
      <c r="J42" s="85" t="n">
        <v>529</v>
      </c>
      <c r="K42" s="86" t="n">
        <v>177</v>
      </c>
      <c r="L42" s="84" t="n">
        <v>210</v>
      </c>
      <c r="M42" s="173" t="n">
        <v>387</v>
      </c>
      <c r="N42" s="88" t="n">
        <v>1052</v>
      </c>
      <c r="O42" s="98" t="n">
        <v>1124</v>
      </c>
      <c r="P42" s="174" t="n">
        <v>2176</v>
      </c>
    </row>
    <row r="43" customFormat="false" ht="9.75" hidden="false" customHeight="true" outlineLevel="0" collapsed="false">
      <c r="A43" s="46" t="s">
        <v>35</v>
      </c>
      <c r="B43" s="83" t="n">
        <v>38</v>
      </c>
      <c r="C43" s="172" t="n">
        <v>24</v>
      </c>
      <c r="D43" s="85" t="n">
        <v>62</v>
      </c>
      <c r="E43" s="86" t="n">
        <v>34</v>
      </c>
      <c r="F43" s="84" t="n">
        <v>24</v>
      </c>
      <c r="G43" s="173" t="n">
        <v>58</v>
      </c>
      <c r="H43" s="86" t="n">
        <v>22</v>
      </c>
      <c r="I43" s="172" t="n">
        <v>37</v>
      </c>
      <c r="J43" s="85" t="n">
        <v>59</v>
      </c>
      <c r="K43" s="86" t="n">
        <v>24</v>
      </c>
      <c r="L43" s="84" t="n">
        <v>24</v>
      </c>
      <c r="M43" s="173" t="n">
        <v>48</v>
      </c>
      <c r="N43" s="88" t="n">
        <v>118</v>
      </c>
      <c r="O43" s="98" t="n">
        <v>109</v>
      </c>
      <c r="P43" s="174" t="n">
        <v>227</v>
      </c>
    </row>
    <row r="44" customFormat="false" ht="9.75" hidden="false" customHeight="true" outlineLevel="0" collapsed="false">
      <c r="A44" s="46" t="s">
        <v>36</v>
      </c>
      <c r="B44" s="83" t="n">
        <v>0</v>
      </c>
      <c r="C44" s="172" t="n">
        <v>0</v>
      </c>
      <c r="D44" s="85" t="n">
        <v>0</v>
      </c>
      <c r="E44" s="86" t="n">
        <v>0</v>
      </c>
      <c r="F44" s="84" t="n">
        <v>0</v>
      </c>
      <c r="G44" s="173" t="n">
        <v>0</v>
      </c>
      <c r="H44" s="86" t="n">
        <v>0</v>
      </c>
      <c r="I44" s="172" t="n">
        <v>0</v>
      </c>
      <c r="J44" s="85" t="n">
        <v>0</v>
      </c>
      <c r="K44" s="86" t="n">
        <v>0</v>
      </c>
      <c r="L44" s="84" t="n">
        <v>0</v>
      </c>
      <c r="M44" s="173" t="n">
        <v>0</v>
      </c>
      <c r="N44" s="88" t="n">
        <v>0</v>
      </c>
      <c r="O44" s="98" t="n">
        <v>0</v>
      </c>
      <c r="P44" s="174" t="n">
        <v>0</v>
      </c>
    </row>
    <row r="45" customFormat="false" ht="9.75" hidden="false" customHeight="true" outlineLevel="0" collapsed="false">
      <c r="A45" s="46" t="s">
        <v>30</v>
      </c>
      <c r="B45" s="177" t="n">
        <v>397</v>
      </c>
      <c r="C45" s="178" t="n">
        <v>355</v>
      </c>
      <c r="D45" s="92" t="n">
        <v>752</v>
      </c>
      <c r="E45" s="179" t="n">
        <v>302</v>
      </c>
      <c r="F45" s="180" t="n">
        <v>326</v>
      </c>
      <c r="G45" s="90" t="n">
        <v>628</v>
      </c>
      <c r="H45" s="179" t="n">
        <v>270</v>
      </c>
      <c r="I45" s="178" t="n">
        <v>318</v>
      </c>
      <c r="J45" s="92" t="n">
        <v>588</v>
      </c>
      <c r="K45" s="179" t="n">
        <v>201</v>
      </c>
      <c r="L45" s="180" t="n">
        <v>234</v>
      </c>
      <c r="M45" s="90" t="n">
        <v>435</v>
      </c>
      <c r="N45" s="179" t="n">
        <v>1170</v>
      </c>
      <c r="O45" s="180" t="n">
        <v>1233</v>
      </c>
      <c r="P45" s="175" t="n">
        <v>2403</v>
      </c>
    </row>
    <row r="46" customFormat="false" ht="9.75" hidden="false" customHeight="true" outlineLevel="0" collapsed="false">
      <c r="A46" s="40" t="s">
        <v>44</v>
      </c>
      <c r="B46" s="83"/>
      <c r="C46" s="172"/>
      <c r="D46" s="85"/>
      <c r="E46" s="86"/>
      <c r="F46" s="84"/>
      <c r="G46" s="176"/>
      <c r="H46" s="86"/>
      <c r="I46" s="172"/>
      <c r="J46" s="85"/>
      <c r="K46" s="86"/>
      <c r="L46" s="84"/>
      <c r="M46" s="176"/>
      <c r="N46" s="88"/>
      <c r="O46" s="98"/>
      <c r="P46" s="174"/>
    </row>
    <row r="47" customFormat="false" ht="9.75" hidden="false" customHeight="true" outlineLevel="0" collapsed="false">
      <c r="A47" s="46" t="s">
        <v>34</v>
      </c>
      <c r="B47" s="176" t="n">
        <v>1274</v>
      </c>
      <c r="C47" s="85" t="n">
        <v>1378</v>
      </c>
      <c r="D47" s="85" t="n">
        <v>2652</v>
      </c>
      <c r="E47" s="88" t="n">
        <v>1155</v>
      </c>
      <c r="F47" s="98" t="n">
        <v>1186</v>
      </c>
      <c r="G47" s="176" t="n">
        <v>2341</v>
      </c>
      <c r="H47" s="88" t="n">
        <v>1006</v>
      </c>
      <c r="I47" s="85" t="n">
        <v>1147</v>
      </c>
      <c r="J47" s="85" t="n">
        <v>2153</v>
      </c>
      <c r="K47" s="88" t="n">
        <v>741</v>
      </c>
      <c r="L47" s="98" t="n">
        <v>852</v>
      </c>
      <c r="M47" s="176" t="n">
        <v>1593</v>
      </c>
      <c r="N47" s="88" t="n">
        <v>4176</v>
      </c>
      <c r="O47" s="98" t="n">
        <v>4563</v>
      </c>
      <c r="P47" s="174" t="n">
        <v>8739</v>
      </c>
    </row>
    <row r="48" customFormat="false" ht="9.75" hidden="false" customHeight="true" outlineLevel="0" collapsed="false">
      <c r="A48" s="46" t="s">
        <v>35</v>
      </c>
      <c r="B48" s="176" t="n">
        <v>74</v>
      </c>
      <c r="C48" s="85" t="n">
        <v>85</v>
      </c>
      <c r="D48" s="85" t="n">
        <v>159</v>
      </c>
      <c r="E48" s="88" t="n">
        <v>99</v>
      </c>
      <c r="F48" s="98" t="n">
        <v>84</v>
      </c>
      <c r="G48" s="176" t="n">
        <v>183</v>
      </c>
      <c r="H48" s="88" t="n">
        <v>49</v>
      </c>
      <c r="I48" s="85" t="n">
        <v>58</v>
      </c>
      <c r="J48" s="85" t="n">
        <v>107</v>
      </c>
      <c r="K48" s="88" t="n">
        <v>65</v>
      </c>
      <c r="L48" s="98" t="n">
        <v>82</v>
      </c>
      <c r="M48" s="176" t="n">
        <v>147</v>
      </c>
      <c r="N48" s="88" t="n">
        <v>287</v>
      </c>
      <c r="O48" s="98" t="n">
        <v>309</v>
      </c>
      <c r="P48" s="174" t="n">
        <v>596</v>
      </c>
    </row>
    <row r="49" customFormat="false" ht="9.75" hidden="false" customHeight="true" outlineLevel="0" collapsed="false">
      <c r="A49" s="46" t="s">
        <v>36</v>
      </c>
      <c r="B49" s="176" t="n">
        <v>0</v>
      </c>
      <c r="C49" s="85" t="n">
        <v>0</v>
      </c>
      <c r="D49" s="85" t="n">
        <v>0</v>
      </c>
      <c r="E49" s="88" t="n">
        <v>0</v>
      </c>
      <c r="F49" s="98" t="n">
        <v>0</v>
      </c>
      <c r="G49" s="176" t="n">
        <v>0</v>
      </c>
      <c r="H49" s="88" t="n">
        <v>0</v>
      </c>
      <c r="I49" s="85" t="n">
        <v>0</v>
      </c>
      <c r="J49" s="85" t="n">
        <v>0</v>
      </c>
      <c r="K49" s="88" t="n">
        <v>0</v>
      </c>
      <c r="L49" s="98" t="n">
        <v>0</v>
      </c>
      <c r="M49" s="176" t="n">
        <v>0</v>
      </c>
      <c r="N49" s="88" t="n">
        <v>0</v>
      </c>
      <c r="O49" s="98" t="n">
        <v>0</v>
      </c>
      <c r="P49" s="174" t="n">
        <v>0</v>
      </c>
    </row>
    <row r="50" customFormat="false" ht="13.5" hidden="false" customHeight="false" outlineLevel="0" collapsed="false">
      <c r="A50" s="46" t="s">
        <v>30</v>
      </c>
      <c r="B50" s="100" t="n">
        <v>1348</v>
      </c>
      <c r="C50" s="104" t="n">
        <v>1463</v>
      </c>
      <c r="D50" s="104" t="n">
        <v>2811</v>
      </c>
      <c r="E50" s="103" t="n">
        <v>1254</v>
      </c>
      <c r="F50" s="101" t="n">
        <v>1270</v>
      </c>
      <c r="G50" s="100" t="n">
        <v>2524</v>
      </c>
      <c r="H50" s="103" t="n">
        <v>1055</v>
      </c>
      <c r="I50" s="104" t="n">
        <v>1205</v>
      </c>
      <c r="J50" s="104" t="n">
        <v>2260</v>
      </c>
      <c r="K50" s="103" t="n">
        <v>806</v>
      </c>
      <c r="L50" s="101" t="n">
        <v>934</v>
      </c>
      <c r="M50" s="100" t="n">
        <v>1740</v>
      </c>
      <c r="N50" s="103" t="n">
        <v>4463</v>
      </c>
      <c r="O50" s="101" t="n">
        <v>4872</v>
      </c>
      <c r="P50" s="181" t="n">
        <v>9335</v>
      </c>
    </row>
    <row r="52" customFormat="false" ht="12.75" hidden="false" customHeight="false" outlineLevel="0" collapsed="false">
      <c r="A52" s="69" t="s">
        <v>45</v>
      </c>
    </row>
  </sheetData>
  <mergeCells count="7">
    <mergeCell ref="A1:P1"/>
    <mergeCell ref="A4:A5"/>
    <mergeCell ref="B4:D4"/>
    <mergeCell ref="E4:G4"/>
    <mergeCell ref="H4:J4"/>
    <mergeCell ref="K4:M4"/>
    <mergeCell ref="N4:P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2" activeCellId="0" sqref="P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10.28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10.41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10.28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10.28"/>
    <col collapsed="false" customWidth="true" hidden="false" outlineLevel="0" max="15" min="15" style="0" width="8.14"/>
    <col collapsed="false" customWidth="true" hidden="false" outlineLevel="0" max="16" min="16" style="0" width="7.7"/>
  </cols>
  <sheetData>
    <row r="1" customFormat="false" ht="13.5" hidden="false" customHeight="true" outlineLevel="0" collapsed="false">
      <c r="A1" s="163" t="s">
        <v>1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</row>
    <row r="2" customFormat="false" ht="9" hidden="false" customHeight="true" outlineLevel="0" collapsed="false">
      <c r="A2" s="164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2.75" hidden="false" customHeight="true" outlineLevel="0" collapsed="false">
      <c r="A3" s="165" t="s">
        <v>2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5" hidden="false" customHeight="true" outlineLevel="0" collapsed="false">
      <c r="A4" s="37" t="str">
        <f aca="false">Portada!B39</f>
        <v>Curso 2017-2018</v>
      </c>
      <c r="B4" s="38" t="s">
        <v>26</v>
      </c>
      <c r="C4" s="38"/>
      <c r="D4" s="38"/>
      <c r="E4" s="39" t="s">
        <v>27</v>
      </c>
      <c r="F4" s="39"/>
      <c r="G4" s="39"/>
      <c r="H4" s="38" t="s">
        <v>28</v>
      </c>
      <c r="I4" s="38"/>
      <c r="J4" s="38"/>
      <c r="K4" s="39" t="s">
        <v>29</v>
      </c>
      <c r="L4" s="39"/>
      <c r="M4" s="39"/>
      <c r="N4" s="38" t="s">
        <v>30</v>
      </c>
      <c r="O4" s="38"/>
      <c r="P4" s="38"/>
    </row>
    <row r="5" customFormat="false" ht="13.5" hidden="false" customHeight="false" outlineLevel="0" collapsed="false">
      <c r="A5" s="37"/>
      <c r="B5" s="39" t="s">
        <v>59</v>
      </c>
      <c r="C5" s="166" t="s">
        <v>32</v>
      </c>
      <c r="D5" s="39" t="s">
        <v>30</v>
      </c>
      <c r="E5" s="38" t="s">
        <v>59</v>
      </c>
      <c r="F5" s="167" t="s">
        <v>32</v>
      </c>
      <c r="G5" s="38" t="s">
        <v>30</v>
      </c>
      <c r="H5" s="39" t="s">
        <v>59</v>
      </c>
      <c r="I5" s="166" t="s">
        <v>32</v>
      </c>
      <c r="J5" s="39" t="s">
        <v>30</v>
      </c>
      <c r="K5" s="38" t="s">
        <v>59</v>
      </c>
      <c r="L5" s="167" t="s">
        <v>32</v>
      </c>
      <c r="M5" s="38" t="s">
        <v>30</v>
      </c>
      <c r="N5" s="39" t="s">
        <v>59</v>
      </c>
      <c r="O5" s="166" t="s">
        <v>32</v>
      </c>
      <c r="P5" s="39" t="s">
        <v>30</v>
      </c>
    </row>
    <row r="6" customFormat="false" ht="9.75" hidden="false" customHeight="true" outlineLevel="0" collapsed="false">
      <c r="A6" s="40" t="s">
        <v>33</v>
      </c>
      <c r="B6" s="76"/>
      <c r="C6" s="77"/>
      <c r="D6" s="78"/>
      <c r="E6" s="79"/>
      <c r="F6" s="168"/>
      <c r="G6" s="169"/>
      <c r="H6" s="79"/>
      <c r="I6" s="77"/>
      <c r="J6" s="78"/>
      <c r="K6" s="79"/>
      <c r="L6" s="168"/>
      <c r="M6" s="169"/>
      <c r="N6" s="81"/>
      <c r="O6" s="170"/>
      <c r="P6" s="171"/>
    </row>
    <row r="7" customFormat="false" ht="9.75" hidden="false" customHeight="true" outlineLevel="0" collapsed="false">
      <c r="A7" s="46" t="s">
        <v>34</v>
      </c>
      <c r="B7" s="83" t="n">
        <v>19</v>
      </c>
      <c r="C7" s="172" t="n">
        <v>22</v>
      </c>
      <c r="D7" s="85" t="n">
        <v>41</v>
      </c>
      <c r="E7" s="86" t="n">
        <v>22</v>
      </c>
      <c r="F7" s="84" t="n">
        <v>22</v>
      </c>
      <c r="G7" s="173" t="n">
        <v>44</v>
      </c>
      <c r="H7" s="86" t="n">
        <v>15</v>
      </c>
      <c r="I7" s="172" t="n">
        <v>22</v>
      </c>
      <c r="J7" s="85" t="n">
        <v>37</v>
      </c>
      <c r="K7" s="86" t="n">
        <v>9</v>
      </c>
      <c r="L7" s="84" t="n">
        <v>20</v>
      </c>
      <c r="M7" s="173" t="n">
        <v>29</v>
      </c>
      <c r="N7" s="88" t="n">
        <v>65</v>
      </c>
      <c r="O7" s="98" t="n">
        <v>86</v>
      </c>
      <c r="P7" s="174" t="n">
        <v>151</v>
      </c>
    </row>
    <row r="8" customFormat="false" ht="9.75" hidden="false" customHeight="true" outlineLevel="0" collapsed="false">
      <c r="A8" s="46" t="s">
        <v>35</v>
      </c>
      <c r="B8" s="83" t="n">
        <v>0</v>
      </c>
      <c r="C8" s="172" t="n">
        <v>0</v>
      </c>
      <c r="D8" s="85" t="n">
        <v>0</v>
      </c>
      <c r="E8" s="86" t="n">
        <v>0</v>
      </c>
      <c r="F8" s="84" t="n">
        <v>0</v>
      </c>
      <c r="G8" s="173" t="n">
        <v>0</v>
      </c>
      <c r="H8" s="86" t="n">
        <v>0</v>
      </c>
      <c r="I8" s="172" t="n">
        <v>0</v>
      </c>
      <c r="J8" s="85" t="n">
        <v>0</v>
      </c>
      <c r="K8" s="86" t="n">
        <v>0</v>
      </c>
      <c r="L8" s="84" t="n">
        <v>0</v>
      </c>
      <c r="M8" s="173" t="n">
        <v>0</v>
      </c>
      <c r="N8" s="88" t="n">
        <v>0</v>
      </c>
      <c r="O8" s="98" t="n">
        <v>0</v>
      </c>
      <c r="P8" s="174" t="n">
        <v>0</v>
      </c>
    </row>
    <row r="9" customFormat="false" ht="9.75" hidden="false" customHeight="true" outlineLevel="0" collapsed="false">
      <c r="A9" s="46" t="s">
        <v>36</v>
      </c>
      <c r="B9" s="83" t="n">
        <v>0</v>
      </c>
      <c r="C9" s="172" t="n">
        <v>0</v>
      </c>
      <c r="D9" s="85" t="n">
        <v>0</v>
      </c>
      <c r="E9" s="86" t="n">
        <v>0</v>
      </c>
      <c r="F9" s="84" t="n">
        <v>0</v>
      </c>
      <c r="G9" s="173" t="n">
        <v>0</v>
      </c>
      <c r="H9" s="86" t="n">
        <v>0</v>
      </c>
      <c r="I9" s="172" t="n">
        <v>0</v>
      </c>
      <c r="J9" s="85" t="n">
        <v>0</v>
      </c>
      <c r="K9" s="86" t="n">
        <v>0</v>
      </c>
      <c r="L9" s="84" t="n">
        <v>0</v>
      </c>
      <c r="M9" s="173" t="n">
        <v>0</v>
      </c>
      <c r="N9" s="88" t="n">
        <v>0</v>
      </c>
      <c r="O9" s="98" t="n">
        <v>0</v>
      </c>
      <c r="P9" s="174" t="n">
        <v>0</v>
      </c>
    </row>
    <row r="10" customFormat="false" ht="9.75" hidden="false" customHeight="true" outlineLevel="0" collapsed="false">
      <c r="A10" s="46" t="s">
        <v>30</v>
      </c>
      <c r="B10" s="90" t="n">
        <v>19</v>
      </c>
      <c r="C10" s="92" t="n">
        <v>22</v>
      </c>
      <c r="D10" s="92" t="n">
        <v>41</v>
      </c>
      <c r="E10" s="93" t="n">
        <v>22</v>
      </c>
      <c r="F10" s="91" t="n">
        <v>22</v>
      </c>
      <c r="G10" s="90" t="n">
        <v>44</v>
      </c>
      <c r="H10" s="93" t="n">
        <v>15</v>
      </c>
      <c r="I10" s="92" t="n">
        <v>22</v>
      </c>
      <c r="J10" s="92" t="n">
        <v>37</v>
      </c>
      <c r="K10" s="93" t="n">
        <v>9</v>
      </c>
      <c r="L10" s="91" t="n">
        <v>20</v>
      </c>
      <c r="M10" s="90" t="n">
        <v>29</v>
      </c>
      <c r="N10" s="93" t="n">
        <v>65</v>
      </c>
      <c r="O10" s="91" t="n">
        <v>86</v>
      </c>
      <c r="P10" s="175" t="n">
        <v>151</v>
      </c>
    </row>
    <row r="11" customFormat="false" ht="9.75" hidden="false" customHeight="true" outlineLevel="0" collapsed="false">
      <c r="A11" s="40" t="s">
        <v>37</v>
      </c>
      <c r="B11" s="83"/>
      <c r="C11" s="172"/>
      <c r="D11" s="85"/>
      <c r="E11" s="86"/>
      <c r="F11" s="84"/>
      <c r="G11" s="173"/>
      <c r="H11" s="86"/>
      <c r="I11" s="172"/>
      <c r="J11" s="85"/>
      <c r="K11" s="86"/>
      <c r="L11" s="84"/>
      <c r="M11" s="173"/>
      <c r="N11" s="88"/>
      <c r="O11" s="98"/>
      <c r="P11" s="174"/>
    </row>
    <row r="12" customFormat="false" ht="9.75" hidden="false" customHeight="true" outlineLevel="0" collapsed="false">
      <c r="A12" s="46" t="s">
        <v>34</v>
      </c>
      <c r="B12" s="83" t="n">
        <v>18</v>
      </c>
      <c r="C12" s="172" t="n">
        <v>23</v>
      </c>
      <c r="D12" s="85" t="n">
        <v>41</v>
      </c>
      <c r="E12" s="86" t="n">
        <v>17</v>
      </c>
      <c r="F12" s="84" t="n">
        <v>24</v>
      </c>
      <c r="G12" s="173" t="n">
        <v>41</v>
      </c>
      <c r="H12" s="86" t="n">
        <v>17</v>
      </c>
      <c r="I12" s="172" t="n">
        <v>26</v>
      </c>
      <c r="J12" s="85" t="n">
        <v>43</v>
      </c>
      <c r="K12" s="86" t="n">
        <v>18</v>
      </c>
      <c r="L12" s="84" t="n">
        <v>19</v>
      </c>
      <c r="M12" s="173" t="n">
        <v>37</v>
      </c>
      <c r="N12" s="88" t="n">
        <v>70</v>
      </c>
      <c r="O12" s="98" t="n">
        <v>92</v>
      </c>
      <c r="P12" s="174" t="n">
        <v>162</v>
      </c>
    </row>
    <row r="13" customFormat="false" ht="9.75" hidden="false" customHeight="true" outlineLevel="0" collapsed="false">
      <c r="A13" s="46" t="s">
        <v>35</v>
      </c>
      <c r="B13" s="83" t="n">
        <v>0</v>
      </c>
      <c r="C13" s="172" t="n">
        <v>0</v>
      </c>
      <c r="D13" s="85" t="n">
        <v>0</v>
      </c>
      <c r="E13" s="86" t="n">
        <v>0</v>
      </c>
      <c r="F13" s="84" t="n">
        <v>0</v>
      </c>
      <c r="G13" s="173" t="n">
        <v>0</v>
      </c>
      <c r="H13" s="86" t="n">
        <v>0</v>
      </c>
      <c r="I13" s="172" t="n">
        <v>0</v>
      </c>
      <c r="J13" s="85" t="n">
        <v>0</v>
      </c>
      <c r="K13" s="86" t="n">
        <v>0</v>
      </c>
      <c r="L13" s="84" t="n">
        <v>0</v>
      </c>
      <c r="M13" s="173" t="n">
        <v>0</v>
      </c>
      <c r="N13" s="88" t="n">
        <v>0</v>
      </c>
      <c r="O13" s="98" t="n">
        <v>0</v>
      </c>
      <c r="P13" s="174" t="n">
        <v>0</v>
      </c>
    </row>
    <row r="14" customFormat="false" ht="9.75" hidden="false" customHeight="true" outlineLevel="0" collapsed="false">
      <c r="A14" s="46" t="s">
        <v>36</v>
      </c>
      <c r="B14" s="83" t="n">
        <v>0</v>
      </c>
      <c r="C14" s="172" t="n">
        <v>0</v>
      </c>
      <c r="D14" s="85" t="n">
        <v>0</v>
      </c>
      <c r="E14" s="86" t="n">
        <v>0</v>
      </c>
      <c r="F14" s="84" t="n">
        <v>0</v>
      </c>
      <c r="G14" s="173" t="n">
        <v>0</v>
      </c>
      <c r="H14" s="86" t="n">
        <v>0</v>
      </c>
      <c r="I14" s="172" t="n">
        <v>0</v>
      </c>
      <c r="J14" s="85" t="n">
        <v>0</v>
      </c>
      <c r="K14" s="86" t="n">
        <v>0</v>
      </c>
      <c r="L14" s="84" t="n">
        <v>0</v>
      </c>
      <c r="M14" s="173" t="n">
        <v>0</v>
      </c>
      <c r="N14" s="88" t="n">
        <v>0</v>
      </c>
      <c r="O14" s="98" t="n">
        <v>0</v>
      </c>
      <c r="P14" s="174" t="n">
        <v>0</v>
      </c>
    </row>
    <row r="15" customFormat="false" ht="9.75" hidden="false" customHeight="true" outlineLevel="0" collapsed="false">
      <c r="A15" s="46" t="s">
        <v>30</v>
      </c>
      <c r="B15" s="90" t="n">
        <v>18</v>
      </c>
      <c r="C15" s="92" t="n">
        <v>23</v>
      </c>
      <c r="D15" s="92" t="n">
        <v>41</v>
      </c>
      <c r="E15" s="93" t="n">
        <v>17</v>
      </c>
      <c r="F15" s="91" t="n">
        <v>24</v>
      </c>
      <c r="G15" s="90" t="n">
        <v>41</v>
      </c>
      <c r="H15" s="93" t="n">
        <v>17</v>
      </c>
      <c r="I15" s="92" t="n">
        <v>26</v>
      </c>
      <c r="J15" s="92" t="n">
        <v>43</v>
      </c>
      <c r="K15" s="93" t="n">
        <v>18</v>
      </c>
      <c r="L15" s="91" t="n">
        <v>19</v>
      </c>
      <c r="M15" s="90" t="n">
        <v>37</v>
      </c>
      <c r="N15" s="93" t="n">
        <v>70</v>
      </c>
      <c r="O15" s="91" t="n">
        <v>92</v>
      </c>
      <c r="P15" s="175" t="n">
        <v>162</v>
      </c>
    </row>
    <row r="16" customFormat="false" ht="9.75" hidden="false" customHeight="true" outlineLevel="0" collapsed="false">
      <c r="A16" s="40" t="s">
        <v>38</v>
      </c>
      <c r="B16" s="83"/>
      <c r="C16" s="172"/>
      <c r="D16" s="85"/>
      <c r="E16" s="86"/>
      <c r="F16" s="84"/>
      <c r="G16" s="173"/>
      <c r="H16" s="86"/>
      <c r="I16" s="172"/>
      <c r="J16" s="85"/>
      <c r="K16" s="86"/>
      <c r="L16" s="84"/>
      <c r="M16" s="173"/>
      <c r="N16" s="88"/>
      <c r="O16" s="98"/>
      <c r="P16" s="174"/>
    </row>
    <row r="17" customFormat="false" ht="9.75" hidden="false" customHeight="true" outlineLevel="0" collapsed="false">
      <c r="A17" s="46" t="s">
        <v>34</v>
      </c>
      <c r="B17" s="83" t="n">
        <v>15</v>
      </c>
      <c r="C17" s="172" t="n">
        <v>10</v>
      </c>
      <c r="D17" s="85" t="n">
        <v>25</v>
      </c>
      <c r="E17" s="86" t="n">
        <v>15</v>
      </c>
      <c r="F17" s="84" t="n">
        <v>3</v>
      </c>
      <c r="G17" s="173" t="n">
        <v>18</v>
      </c>
      <c r="H17" s="86" t="n">
        <v>13</v>
      </c>
      <c r="I17" s="172" t="n">
        <v>16</v>
      </c>
      <c r="J17" s="85" t="n">
        <v>29</v>
      </c>
      <c r="K17" s="86" t="n">
        <v>16</v>
      </c>
      <c r="L17" s="84" t="n">
        <v>15</v>
      </c>
      <c r="M17" s="173" t="n">
        <v>31</v>
      </c>
      <c r="N17" s="88" t="n">
        <v>59</v>
      </c>
      <c r="O17" s="98" t="n">
        <v>44</v>
      </c>
      <c r="P17" s="174" t="n">
        <v>103</v>
      </c>
    </row>
    <row r="18" customFormat="false" ht="9.75" hidden="false" customHeight="true" outlineLevel="0" collapsed="false">
      <c r="A18" s="46" t="s">
        <v>35</v>
      </c>
      <c r="B18" s="83" t="n">
        <v>0</v>
      </c>
      <c r="C18" s="172" t="n">
        <v>0</v>
      </c>
      <c r="D18" s="85" t="n">
        <v>0</v>
      </c>
      <c r="E18" s="86" t="n">
        <v>0</v>
      </c>
      <c r="F18" s="84" t="n">
        <v>0</v>
      </c>
      <c r="G18" s="173" t="n">
        <v>0</v>
      </c>
      <c r="H18" s="86" t="n">
        <v>0</v>
      </c>
      <c r="I18" s="172" t="n">
        <v>0</v>
      </c>
      <c r="J18" s="85" t="n">
        <v>0</v>
      </c>
      <c r="K18" s="86" t="n">
        <v>0</v>
      </c>
      <c r="L18" s="84" t="n">
        <v>0</v>
      </c>
      <c r="M18" s="173" t="n">
        <v>0</v>
      </c>
      <c r="N18" s="88" t="n">
        <v>0</v>
      </c>
      <c r="O18" s="98" t="n">
        <v>0</v>
      </c>
      <c r="P18" s="174" t="n">
        <v>0</v>
      </c>
    </row>
    <row r="19" customFormat="false" ht="9.75" hidden="false" customHeight="true" outlineLevel="0" collapsed="false">
      <c r="A19" s="46" t="s">
        <v>36</v>
      </c>
      <c r="B19" s="83" t="n">
        <v>0</v>
      </c>
      <c r="C19" s="172" t="n">
        <v>0</v>
      </c>
      <c r="D19" s="85" t="n">
        <v>0</v>
      </c>
      <c r="E19" s="86" t="n">
        <v>0</v>
      </c>
      <c r="F19" s="84" t="n">
        <v>0</v>
      </c>
      <c r="G19" s="173" t="n">
        <v>0</v>
      </c>
      <c r="H19" s="86" t="n">
        <v>0</v>
      </c>
      <c r="I19" s="172" t="n">
        <v>0</v>
      </c>
      <c r="J19" s="85" t="n">
        <v>0</v>
      </c>
      <c r="K19" s="86" t="n">
        <v>0</v>
      </c>
      <c r="L19" s="84" t="n">
        <v>0</v>
      </c>
      <c r="M19" s="173" t="n">
        <v>0</v>
      </c>
      <c r="N19" s="88" t="n">
        <v>0</v>
      </c>
      <c r="O19" s="98" t="n">
        <v>0</v>
      </c>
      <c r="P19" s="174" t="n">
        <v>0</v>
      </c>
    </row>
    <row r="20" customFormat="false" ht="9.75" hidden="false" customHeight="true" outlineLevel="0" collapsed="false">
      <c r="A20" s="46" t="s">
        <v>30</v>
      </c>
      <c r="B20" s="90" t="n">
        <v>15</v>
      </c>
      <c r="C20" s="92" t="n">
        <v>10</v>
      </c>
      <c r="D20" s="92" t="n">
        <v>25</v>
      </c>
      <c r="E20" s="93" t="n">
        <v>15</v>
      </c>
      <c r="F20" s="91" t="n">
        <v>3</v>
      </c>
      <c r="G20" s="90" t="n">
        <v>18</v>
      </c>
      <c r="H20" s="93" t="n">
        <v>13</v>
      </c>
      <c r="I20" s="92" t="n">
        <v>16</v>
      </c>
      <c r="J20" s="92" t="n">
        <v>29</v>
      </c>
      <c r="K20" s="93" t="n">
        <v>16</v>
      </c>
      <c r="L20" s="91" t="n">
        <v>15</v>
      </c>
      <c r="M20" s="90" t="n">
        <v>31</v>
      </c>
      <c r="N20" s="93" t="n">
        <v>59</v>
      </c>
      <c r="O20" s="91" t="n">
        <v>44</v>
      </c>
      <c r="P20" s="175" t="n">
        <v>103</v>
      </c>
    </row>
    <row r="21" customFormat="false" ht="9.75" hidden="false" customHeight="true" outlineLevel="0" collapsed="false">
      <c r="A21" s="40" t="s">
        <v>39</v>
      </c>
      <c r="B21" s="83"/>
      <c r="C21" s="172"/>
      <c r="D21" s="85"/>
      <c r="E21" s="86"/>
      <c r="F21" s="84"/>
      <c r="G21" s="173"/>
      <c r="H21" s="86"/>
      <c r="I21" s="172"/>
      <c r="J21" s="85"/>
      <c r="K21" s="86"/>
      <c r="L21" s="84"/>
      <c r="M21" s="173"/>
      <c r="N21" s="88"/>
      <c r="O21" s="98"/>
      <c r="P21" s="174"/>
    </row>
    <row r="22" customFormat="false" ht="9.75" hidden="false" customHeight="true" outlineLevel="0" collapsed="false">
      <c r="A22" s="46" t="s">
        <v>34</v>
      </c>
      <c r="B22" s="83" t="n">
        <v>0</v>
      </c>
      <c r="C22" s="172" t="n">
        <v>0</v>
      </c>
      <c r="D22" s="85" t="n">
        <v>0</v>
      </c>
      <c r="E22" s="86" t="n">
        <v>0</v>
      </c>
      <c r="F22" s="84" t="n">
        <v>0</v>
      </c>
      <c r="G22" s="173" t="n">
        <v>0</v>
      </c>
      <c r="H22" s="86" t="n">
        <v>0</v>
      </c>
      <c r="I22" s="172" t="n">
        <v>0</v>
      </c>
      <c r="J22" s="85" t="n">
        <v>0</v>
      </c>
      <c r="K22" s="86" t="n">
        <v>0</v>
      </c>
      <c r="L22" s="84" t="n">
        <v>0</v>
      </c>
      <c r="M22" s="173" t="n">
        <v>0</v>
      </c>
      <c r="N22" s="88" t="n">
        <v>0</v>
      </c>
      <c r="O22" s="98" t="n">
        <v>0</v>
      </c>
      <c r="P22" s="174" t="n">
        <v>0</v>
      </c>
    </row>
    <row r="23" customFormat="false" ht="9.75" hidden="false" customHeight="true" outlineLevel="0" collapsed="false">
      <c r="A23" s="46" t="s">
        <v>35</v>
      </c>
      <c r="B23" s="83" t="n">
        <v>0</v>
      </c>
      <c r="C23" s="172" t="n">
        <v>0</v>
      </c>
      <c r="D23" s="85" t="n">
        <v>0</v>
      </c>
      <c r="E23" s="86" t="n">
        <v>0</v>
      </c>
      <c r="F23" s="84" t="n">
        <v>0</v>
      </c>
      <c r="G23" s="173" t="n">
        <v>0</v>
      </c>
      <c r="H23" s="86" t="n">
        <v>0</v>
      </c>
      <c r="I23" s="172" t="n">
        <v>0</v>
      </c>
      <c r="J23" s="85" t="n">
        <v>0</v>
      </c>
      <c r="K23" s="86" t="n">
        <v>0</v>
      </c>
      <c r="L23" s="84" t="n">
        <v>0</v>
      </c>
      <c r="M23" s="173" t="n">
        <v>0</v>
      </c>
      <c r="N23" s="88" t="n">
        <v>0</v>
      </c>
      <c r="O23" s="98" t="n">
        <v>0</v>
      </c>
      <c r="P23" s="174" t="n">
        <v>0</v>
      </c>
    </row>
    <row r="24" customFormat="false" ht="9.75" hidden="false" customHeight="true" outlineLevel="0" collapsed="false">
      <c r="A24" s="46" t="s">
        <v>36</v>
      </c>
      <c r="B24" s="83" t="n">
        <v>0</v>
      </c>
      <c r="C24" s="172" t="n">
        <v>0</v>
      </c>
      <c r="D24" s="85" t="n">
        <v>0</v>
      </c>
      <c r="E24" s="86" t="n">
        <v>0</v>
      </c>
      <c r="F24" s="84" t="n">
        <v>0</v>
      </c>
      <c r="G24" s="173" t="n">
        <v>0</v>
      </c>
      <c r="H24" s="86" t="n">
        <v>0</v>
      </c>
      <c r="I24" s="172" t="n">
        <v>0</v>
      </c>
      <c r="J24" s="85" t="n">
        <v>0</v>
      </c>
      <c r="K24" s="86" t="n">
        <v>0</v>
      </c>
      <c r="L24" s="84" t="n">
        <v>0</v>
      </c>
      <c r="M24" s="173" t="n">
        <v>0</v>
      </c>
      <c r="N24" s="88" t="n">
        <v>0</v>
      </c>
      <c r="O24" s="98" t="n">
        <v>0</v>
      </c>
      <c r="P24" s="174" t="n">
        <v>0</v>
      </c>
    </row>
    <row r="25" customFormat="false" ht="9.75" hidden="false" customHeight="true" outlineLevel="0" collapsed="false">
      <c r="A25" s="46" t="s">
        <v>30</v>
      </c>
      <c r="B25" s="90" t="n">
        <v>0</v>
      </c>
      <c r="C25" s="92" t="n">
        <v>0</v>
      </c>
      <c r="D25" s="92" t="n">
        <v>0</v>
      </c>
      <c r="E25" s="93" t="n">
        <v>0</v>
      </c>
      <c r="F25" s="91" t="n">
        <v>0</v>
      </c>
      <c r="G25" s="90" t="n">
        <v>0</v>
      </c>
      <c r="H25" s="93" t="n">
        <v>0</v>
      </c>
      <c r="I25" s="92" t="n">
        <v>0</v>
      </c>
      <c r="J25" s="92" t="n">
        <v>0</v>
      </c>
      <c r="K25" s="93" t="n">
        <v>0</v>
      </c>
      <c r="L25" s="91" t="n">
        <v>0</v>
      </c>
      <c r="M25" s="90" t="n">
        <v>0</v>
      </c>
      <c r="N25" s="93" t="n">
        <v>0</v>
      </c>
      <c r="O25" s="91" t="n">
        <v>0</v>
      </c>
      <c r="P25" s="175" t="n">
        <v>0</v>
      </c>
    </row>
    <row r="26" customFormat="false" ht="9.75" hidden="false" customHeight="true" outlineLevel="0" collapsed="false">
      <c r="A26" s="40" t="s">
        <v>40</v>
      </c>
      <c r="B26" s="83"/>
      <c r="C26" s="172"/>
      <c r="D26" s="85"/>
      <c r="E26" s="86"/>
      <c r="F26" s="84"/>
      <c r="G26" s="173"/>
      <c r="H26" s="86"/>
      <c r="I26" s="172"/>
      <c r="J26" s="85"/>
      <c r="K26" s="86"/>
      <c r="L26" s="84"/>
      <c r="M26" s="173"/>
      <c r="N26" s="88"/>
      <c r="O26" s="98"/>
      <c r="P26" s="174"/>
    </row>
    <row r="27" customFormat="false" ht="9.75" hidden="false" customHeight="true" outlineLevel="0" collapsed="false">
      <c r="A27" s="46" t="s">
        <v>34</v>
      </c>
      <c r="B27" s="83" t="n">
        <v>0</v>
      </c>
      <c r="C27" s="172" t="n">
        <v>0</v>
      </c>
      <c r="D27" s="85" t="n">
        <v>0</v>
      </c>
      <c r="E27" s="86" t="n">
        <v>0</v>
      </c>
      <c r="F27" s="84" t="n">
        <v>0</v>
      </c>
      <c r="G27" s="173" t="n">
        <v>0</v>
      </c>
      <c r="H27" s="86" t="n">
        <v>0</v>
      </c>
      <c r="I27" s="172" t="n">
        <v>0</v>
      </c>
      <c r="J27" s="85" t="n">
        <v>0</v>
      </c>
      <c r="K27" s="86" t="n">
        <v>0</v>
      </c>
      <c r="L27" s="84" t="n">
        <v>0</v>
      </c>
      <c r="M27" s="173" t="n">
        <v>0</v>
      </c>
      <c r="N27" s="88" t="n">
        <v>0</v>
      </c>
      <c r="O27" s="98" t="n">
        <v>0</v>
      </c>
      <c r="P27" s="174" t="n">
        <v>0</v>
      </c>
    </row>
    <row r="28" customFormat="false" ht="9.75" hidden="false" customHeight="true" outlineLevel="0" collapsed="false">
      <c r="A28" s="46" t="s">
        <v>35</v>
      </c>
      <c r="B28" s="83" t="n">
        <v>0</v>
      </c>
      <c r="C28" s="172" t="n">
        <v>0</v>
      </c>
      <c r="D28" s="85" t="n">
        <v>0</v>
      </c>
      <c r="E28" s="86" t="n">
        <v>0</v>
      </c>
      <c r="F28" s="84" t="n">
        <v>0</v>
      </c>
      <c r="G28" s="173" t="n">
        <v>0</v>
      </c>
      <c r="H28" s="86" t="n">
        <v>0</v>
      </c>
      <c r="I28" s="172" t="n">
        <v>0</v>
      </c>
      <c r="J28" s="85" t="n">
        <v>0</v>
      </c>
      <c r="K28" s="86" t="n">
        <v>0</v>
      </c>
      <c r="L28" s="84" t="n">
        <v>0</v>
      </c>
      <c r="M28" s="173" t="n">
        <v>0</v>
      </c>
      <c r="N28" s="88" t="n">
        <v>0</v>
      </c>
      <c r="O28" s="98" t="n">
        <v>0</v>
      </c>
      <c r="P28" s="174" t="n">
        <v>0</v>
      </c>
    </row>
    <row r="29" customFormat="false" ht="9.75" hidden="false" customHeight="true" outlineLevel="0" collapsed="false">
      <c r="A29" s="46" t="s">
        <v>36</v>
      </c>
      <c r="B29" s="83" t="n">
        <v>0</v>
      </c>
      <c r="C29" s="172" t="n">
        <v>0</v>
      </c>
      <c r="D29" s="85" t="n">
        <v>0</v>
      </c>
      <c r="E29" s="86" t="n">
        <v>0</v>
      </c>
      <c r="F29" s="84" t="n">
        <v>0</v>
      </c>
      <c r="G29" s="173" t="n">
        <v>0</v>
      </c>
      <c r="H29" s="86" t="n">
        <v>0</v>
      </c>
      <c r="I29" s="172" t="n">
        <v>0</v>
      </c>
      <c r="J29" s="85" t="n">
        <v>0</v>
      </c>
      <c r="K29" s="86" t="n">
        <v>0</v>
      </c>
      <c r="L29" s="84" t="n">
        <v>0</v>
      </c>
      <c r="M29" s="173" t="n">
        <v>0</v>
      </c>
      <c r="N29" s="88" t="n">
        <v>0</v>
      </c>
      <c r="O29" s="98" t="n">
        <v>0</v>
      </c>
      <c r="P29" s="174" t="n">
        <v>0</v>
      </c>
    </row>
    <row r="30" customFormat="false" ht="9.75" hidden="false" customHeight="true" outlineLevel="0" collapsed="false">
      <c r="A30" s="46" t="s">
        <v>30</v>
      </c>
      <c r="B30" s="90" t="n">
        <v>0</v>
      </c>
      <c r="C30" s="92" t="n">
        <v>0</v>
      </c>
      <c r="D30" s="92" t="n">
        <v>0</v>
      </c>
      <c r="E30" s="93" t="n">
        <v>0</v>
      </c>
      <c r="F30" s="91" t="n">
        <v>0</v>
      </c>
      <c r="G30" s="90" t="n">
        <v>0</v>
      </c>
      <c r="H30" s="93" t="n">
        <v>0</v>
      </c>
      <c r="I30" s="92" t="n">
        <v>0</v>
      </c>
      <c r="J30" s="92" t="n">
        <v>0</v>
      </c>
      <c r="K30" s="93" t="n">
        <v>0</v>
      </c>
      <c r="L30" s="91" t="n">
        <v>0</v>
      </c>
      <c r="M30" s="90" t="n">
        <v>0</v>
      </c>
      <c r="N30" s="93" t="n">
        <v>0</v>
      </c>
      <c r="O30" s="91" t="n">
        <v>0</v>
      </c>
      <c r="P30" s="175" t="n">
        <v>0</v>
      </c>
    </row>
    <row r="31" customFormat="false" ht="9.75" hidden="false" customHeight="true" outlineLevel="0" collapsed="false">
      <c r="A31" s="40" t="s">
        <v>41</v>
      </c>
      <c r="B31" s="83"/>
      <c r="C31" s="172"/>
      <c r="D31" s="85"/>
      <c r="E31" s="86"/>
      <c r="F31" s="84"/>
      <c r="G31" s="173"/>
      <c r="H31" s="86"/>
      <c r="I31" s="172"/>
      <c r="J31" s="85"/>
      <c r="K31" s="86"/>
      <c r="L31" s="84"/>
      <c r="M31" s="173"/>
      <c r="N31" s="88"/>
      <c r="O31" s="98"/>
      <c r="P31" s="174"/>
    </row>
    <row r="32" customFormat="false" ht="9.75" hidden="false" customHeight="true" outlineLevel="0" collapsed="false">
      <c r="A32" s="46" t="s">
        <v>34</v>
      </c>
      <c r="B32" s="83" t="n">
        <v>0</v>
      </c>
      <c r="C32" s="172" t="n">
        <v>0</v>
      </c>
      <c r="D32" s="85" t="n">
        <v>0</v>
      </c>
      <c r="E32" s="86" t="n">
        <v>0</v>
      </c>
      <c r="F32" s="84" t="n">
        <v>0</v>
      </c>
      <c r="G32" s="173" t="n">
        <v>0</v>
      </c>
      <c r="H32" s="86" t="n">
        <v>0</v>
      </c>
      <c r="I32" s="172" t="n">
        <v>0</v>
      </c>
      <c r="J32" s="85" t="n">
        <v>0</v>
      </c>
      <c r="K32" s="86" t="n">
        <v>0</v>
      </c>
      <c r="L32" s="84" t="n">
        <v>0</v>
      </c>
      <c r="M32" s="173" t="n">
        <v>0</v>
      </c>
      <c r="N32" s="88" t="n">
        <v>0</v>
      </c>
      <c r="O32" s="98" t="n">
        <v>0</v>
      </c>
      <c r="P32" s="174" t="n">
        <v>0</v>
      </c>
    </row>
    <row r="33" customFormat="false" ht="9.75" hidden="false" customHeight="true" outlineLevel="0" collapsed="false">
      <c r="A33" s="46" t="s">
        <v>35</v>
      </c>
      <c r="B33" s="83" t="n">
        <v>0</v>
      </c>
      <c r="C33" s="172" t="n">
        <v>0</v>
      </c>
      <c r="D33" s="85" t="n">
        <v>0</v>
      </c>
      <c r="E33" s="86" t="n">
        <v>0</v>
      </c>
      <c r="F33" s="84" t="n">
        <v>0</v>
      </c>
      <c r="G33" s="173" t="n">
        <v>0</v>
      </c>
      <c r="H33" s="86" t="n">
        <v>0</v>
      </c>
      <c r="I33" s="172" t="n">
        <v>0</v>
      </c>
      <c r="J33" s="85" t="n">
        <v>0</v>
      </c>
      <c r="K33" s="86" t="n">
        <v>0</v>
      </c>
      <c r="L33" s="84" t="n">
        <v>0</v>
      </c>
      <c r="M33" s="173" t="n">
        <v>0</v>
      </c>
      <c r="N33" s="88" t="n">
        <v>0</v>
      </c>
      <c r="O33" s="98" t="n">
        <v>0</v>
      </c>
      <c r="P33" s="174" t="n">
        <v>0</v>
      </c>
    </row>
    <row r="34" customFormat="false" ht="9.75" hidden="false" customHeight="true" outlineLevel="0" collapsed="false">
      <c r="A34" s="46" t="s">
        <v>36</v>
      </c>
      <c r="B34" s="83" t="n">
        <v>0</v>
      </c>
      <c r="C34" s="172" t="n">
        <v>0</v>
      </c>
      <c r="D34" s="85" t="n">
        <v>0</v>
      </c>
      <c r="E34" s="86" t="n">
        <v>0</v>
      </c>
      <c r="F34" s="84" t="n">
        <v>0</v>
      </c>
      <c r="G34" s="173" t="n">
        <v>0</v>
      </c>
      <c r="H34" s="86" t="n">
        <v>0</v>
      </c>
      <c r="I34" s="172" t="n">
        <v>0</v>
      </c>
      <c r="J34" s="85" t="n">
        <v>0</v>
      </c>
      <c r="K34" s="86" t="n">
        <v>0</v>
      </c>
      <c r="L34" s="84" t="n">
        <v>0</v>
      </c>
      <c r="M34" s="173" t="n">
        <v>0</v>
      </c>
      <c r="N34" s="88" t="n">
        <v>0</v>
      </c>
      <c r="O34" s="98" t="n">
        <v>0</v>
      </c>
      <c r="P34" s="174" t="n">
        <v>0</v>
      </c>
    </row>
    <row r="35" customFormat="false" ht="9.75" hidden="false" customHeight="true" outlineLevel="0" collapsed="false">
      <c r="A35" s="46" t="s">
        <v>30</v>
      </c>
      <c r="B35" s="90" t="n">
        <v>0</v>
      </c>
      <c r="C35" s="92" t="n">
        <v>0</v>
      </c>
      <c r="D35" s="92" t="n">
        <v>0</v>
      </c>
      <c r="E35" s="93" t="n">
        <v>0</v>
      </c>
      <c r="F35" s="91" t="n">
        <v>0</v>
      </c>
      <c r="G35" s="90" t="n">
        <v>0</v>
      </c>
      <c r="H35" s="93" t="n">
        <v>0</v>
      </c>
      <c r="I35" s="92" t="n">
        <v>0</v>
      </c>
      <c r="J35" s="92" t="n">
        <v>0</v>
      </c>
      <c r="K35" s="93" t="n">
        <v>0</v>
      </c>
      <c r="L35" s="91" t="n">
        <v>0</v>
      </c>
      <c r="M35" s="90" t="n">
        <v>0</v>
      </c>
      <c r="N35" s="93" t="n">
        <v>0</v>
      </c>
      <c r="O35" s="91" t="n">
        <v>0</v>
      </c>
      <c r="P35" s="175" t="n">
        <v>0</v>
      </c>
    </row>
    <row r="36" customFormat="false" ht="9.75" hidden="false" customHeight="true" outlineLevel="0" collapsed="false">
      <c r="A36" s="40" t="s">
        <v>42</v>
      </c>
      <c r="B36" s="83"/>
      <c r="C36" s="172"/>
      <c r="D36" s="85"/>
      <c r="E36" s="86"/>
      <c r="F36" s="84"/>
      <c r="G36" s="173"/>
      <c r="H36" s="86"/>
      <c r="I36" s="172"/>
      <c r="J36" s="85"/>
      <c r="K36" s="86"/>
      <c r="L36" s="84"/>
      <c r="M36" s="173"/>
      <c r="N36" s="88"/>
      <c r="O36" s="98"/>
      <c r="P36" s="174"/>
    </row>
    <row r="37" customFormat="false" ht="9.75" hidden="false" customHeight="true" outlineLevel="0" collapsed="false">
      <c r="A37" s="46" t="s">
        <v>34</v>
      </c>
      <c r="B37" s="83" t="n">
        <v>8</v>
      </c>
      <c r="C37" s="172" t="n">
        <v>15</v>
      </c>
      <c r="D37" s="85" t="n">
        <v>23</v>
      </c>
      <c r="E37" s="86" t="n">
        <v>14</v>
      </c>
      <c r="F37" s="84" t="n">
        <v>15</v>
      </c>
      <c r="G37" s="173" t="n">
        <v>29</v>
      </c>
      <c r="H37" s="86" t="n">
        <v>12</v>
      </c>
      <c r="I37" s="172" t="n">
        <v>13</v>
      </c>
      <c r="J37" s="85" t="n">
        <v>25</v>
      </c>
      <c r="K37" s="86" t="n">
        <v>15</v>
      </c>
      <c r="L37" s="84" t="n">
        <v>6</v>
      </c>
      <c r="M37" s="173" t="n">
        <v>21</v>
      </c>
      <c r="N37" s="88" t="n">
        <v>49</v>
      </c>
      <c r="O37" s="98" t="n">
        <v>49</v>
      </c>
      <c r="P37" s="174" t="n">
        <v>98</v>
      </c>
    </row>
    <row r="38" customFormat="false" ht="9.75" hidden="false" customHeight="true" outlineLevel="0" collapsed="false">
      <c r="A38" s="46" t="s">
        <v>35</v>
      </c>
      <c r="B38" s="83" t="n">
        <v>0</v>
      </c>
      <c r="C38" s="172" t="n">
        <v>0</v>
      </c>
      <c r="D38" s="85" t="n">
        <v>0</v>
      </c>
      <c r="E38" s="86" t="n">
        <v>0</v>
      </c>
      <c r="F38" s="84" t="n">
        <v>0</v>
      </c>
      <c r="G38" s="173" t="n">
        <v>0</v>
      </c>
      <c r="H38" s="86" t="n">
        <v>0</v>
      </c>
      <c r="I38" s="172" t="n">
        <v>0</v>
      </c>
      <c r="J38" s="85" t="n">
        <v>0</v>
      </c>
      <c r="K38" s="86" t="n">
        <v>0</v>
      </c>
      <c r="L38" s="84" t="n">
        <v>0</v>
      </c>
      <c r="M38" s="173" t="n">
        <v>0</v>
      </c>
      <c r="N38" s="88" t="n">
        <v>0</v>
      </c>
      <c r="O38" s="98" t="n">
        <v>0</v>
      </c>
      <c r="P38" s="174" t="n">
        <v>0</v>
      </c>
    </row>
    <row r="39" customFormat="false" ht="9.75" hidden="false" customHeight="true" outlineLevel="0" collapsed="false">
      <c r="A39" s="46" t="s">
        <v>36</v>
      </c>
      <c r="B39" s="83" t="n">
        <v>0</v>
      </c>
      <c r="C39" s="172" t="n">
        <v>0</v>
      </c>
      <c r="D39" s="85" t="n">
        <v>0</v>
      </c>
      <c r="E39" s="86" t="n">
        <v>0</v>
      </c>
      <c r="F39" s="84" t="n">
        <v>0</v>
      </c>
      <c r="G39" s="173" t="n">
        <v>0</v>
      </c>
      <c r="H39" s="86" t="n">
        <v>0</v>
      </c>
      <c r="I39" s="172" t="n">
        <v>0</v>
      </c>
      <c r="J39" s="85" t="n">
        <v>0</v>
      </c>
      <c r="K39" s="86" t="n">
        <v>0</v>
      </c>
      <c r="L39" s="84" t="n">
        <v>0</v>
      </c>
      <c r="M39" s="173" t="n">
        <v>0</v>
      </c>
      <c r="N39" s="88" t="n">
        <v>0</v>
      </c>
      <c r="O39" s="98" t="n">
        <v>0</v>
      </c>
      <c r="P39" s="174" t="n">
        <v>0</v>
      </c>
    </row>
    <row r="40" customFormat="false" ht="9.75" hidden="false" customHeight="true" outlineLevel="0" collapsed="false">
      <c r="A40" s="46" t="s">
        <v>30</v>
      </c>
      <c r="B40" s="90" t="n">
        <v>8</v>
      </c>
      <c r="C40" s="92" t="n">
        <v>15</v>
      </c>
      <c r="D40" s="92" t="n">
        <v>23</v>
      </c>
      <c r="E40" s="93" t="n">
        <v>14</v>
      </c>
      <c r="F40" s="91" t="n">
        <v>15</v>
      </c>
      <c r="G40" s="90" t="n">
        <v>29</v>
      </c>
      <c r="H40" s="93" t="n">
        <v>12</v>
      </c>
      <c r="I40" s="92" t="n">
        <v>13</v>
      </c>
      <c r="J40" s="92" t="n">
        <v>25</v>
      </c>
      <c r="K40" s="93" t="n">
        <v>15</v>
      </c>
      <c r="L40" s="91" t="n">
        <v>6</v>
      </c>
      <c r="M40" s="90" t="n">
        <v>21</v>
      </c>
      <c r="N40" s="93" t="n">
        <v>49</v>
      </c>
      <c r="O40" s="91" t="n">
        <v>49</v>
      </c>
      <c r="P40" s="175" t="n">
        <v>98</v>
      </c>
    </row>
    <row r="41" customFormat="false" ht="9.75" hidden="false" customHeight="true" outlineLevel="0" collapsed="false">
      <c r="A41" s="40" t="s">
        <v>43</v>
      </c>
      <c r="B41" s="83"/>
      <c r="C41" s="172"/>
      <c r="D41" s="85"/>
      <c r="E41" s="86"/>
      <c r="F41" s="84"/>
      <c r="G41" s="176"/>
      <c r="H41" s="86"/>
      <c r="I41" s="172"/>
      <c r="J41" s="85"/>
      <c r="K41" s="86"/>
      <c r="L41" s="84"/>
      <c r="M41" s="176"/>
      <c r="N41" s="88"/>
      <c r="O41" s="98"/>
      <c r="P41" s="174"/>
    </row>
    <row r="42" customFormat="false" ht="9.75" hidden="false" customHeight="true" outlineLevel="0" collapsed="false">
      <c r="A42" s="46" t="s">
        <v>34</v>
      </c>
      <c r="B42" s="83" t="n">
        <v>20</v>
      </c>
      <c r="C42" s="172" t="n">
        <v>29</v>
      </c>
      <c r="D42" s="85" t="n">
        <v>49</v>
      </c>
      <c r="E42" s="86" t="n">
        <v>22</v>
      </c>
      <c r="F42" s="84" t="n">
        <v>28</v>
      </c>
      <c r="G42" s="173" t="n">
        <v>50</v>
      </c>
      <c r="H42" s="86" t="n">
        <v>33</v>
      </c>
      <c r="I42" s="172" t="n">
        <v>22</v>
      </c>
      <c r="J42" s="85" t="n">
        <v>55</v>
      </c>
      <c r="K42" s="86" t="n">
        <v>21</v>
      </c>
      <c r="L42" s="84" t="n">
        <v>23</v>
      </c>
      <c r="M42" s="173" t="n">
        <v>44</v>
      </c>
      <c r="N42" s="88" t="n">
        <v>96</v>
      </c>
      <c r="O42" s="98" t="n">
        <v>102</v>
      </c>
      <c r="P42" s="174" t="n">
        <v>198</v>
      </c>
    </row>
    <row r="43" customFormat="false" ht="9.75" hidden="false" customHeight="true" outlineLevel="0" collapsed="false">
      <c r="A43" s="46" t="s">
        <v>35</v>
      </c>
      <c r="B43" s="83" t="n">
        <v>0</v>
      </c>
      <c r="C43" s="172" t="n">
        <v>0</v>
      </c>
      <c r="D43" s="85" t="n">
        <v>0</v>
      </c>
      <c r="E43" s="86" t="n">
        <v>0</v>
      </c>
      <c r="F43" s="84" t="n">
        <v>0</v>
      </c>
      <c r="G43" s="173" t="n">
        <v>0</v>
      </c>
      <c r="H43" s="86" t="n">
        <v>0</v>
      </c>
      <c r="I43" s="172" t="n">
        <v>0</v>
      </c>
      <c r="J43" s="85" t="n">
        <v>0</v>
      </c>
      <c r="K43" s="86" t="n">
        <v>0</v>
      </c>
      <c r="L43" s="84" t="n">
        <v>0</v>
      </c>
      <c r="M43" s="173" t="n">
        <v>0</v>
      </c>
      <c r="N43" s="88" t="n">
        <v>0</v>
      </c>
      <c r="O43" s="98" t="n">
        <v>0</v>
      </c>
      <c r="P43" s="174" t="n">
        <v>0</v>
      </c>
    </row>
    <row r="44" customFormat="false" ht="9.75" hidden="false" customHeight="true" outlineLevel="0" collapsed="false">
      <c r="A44" s="46" t="s">
        <v>36</v>
      </c>
      <c r="B44" s="83" t="n">
        <v>30</v>
      </c>
      <c r="C44" s="172" t="n">
        <v>24</v>
      </c>
      <c r="D44" s="85" t="n">
        <v>54</v>
      </c>
      <c r="E44" s="86" t="n">
        <v>31</v>
      </c>
      <c r="F44" s="84" t="n">
        <v>18</v>
      </c>
      <c r="G44" s="173" t="n">
        <v>49</v>
      </c>
      <c r="H44" s="86" t="n">
        <v>26</v>
      </c>
      <c r="I44" s="172" t="n">
        <v>22</v>
      </c>
      <c r="J44" s="85" t="n">
        <v>48</v>
      </c>
      <c r="K44" s="86" t="n">
        <v>20</v>
      </c>
      <c r="L44" s="84" t="n">
        <v>26</v>
      </c>
      <c r="M44" s="173" t="n">
        <v>46</v>
      </c>
      <c r="N44" s="88" t="n">
        <v>107</v>
      </c>
      <c r="O44" s="98" t="n">
        <v>90</v>
      </c>
      <c r="P44" s="174" t="n">
        <v>197</v>
      </c>
    </row>
    <row r="45" customFormat="false" ht="9.75" hidden="false" customHeight="true" outlineLevel="0" collapsed="false">
      <c r="A45" s="46" t="s">
        <v>30</v>
      </c>
      <c r="B45" s="177" t="n">
        <v>50</v>
      </c>
      <c r="C45" s="178" t="n">
        <v>53</v>
      </c>
      <c r="D45" s="92" t="n">
        <v>103</v>
      </c>
      <c r="E45" s="179" t="n">
        <v>53</v>
      </c>
      <c r="F45" s="180" t="n">
        <v>46</v>
      </c>
      <c r="G45" s="90" t="n">
        <v>99</v>
      </c>
      <c r="H45" s="179" t="n">
        <v>59</v>
      </c>
      <c r="I45" s="178" t="n">
        <v>44</v>
      </c>
      <c r="J45" s="92" t="n">
        <v>103</v>
      </c>
      <c r="K45" s="179" t="n">
        <v>41</v>
      </c>
      <c r="L45" s="180" t="n">
        <v>49</v>
      </c>
      <c r="M45" s="90" t="n">
        <v>90</v>
      </c>
      <c r="N45" s="179" t="n">
        <v>203</v>
      </c>
      <c r="O45" s="180" t="n">
        <v>192</v>
      </c>
      <c r="P45" s="175" t="n">
        <v>395</v>
      </c>
    </row>
    <row r="46" customFormat="false" ht="9.75" hidden="false" customHeight="true" outlineLevel="0" collapsed="false">
      <c r="A46" s="40" t="s">
        <v>44</v>
      </c>
      <c r="B46" s="83"/>
      <c r="C46" s="172"/>
      <c r="D46" s="85"/>
      <c r="E46" s="86"/>
      <c r="F46" s="84"/>
      <c r="G46" s="176"/>
      <c r="H46" s="86"/>
      <c r="I46" s="172"/>
      <c r="J46" s="85"/>
      <c r="K46" s="86"/>
      <c r="L46" s="84"/>
      <c r="M46" s="176"/>
      <c r="N46" s="88"/>
      <c r="O46" s="98"/>
      <c r="P46" s="174"/>
    </row>
    <row r="47" customFormat="false" ht="9.75" hidden="false" customHeight="true" outlineLevel="0" collapsed="false">
      <c r="A47" s="46" t="s">
        <v>34</v>
      </c>
      <c r="B47" s="176" t="n">
        <v>80</v>
      </c>
      <c r="C47" s="85" t="n">
        <v>99</v>
      </c>
      <c r="D47" s="85" t="n">
        <v>179</v>
      </c>
      <c r="E47" s="88" t="n">
        <v>90</v>
      </c>
      <c r="F47" s="98" t="n">
        <v>92</v>
      </c>
      <c r="G47" s="176" t="n">
        <v>182</v>
      </c>
      <c r="H47" s="88" t="n">
        <v>90</v>
      </c>
      <c r="I47" s="85" t="n">
        <v>99</v>
      </c>
      <c r="J47" s="85" t="n">
        <v>189</v>
      </c>
      <c r="K47" s="88" t="n">
        <v>79</v>
      </c>
      <c r="L47" s="98" t="n">
        <v>83</v>
      </c>
      <c r="M47" s="176" t="n">
        <v>162</v>
      </c>
      <c r="N47" s="88" t="n">
        <v>339</v>
      </c>
      <c r="O47" s="98" t="n">
        <v>373</v>
      </c>
      <c r="P47" s="174" t="n">
        <v>712</v>
      </c>
    </row>
    <row r="48" customFormat="false" ht="9.75" hidden="false" customHeight="true" outlineLevel="0" collapsed="false">
      <c r="A48" s="46" t="s">
        <v>35</v>
      </c>
      <c r="B48" s="176" t="n">
        <v>0</v>
      </c>
      <c r="C48" s="85" t="n">
        <v>0</v>
      </c>
      <c r="D48" s="85" t="n">
        <v>0</v>
      </c>
      <c r="E48" s="88" t="n">
        <v>0</v>
      </c>
      <c r="F48" s="98" t="n">
        <v>0</v>
      </c>
      <c r="G48" s="176" t="n">
        <v>0</v>
      </c>
      <c r="H48" s="88" t="n">
        <v>0</v>
      </c>
      <c r="I48" s="85" t="n">
        <v>0</v>
      </c>
      <c r="J48" s="85" t="n">
        <v>0</v>
      </c>
      <c r="K48" s="88" t="n">
        <v>0</v>
      </c>
      <c r="L48" s="98" t="n">
        <v>0</v>
      </c>
      <c r="M48" s="176" t="n">
        <v>0</v>
      </c>
      <c r="N48" s="88" t="n">
        <v>0</v>
      </c>
      <c r="O48" s="98" t="n">
        <v>0</v>
      </c>
      <c r="P48" s="174" t="n">
        <v>0</v>
      </c>
    </row>
    <row r="49" customFormat="false" ht="9.75" hidden="false" customHeight="true" outlineLevel="0" collapsed="false">
      <c r="A49" s="46" t="s">
        <v>36</v>
      </c>
      <c r="B49" s="176" t="n">
        <v>30</v>
      </c>
      <c r="C49" s="85" t="n">
        <v>24</v>
      </c>
      <c r="D49" s="85" t="n">
        <v>54</v>
      </c>
      <c r="E49" s="88" t="n">
        <v>31</v>
      </c>
      <c r="F49" s="98" t="n">
        <v>18</v>
      </c>
      <c r="G49" s="176" t="n">
        <v>49</v>
      </c>
      <c r="H49" s="88" t="n">
        <v>26</v>
      </c>
      <c r="I49" s="85" t="n">
        <v>22</v>
      </c>
      <c r="J49" s="85" t="n">
        <v>48</v>
      </c>
      <c r="K49" s="88" t="n">
        <v>20</v>
      </c>
      <c r="L49" s="98" t="n">
        <v>26</v>
      </c>
      <c r="M49" s="176" t="n">
        <v>46</v>
      </c>
      <c r="N49" s="88" t="n">
        <v>107</v>
      </c>
      <c r="O49" s="98" t="n">
        <v>90</v>
      </c>
      <c r="P49" s="174" t="n">
        <v>197</v>
      </c>
    </row>
    <row r="50" customFormat="false" ht="13.5" hidden="false" customHeight="false" outlineLevel="0" collapsed="false">
      <c r="A50" s="46" t="s">
        <v>30</v>
      </c>
      <c r="B50" s="100" t="n">
        <v>110</v>
      </c>
      <c r="C50" s="104" t="n">
        <v>123</v>
      </c>
      <c r="D50" s="104" t="n">
        <v>233</v>
      </c>
      <c r="E50" s="103" t="n">
        <v>121</v>
      </c>
      <c r="F50" s="101" t="n">
        <v>110</v>
      </c>
      <c r="G50" s="100" t="n">
        <v>231</v>
      </c>
      <c r="H50" s="103" t="n">
        <v>116</v>
      </c>
      <c r="I50" s="104" t="n">
        <v>121</v>
      </c>
      <c r="J50" s="104" t="n">
        <v>237</v>
      </c>
      <c r="K50" s="103" t="n">
        <v>99</v>
      </c>
      <c r="L50" s="101" t="n">
        <v>109</v>
      </c>
      <c r="M50" s="100" t="n">
        <v>208</v>
      </c>
      <c r="N50" s="103" t="n">
        <v>446</v>
      </c>
      <c r="O50" s="101" t="n">
        <v>463</v>
      </c>
      <c r="P50" s="181" t="n">
        <v>909</v>
      </c>
    </row>
    <row r="52" customFormat="false" ht="12.75" hidden="false" customHeight="false" outlineLevel="0" collapsed="false">
      <c r="A52" s="69" t="s">
        <v>45</v>
      </c>
    </row>
  </sheetData>
  <mergeCells count="7">
    <mergeCell ref="A1:P1"/>
    <mergeCell ref="A4:A5"/>
    <mergeCell ref="B4:D4"/>
    <mergeCell ref="E4:G4"/>
    <mergeCell ref="H4:J4"/>
    <mergeCell ref="K4:M4"/>
    <mergeCell ref="N4:P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10.28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10.41"/>
    <col collapsed="false" customWidth="true" hidden="false" outlineLevel="0" max="9" min="9" style="0" width="8.14"/>
    <col collapsed="false" customWidth="true" hidden="false" outlineLevel="0" max="10" min="10" style="0" width="7.7"/>
    <col collapsed="false" customWidth="true" hidden="false" outlineLevel="0" max="11" min="11" style="0" width="10.28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10.28"/>
    <col collapsed="false" customWidth="true" hidden="false" outlineLevel="0" max="15" min="15" style="0" width="8.14"/>
    <col collapsed="false" customWidth="true" hidden="false" outlineLevel="0" max="16" min="16" style="0" width="7.7"/>
  </cols>
  <sheetData>
    <row r="1" customFormat="false" ht="13.5" hidden="false" customHeight="true" outlineLevel="0" collapsed="false">
      <c r="A1" s="163" t="s">
        <v>1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</row>
    <row r="2" customFormat="false" ht="9" hidden="false" customHeight="true" outlineLevel="0" collapsed="false">
      <c r="A2" s="164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2.75" hidden="false" customHeight="true" outlineLevel="0" collapsed="false">
      <c r="A3" s="165" t="s">
        <v>2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5" hidden="false" customHeight="true" outlineLevel="0" collapsed="false">
      <c r="A4" s="37" t="str">
        <f aca="false">Portada!B39</f>
        <v>Curso 2017-2018</v>
      </c>
      <c r="B4" s="38" t="s">
        <v>26</v>
      </c>
      <c r="C4" s="38"/>
      <c r="D4" s="38"/>
      <c r="E4" s="39" t="s">
        <v>27</v>
      </c>
      <c r="F4" s="39"/>
      <c r="G4" s="39"/>
      <c r="H4" s="38" t="s">
        <v>28</v>
      </c>
      <c r="I4" s="38"/>
      <c r="J4" s="38"/>
      <c r="K4" s="39" t="s">
        <v>29</v>
      </c>
      <c r="L4" s="39"/>
      <c r="M4" s="39"/>
      <c r="N4" s="38" t="s">
        <v>30</v>
      </c>
      <c r="O4" s="38"/>
      <c r="P4" s="38"/>
    </row>
    <row r="5" customFormat="false" ht="13.5" hidden="false" customHeight="false" outlineLevel="0" collapsed="false">
      <c r="A5" s="37"/>
      <c r="B5" s="39" t="s">
        <v>59</v>
      </c>
      <c r="C5" s="166" t="s">
        <v>32</v>
      </c>
      <c r="D5" s="39" t="s">
        <v>30</v>
      </c>
      <c r="E5" s="38" t="s">
        <v>59</v>
      </c>
      <c r="F5" s="167" t="s">
        <v>32</v>
      </c>
      <c r="G5" s="38" t="s">
        <v>30</v>
      </c>
      <c r="H5" s="39" t="s">
        <v>59</v>
      </c>
      <c r="I5" s="166" t="s">
        <v>32</v>
      </c>
      <c r="J5" s="39" t="s">
        <v>30</v>
      </c>
      <c r="K5" s="38" t="s">
        <v>59</v>
      </c>
      <c r="L5" s="167" t="s">
        <v>32</v>
      </c>
      <c r="M5" s="38" t="s">
        <v>30</v>
      </c>
      <c r="N5" s="39" t="s">
        <v>59</v>
      </c>
      <c r="O5" s="166" t="s">
        <v>32</v>
      </c>
      <c r="P5" s="39" t="s">
        <v>30</v>
      </c>
    </row>
    <row r="6" customFormat="false" ht="9.75" hidden="false" customHeight="true" outlineLevel="0" collapsed="false">
      <c r="A6" s="40" t="s">
        <v>33</v>
      </c>
      <c r="B6" s="76"/>
      <c r="C6" s="77"/>
      <c r="D6" s="78"/>
      <c r="E6" s="79"/>
      <c r="F6" s="168"/>
      <c r="G6" s="169"/>
      <c r="H6" s="79"/>
      <c r="I6" s="77"/>
      <c r="J6" s="78"/>
      <c r="K6" s="79"/>
      <c r="L6" s="168"/>
      <c r="M6" s="169"/>
      <c r="N6" s="81"/>
      <c r="O6" s="170"/>
      <c r="P6" s="171"/>
    </row>
    <row r="7" customFormat="false" ht="9.75" hidden="false" customHeight="true" outlineLevel="0" collapsed="false">
      <c r="A7" s="46" t="s">
        <v>34</v>
      </c>
      <c r="B7" s="83" t="n">
        <v>146</v>
      </c>
      <c r="C7" s="172" t="n">
        <v>157</v>
      </c>
      <c r="D7" s="85" t="n">
        <v>303</v>
      </c>
      <c r="E7" s="86" t="n">
        <v>144</v>
      </c>
      <c r="F7" s="84" t="n">
        <v>128</v>
      </c>
      <c r="G7" s="173" t="n">
        <v>272</v>
      </c>
      <c r="H7" s="86" t="n">
        <v>111</v>
      </c>
      <c r="I7" s="172" t="n">
        <v>149</v>
      </c>
      <c r="J7" s="85" t="n">
        <v>260</v>
      </c>
      <c r="K7" s="86" t="n">
        <v>63</v>
      </c>
      <c r="L7" s="84" t="n">
        <v>88</v>
      </c>
      <c r="M7" s="173" t="n">
        <v>151</v>
      </c>
      <c r="N7" s="88" t="n">
        <v>464</v>
      </c>
      <c r="O7" s="98" t="n">
        <v>522</v>
      </c>
      <c r="P7" s="174" t="n">
        <v>986</v>
      </c>
    </row>
    <row r="8" customFormat="false" ht="9.75" hidden="false" customHeight="true" outlineLevel="0" collapsed="false">
      <c r="A8" s="46" t="s">
        <v>35</v>
      </c>
      <c r="B8" s="83" t="n">
        <v>0</v>
      </c>
      <c r="C8" s="172" t="n">
        <v>0</v>
      </c>
      <c r="D8" s="85" t="n">
        <v>0</v>
      </c>
      <c r="E8" s="86" t="n">
        <v>0</v>
      </c>
      <c r="F8" s="84" t="n">
        <v>0</v>
      </c>
      <c r="G8" s="173" t="n">
        <v>0</v>
      </c>
      <c r="H8" s="86" t="n">
        <v>0</v>
      </c>
      <c r="I8" s="172" t="n">
        <v>0</v>
      </c>
      <c r="J8" s="85" t="n">
        <v>0</v>
      </c>
      <c r="K8" s="86" t="n">
        <v>0</v>
      </c>
      <c r="L8" s="84" t="n">
        <v>0</v>
      </c>
      <c r="M8" s="173" t="n">
        <v>0</v>
      </c>
      <c r="N8" s="88" t="n">
        <v>0</v>
      </c>
      <c r="O8" s="98" t="n">
        <v>0</v>
      </c>
      <c r="P8" s="174" t="n">
        <v>0</v>
      </c>
    </row>
    <row r="9" customFormat="false" ht="9.75" hidden="false" customHeight="true" outlineLevel="0" collapsed="false">
      <c r="A9" s="46" t="s">
        <v>36</v>
      </c>
      <c r="B9" s="83" t="n">
        <v>0</v>
      </c>
      <c r="C9" s="172" t="n">
        <v>0</v>
      </c>
      <c r="D9" s="85" t="n">
        <v>0</v>
      </c>
      <c r="E9" s="86" t="n">
        <v>0</v>
      </c>
      <c r="F9" s="84" t="n">
        <v>0</v>
      </c>
      <c r="G9" s="173" t="n">
        <v>0</v>
      </c>
      <c r="H9" s="86" t="n">
        <v>0</v>
      </c>
      <c r="I9" s="172" t="n">
        <v>0</v>
      </c>
      <c r="J9" s="85" t="n">
        <v>0</v>
      </c>
      <c r="K9" s="86" t="n">
        <v>0</v>
      </c>
      <c r="L9" s="84" t="n">
        <v>0</v>
      </c>
      <c r="M9" s="173" t="n">
        <v>0</v>
      </c>
      <c r="N9" s="88" t="n">
        <v>0</v>
      </c>
      <c r="O9" s="98" t="n">
        <v>0</v>
      </c>
      <c r="P9" s="174" t="n">
        <v>0</v>
      </c>
    </row>
    <row r="10" customFormat="false" ht="9.75" hidden="false" customHeight="true" outlineLevel="0" collapsed="false">
      <c r="A10" s="46" t="s">
        <v>30</v>
      </c>
      <c r="B10" s="90" t="n">
        <v>146</v>
      </c>
      <c r="C10" s="92" t="n">
        <v>157</v>
      </c>
      <c r="D10" s="92" t="n">
        <v>303</v>
      </c>
      <c r="E10" s="93" t="n">
        <v>144</v>
      </c>
      <c r="F10" s="91" t="n">
        <v>128</v>
      </c>
      <c r="G10" s="90" t="n">
        <v>272</v>
      </c>
      <c r="H10" s="93" t="n">
        <v>111</v>
      </c>
      <c r="I10" s="92" t="n">
        <v>149</v>
      </c>
      <c r="J10" s="92" t="n">
        <v>260</v>
      </c>
      <c r="K10" s="93" t="n">
        <v>63</v>
      </c>
      <c r="L10" s="91" t="n">
        <v>88</v>
      </c>
      <c r="M10" s="90" t="n">
        <v>151</v>
      </c>
      <c r="N10" s="93" t="n">
        <v>464</v>
      </c>
      <c r="O10" s="91" t="n">
        <v>522</v>
      </c>
      <c r="P10" s="175" t="n">
        <v>986</v>
      </c>
    </row>
    <row r="11" customFormat="false" ht="9.75" hidden="false" customHeight="true" outlineLevel="0" collapsed="false">
      <c r="A11" s="40" t="s">
        <v>37</v>
      </c>
      <c r="B11" s="83"/>
      <c r="C11" s="172"/>
      <c r="D11" s="85"/>
      <c r="E11" s="86"/>
      <c r="F11" s="84"/>
      <c r="G11" s="173"/>
      <c r="H11" s="86"/>
      <c r="I11" s="172"/>
      <c r="J11" s="85"/>
      <c r="K11" s="86"/>
      <c r="L11" s="84"/>
      <c r="M11" s="173"/>
      <c r="N11" s="88"/>
      <c r="O11" s="98"/>
      <c r="P11" s="174"/>
    </row>
    <row r="12" customFormat="false" ht="9.75" hidden="false" customHeight="true" outlineLevel="0" collapsed="false">
      <c r="A12" s="46" t="s">
        <v>34</v>
      </c>
      <c r="B12" s="83" t="n">
        <v>193</v>
      </c>
      <c r="C12" s="172" t="n">
        <v>223</v>
      </c>
      <c r="D12" s="85" t="n">
        <v>416</v>
      </c>
      <c r="E12" s="86" t="n">
        <v>223</v>
      </c>
      <c r="F12" s="84" t="n">
        <v>221</v>
      </c>
      <c r="G12" s="173" t="n">
        <v>444</v>
      </c>
      <c r="H12" s="86" t="n">
        <v>166</v>
      </c>
      <c r="I12" s="172" t="n">
        <v>184</v>
      </c>
      <c r="J12" s="85" t="n">
        <v>350</v>
      </c>
      <c r="K12" s="86" t="n">
        <v>147</v>
      </c>
      <c r="L12" s="84" t="n">
        <v>161</v>
      </c>
      <c r="M12" s="173" t="n">
        <v>308</v>
      </c>
      <c r="N12" s="88" t="n">
        <v>729</v>
      </c>
      <c r="O12" s="98" t="n">
        <v>789</v>
      </c>
      <c r="P12" s="174" t="n">
        <v>1518</v>
      </c>
    </row>
    <row r="13" customFormat="false" ht="9.75" hidden="false" customHeight="true" outlineLevel="0" collapsed="false">
      <c r="A13" s="46" t="s">
        <v>35</v>
      </c>
      <c r="B13" s="83" t="n">
        <v>0</v>
      </c>
      <c r="C13" s="172" t="n">
        <v>0</v>
      </c>
      <c r="D13" s="85" t="n">
        <v>0</v>
      </c>
      <c r="E13" s="86" t="n">
        <v>0</v>
      </c>
      <c r="F13" s="84" t="n">
        <v>0</v>
      </c>
      <c r="G13" s="173" t="n">
        <v>0</v>
      </c>
      <c r="H13" s="86" t="n">
        <v>0</v>
      </c>
      <c r="I13" s="172" t="n">
        <v>0</v>
      </c>
      <c r="J13" s="85" t="n">
        <v>0</v>
      </c>
      <c r="K13" s="86" t="n">
        <v>0</v>
      </c>
      <c r="L13" s="84" t="n">
        <v>0</v>
      </c>
      <c r="M13" s="173" t="n">
        <v>0</v>
      </c>
      <c r="N13" s="88" t="n">
        <v>0</v>
      </c>
      <c r="O13" s="98" t="n">
        <v>0</v>
      </c>
      <c r="P13" s="174" t="n">
        <v>0</v>
      </c>
    </row>
    <row r="14" customFormat="false" ht="9.75" hidden="false" customHeight="true" outlineLevel="0" collapsed="false">
      <c r="A14" s="46" t="s">
        <v>36</v>
      </c>
      <c r="B14" s="83" t="n">
        <v>0</v>
      </c>
      <c r="C14" s="172" t="n">
        <v>0</v>
      </c>
      <c r="D14" s="85" t="n">
        <v>0</v>
      </c>
      <c r="E14" s="86" t="n">
        <v>0</v>
      </c>
      <c r="F14" s="84" t="n">
        <v>0</v>
      </c>
      <c r="G14" s="173" t="n">
        <v>0</v>
      </c>
      <c r="H14" s="86" t="n">
        <v>0</v>
      </c>
      <c r="I14" s="172" t="n">
        <v>0</v>
      </c>
      <c r="J14" s="85" t="n">
        <v>0</v>
      </c>
      <c r="K14" s="86" t="n">
        <v>0</v>
      </c>
      <c r="L14" s="84" t="n">
        <v>0</v>
      </c>
      <c r="M14" s="173" t="n">
        <v>0</v>
      </c>
      <c r="N14" s="88" t="n">
        <v>0</v>
      </c>
      <c r="O14" s="98" t="n">
        <v>0</v>
      </c>
      <c r="P14" s="174" t="n">
        <v>0</v>
      </c>
    </row>
    <row r="15" customFormat="false" ht="9.75" hidden="false" customHeight="true" outlineLevel="0" collapsed="false">
      <c r="A15" s="46" t="s">
        <v>30</v>
      </c>
      <c r="B15" s="90" t="n">
        <v>193</v>
      </c>
      <c r="C15" s="92" t="n">
        <v>223</v>
      </c>
      <c r="D15" s="92" t="n">
        <v>416</v>
      </c>
      <c r="E15" s="93" t="n">
        <v>223</v>
      </c>
      <c r="F15" s="91" t="n">
        <v>221</v>
      </c>
      <c r="G15" s="90" t="n">
        <v>444</v>
      </c>
      <c r="H15" s="93" t="n">
        <v>166</v>
      </c>
      <c r="I15" s="92" t="n">
        <v>184</v>
      </c>
      <c r="J15" s="92" t="n">
        <v>350</v>
      </c>
      <c r="K15" s="93" t="n">
        <v>147</v>
      </c>
      <c r="L15" s="91" t="n">
        <v>161</v>
      </c>
      <c r="M15" s="90" t="n">
        <v>308</v>
      </c>
      <c r="N15" s="93" t="n">
        <v>729</v>
      </c>
      <c r="O15" s="91" t="n">
        <v>789</v>
      </c>
      <c r="P15" s="175" t="n">
        <v>1518</v>
      </c>
    </row>
    <row r="16" customFormat="false" ht="9.75" hidden="false" customHeight="true" outlineLevel="0" collapsed="false">
      <c r="A16" s="40" t="s">
        <v>38</v>
      </c>
      <c r="B16" s="83"/>
      <c r="C16" s="172"/>
      <c r="D16" s="85"/>
      <c r="E16" s="86"/>
      <c r="F16" s="84"/>
      <c r="G16" s="173"/>
      <c r="H16" s="86"/>
      <c r="I16" s="172"/>
      <c r="J16" s="85"/>
      <c r="K16" s="86"/>
      <c r="L16" s="84"/>
      <c r="M16" s="173"/>
      <c r="N16" s="88"/>
      <c r="O16" s="98"/>
      <c r="P16" s="174"/>
    </row>
    <row r="17" customFormat="false" ht="9.75" hidden="false" customHeight="true" outlineLevel="0" collapsed="false">
      <c r="A17" s="46" t="s">
        <v>34</v>
      </c>
      <c r="B17" s="83" t="n">
        <v>137</v>
      </c>
      <c r="C17" s="172" t="n">
        <v>150</v>
      </c>
      <c r="D17" s="85" t="n">
        <v>287</v>
      </c>
      <c r="E17" s="86" t="n">
        <v>139</v>
      </c>
      <c r="F17" s="84" t="n">
        <v>156</v>
      </c>
      <c r="G17" s="173" t="n">
        <v>295</v>
      </c>
      <c r="H17" s="86" t="n">
        <v>121</v>
      </c>
      <c r="I17" s="172" t="n">
        <v>145</v>
      </c>
      <c r="J17" s="85" t="n">
        <v>266</v>
      </c>
      <c r="K17" s="86" t="n">
        <v>107</v>
      </c>
      <c r="L17" s="84" t="n">
        <v>109</v>
      </c>
      <c r="M17" s="173" t="n">
        <v>216</v>
      </c>
      <c r="N17" s="88" t="n">
        <v>504</v>
      </c>
      <c r="O17" s="98" t="n">
        <v>560</v>
      </c>
      <c r="P17" s="174" t="n">
        <v>1064</v>
      </c>
    </row>
    <row r="18" customFormat="false" ht="9.75" hidden="false" customHeight="true" outlineLevel="0" collapsed="false">
      <c r="A18" s="46" t="s">
        <v>35</v>
      </c>
      <c r="B18" s="83" t="n">
        <v>0</v>
      </c>
      <c r="C18" s="172" t="n">
        <v>0</v>
      </c>
      <c r="D18" s="85" t="n">
        <v>0</v>
      </c>
      <c r="E18" s="86" t="n">
        <v>0</v>
      </c>
      <c r="F18" s="84" t="n">
        <v>0</v>
      </c>
      <c r="G18" s="173" t="n">
        <v>0</v>
      </c>
      <c r="H18" s="86" t="n">
        <v>0</v>
      </c>
      <c r="I18" s="172" t="n">
        <v>0</v>
      </c>
      <c r="J18" s="85" t="n">
        <v>0</v>
      </c>
      <c r="K18" s="86" t="n">
        <v>0</v>
      </c>
      <c r="L18" s="84" t="n">
        <v>0</v>
      </c>
      <c r="M18" s="173" t="n">
        <v>0</v>
      </c>
      <c r="N18" s="88" t="n">
        <v>0</v>
      </c>
      <c r="O18" s="98" t="n">
        <v>0</v>
      </c>
      <c r="P18" s="174" t="n">
        <v>0</v>
      </c>
    </row>
    <row r="19" customFormat="false" ht="9.75" hidden="false" customHeight="true" outlineLevel="0" collapsed="false">
      <c r="A19" s="46" t="s">
        <v>36</v>
      </c>
      <c r="B19" s="83" t="n">
        <v>0</v>
      </c>
      <c r="C19" s="172" t="n">
        <v>0</v>
      </c>
      <c r="D19" s="85" t="n">
        <v>0</v>
      </c>
      <c r="E19" s="86" t="n">
        <v>0</v>
      </c>
      <c r="F19" s="84" t="n">
        <v>0</v>
      </c>
      <c r="G19" s="173" t="n">
        <v>0</v>
      </c>
      <c r="H19" s="86" t="n">
        <v>0</v>
      </c>
      <c r="I19" s="172" t="n">
        <v>0</v>
      </c>
      <c r="J19" s="85" t="n">
        <v>0</v>
      </c>
      <c r="K19" s="86" t="n">
        <v>0</v>
      </c>
      <c r="L19" s="84" t="n">
        <v>0</v>
      </c>
      <c r="M19" s="173" t="n">
        <v>0</v>
      </c>
      <c r="N19" s="88" t="n">
        <v>0</v>
      </c>
      <c r="O19" s="98" t="n">
        <v>0</v>
      </c>
      <c r="P19" s="174" t="n">
        <v>0</v>
      </c>
    </row>
    <row r="20" customFormat="false" ht="9.75" hidden="false" customHeight="true" outlineLevel="0" collapsed="false">
      <c r="A20" s="46" t="s">
        <v>30</v>
      </c>
      <c r="B20" s="90" t="n">
        <v>137</v>
      </c>
      <c r="C20" s="92" t="n">
        <v>150</v>
      </c>
      <c r="D20" s="92" t="n">
        <v>287</v>
      </c>
      <c r="E20" s="93" t="n">
        <v>139</v>
      </c>
      <c r="F20" s="91" t="n">
        <v>156</v>
      </c>
      <c r="G20" s="90" t="n">
        <v>295</v>
      </c>
      <c r="H20" s="93" t="n">
        <v>121</v>
      </c>
      <c r="I20" s="92" t="n">
        <v>145</v>
      </c>
      <c r="J20" s="92" t="n">
        <v>266</v>
      </c>
      <c r="K20" s="93" t="n">
        <v>107</v>
      </c>
      <c r="L20" s="91" t="n">
        <v>109</v>
      </c>
      <c r="M20" s="90" t="n">
        <v>216</v>
      </c>
      <c r="N20" s="93" t="n">
        <v>504</v>
      </c>
      <c r="O20" s="91" t="n">
        <v>560</v>
      </c>
      <c r="P20" s="175" t="n">
        <v>1064</v>
      </c>
    </row>
    <row r="21" customFormat="false" ht="9.75" hidden="false" customHeight="true" outlineLevel="0" collapsed="false">
      <c r="A21" s="40" t="s">
        <v>39</v>
      </c>
      <c r="B21" s="83"/>
      <c r="C21" s="172"/>
      <c r="D21" s="85"/>
      <c r="E21" s="86"/>
      <c r="F21" s="84"/>
      <c r="G21" s="173"/>
      <c r="H21" s="86"/>
      <c r="I21" s="172"/>
      <c r="J21" s="85"/>
      <c r="K21" s="86"/>
      <c r="L21" s="84"/>
      <c r="M21" s="173"/>
      <c r="N21" s="88"/>
      <c r="O21" s="98"/>
      <c r="P21" s="174"/>
    </row>
    <row r="22" customFormat="false" ht="9.75" hidden="false" customHeight="true" outlineLevel="0" collapsed="false">
      <c r="A22" s="46" t="s">
        <v>34</v>
      </c>
      <c r="B22" s="83" t="n">
        <v>89</v>
      </c>
      <c r="C22" s="172" t="n">
        <v>100</v>
      </c>
      <c r="D22" s="85" t="n">
        <v>189</v>
      </c>
      <c r="E22" s="86" t="n">
        <v>64</v>
      </c>
      <c r="F22" s="84" t="n">
        <v>68</v>
      </c>
      <c r="G22" s="173" t="n">
        <v>132</v>
      </c>
      <c r="H22" s="86" t="n">
        <v>72</v>
      </c>
      <c r="I22" s="172" t="n">
        <v>78</v>
      </c>
      <c r="J22" s="85" t="n">
        <v>150</v>
      </c>
      <c r="K22" s="86" t="n">
        <v>49</v>
      </c>
      <c r="L22" s="84" t="n">
        <v>60</v>
      </c>
      <c r="M22" s="173" t="n">
        <v>109</v>
      </c>
      <c r="N22" s="88" t="n">
        <v>274</v>
      </c>
      <c r="O22" s="98" t="n">
        <v>306</v>
      </c>
      <c r="P22" s="174" t="n">
        <v>580</v>
      </c>
    </row>
    <row r="23" customFormat="false" ht="9.75" hidden="false" customHeight="true" outlineLevel="0" collapsed="false">
      <c r="A23" s="46" t="s">
        <v>35</v>
      </c>
      <c r="B23" s="83" t="n">
        <v>0</v>
      </c>
      <c r="C23" s="172" t="n">
        <v>0</v>
      </c>
      <c r="D23" s="85" t="n">
        <v>0</v>
      </c>
      <c r="E23" s="86" t="n">
        <v>0</v>
      </c>
      <c r="F23" s="84" t="n">
        <v>0</v>
      </c>
      <c r="G23" s="173" t="n">
        <v>0</v>
      </c>
      <c r="H23" s="86" t="n">
        <v>0</v>
      </c>
      <c r="I23" s="172" t="n">
        <v>0</v>
      </c>
      <c r="J23" s="85" t="n">
        <v>0</v>
      </c>
      <c r="K23" s="86" t="n">
        <v>0</v>
      </c>
      <c r="L23" s="84" t="n">
        <v>0</v>
      </c>
      <c r="M23" s="173" t="n">
        <v>0</v>
      </c>
      <c r="N23" s="88" t="n">
        <v>0</v>
      </c>
      <c r="O23" s="98" t="n">
        <v>0</v>
      </c>
      <c r="P23" s="174" t="n">
        <v>0</v>
      </c>
    </row>
    <row r="24" customFormat="false" ht="9.75" hidden="false" customHeight="true" outlineLevel="0" collapsed="false">
      <c r="A24" s="46" t="s">
        <v>36</v>
      </c>
      <c r="B24" s="83" t="n">
        <v>0</v>
      </c>
      <c r="C24" s="172" t="n">
        <v>0</v>
      </c>
      <c r="D24" s="85" t="n">
        <v>0</v>
      </c>
      <c r="E24" s="86" t="n">
        <v>0</v>
      </c>
      <c r="F24" s="84" t="n">
        <v>0</v>
      </c>
      <c r="G24" s="173" t="n">
        <v>0</v>
      </c>
      <c r="H24" s="86" t="n">
        <v>0</v>
      </c>
      <c r="I24" s="172" t="n">
        <v>0</v>
      </c>
      <c r="J24" s="85" t="n">
        <v>0</v>
      </c>
      <c r="K24" s="86" t="n">
        <v>0</v>
      </c>
      <c r="L24" s="84" t="n">
        <v>0</v>
      </c>
      <c r="M24" s="173" t="n">
        <v>0</v>
      </c>
      <c r="N24" s="88" t="n">
        <v>0</v>
      </c>
      <c r="O24" s="98" t="n">
        <v>0</v>
      </c>
      <c r="P24" s="174" t="n">
        <v>0</v>
      </c>
    </row>
    <row r="25" customFormat="false" ht="9.75" hidden="false" customHeight="true" outlineLevel="0" collapsed="false">
      <c r="A25" s="46" t="s">
        <v>30</v>
      </c>
      <c r="B25" s="90" t="n">
        <v>89</v>
      </c>
      <c r="C25" s="92" t="n">
        <v>100</v>
      </c>
      <c r="D25" s="92" t="n">
        <v>189</v>
      </c>
      <c r="E25" s="93" t="n">
        <v>64</v>
      </c>
      <c r="F25" s="91" t="n">
        <v>68</v>
      </c>
      <c r="G25" s="90" t="n">
        <v>132</v>
      </c>
      <c r="H25" s="93" t="n">
        <v>72</v>
      </c>
      <c r="I25" s="92" t="n">
        <v>78</v>
      </c>
      <c r="J25" s="92" t="n">
        <v>150</v>
      </c>
      <c r="K25" s="93" t="n">
        <v>49</v>
      </c>
      <c r="L25" s="91" t="n">
        <v>60</v>
      </c>
      <c r="M25" s="90" t="n">
        <v>109</v>
      </c>
      <c r="N25" s="93" t="n">
        <v>274</v>
      </c>
      <c r="O25" s="91" t="n">
        <v>306</v>
      </c>
      <c r="P25" s="175" t="n">
        <v>580</v>
      </c>
    </row>
    <row r="26" customFormat="false" ht="9.75" hidden="false" customHeight="true" outlineLevel="0" collapsed="false">
      <c r="A26" s="40" t="s">
        <v>40</v>
      </c>
      <c r="B26" s="83"/>
      <c r="C26" s="172"/>
      <c r="D26" s="85"/>
      <c r="E26" s="86"/>
      <c r="F26" s="84"/>
      <c r="G26" s="173"/>
      <c r="H26" s="86"/>
      <c r="I26" s="172"/>
      <c r="J26" s="85"/>
      <c r="K26" s="86"/>
      <c r="L26" s="84"/>
      <c r="M26" s="173"/>
      <c r="N26" s="88"/>
      <c r="O26" s="98"/>
      <c r="P26" s="174"/>
    </row>
    <row r="27" customFormat="false" ht="9.75" hidden="false" customHeight="true" outlineLevel="0" collapsed="false">
      <c r="A27" s="46" t="s">
        <v>34</v>
      </c>
      <c r="B27" s="83" t="n">
        <v>34</v>
      </c>
      <c r="C27" s="172" t="n">
        <v>63</v>
      </c>
      <c r="D27" s="85" t="n">
        <v>97</v>
      </c>
      <c r="E27" s="86" t="n">
        <v>63</v>
      </c>
      <c r="F27" s="84" t="n">
        <v>52</v>
      </c>
      <c r="G27" s="173" t="n">
        <v>115</v>
      </c>
      <c r="H27" s="86" t="n">
        <v>57</v>
      </c>
      <c r="I27" s="172" t="n">
        <v>64</v>
      </c>
      <c r="J27" s="85" t="n">
        <v>121</v>
      </c>
      <c r="K27" s="86" t="n">
        <v>51</v>
      </c>
      <c r="L27" s="84" t="n">
        <v>66</v>
      </c>
      <c r="M27" s="173" t="n">
        <v>117</v>
      </c>
      <c r="N27" s="88" t="n">
        <v>205</v>
      </c>
      <c r="O27" s="98" t="n">
        <v>245</v>
      </c>
      <c r="P27" s="174" t="n">
        <v>450</v>
      </c>
    </row>
    <row r="28" customFormat="false" ht="9.75" hidden="false" customHeight="true" outlineLevel="0" collapsed="false">
      <c r="A28" s="46" t="s">
        <v>35</v>
      </c>
      <c r="B28" s="83" t="n">
        <v>47</v>
      </c>
      <c r="C28" s="172" t="n">
        <v>68</v>
      </c>
      <c r="D28" s="85" t="n">
        <v>115</v>
      </c>
      <c r="E28" s="86" t="n">
        <v>59</v>
      </c>
      <c r="F28" s="84" t="n">
        <v>56</v>
      </c>
      <c r="G28" s="173" t="n">
        <v>115</v>
      </c>
      <c r="H28" s="86" t="n">
        <v>23</v>
      </c>
      <c r="I28" s="172" t="n">
        <v>19</v>
      </c>
      <c r="J28" s="85" t="n">
        <v>42</v>
      </c>
      <c r="K28" s="86" t="n">
        <v>34</v>
      </c>
      <c r="L28" s="84" t="n">
        <v>50</v>
      </c>
      <c r="M28" s="173" t="n">
        <v>84</v>
      </c>
      <c r="N28" s="88" t="n">
        <v>163</v>
      </c>
      <c r="O28" s="98" t="n">
        <v>193</v>
      </c>
      <c r="P28" s="174" t="n">
        <v>356</v>
      </c>
    </row>
    <row r="29" customFormat="false" ht="9.75" hidden="false" customHeight="true" outlineLevel="0" collapsed="false">
      <c r="A29" s="46" t="s">
        <v>36</v>
      </c>
      <c r="B29" s="83" t="n">
        <v>0</v>
      </c>
      <c r="C29" s="172" t="n">
        <v>0</v>
      </c>
      <c r="D29" s="85" t="n">
        <v>0</v>
      </c>
      <c r="E29" s="86" t="n">
        <v>0</v>
      </c>
      <c r="F29" s="84" t="n">
        <v>0</v>
      </c>
      <c r="G29" s="173" t="n">
        <v>0</v>
      </c>
      <c r="H29" s="86" t="n">
        <v>0</v>
      </c>
      <c r="I29" s="172" t="n">
        <v>0</v>
      </c>
      <c r="J29" s="85" t="n">
        <v>0</v>
      </c>
      <c r="K29" s="86" t="n">
        <v>0</v>
      </c>
      <c r="L29" s="84" t="n">
        <v>0</v>
      </c>
      <c r="M29" s="173" t="n">
        <v>0</v>
      </c>
      <c r="N29" s="88" t="n">
        <v>0</v>
      </c>
      <c r="O29" s="98" t="n">
        <v>0</v>
      </c>
      <c r="P29" s="174" t="n">
        <v>0</v>
      </c>
    </row>
    <row r="30" customFormat="false" ht="9.75" hidden="false" customHeight="true" outlineLevel="0" collapsed="false">
      <c r="A30" s="46" t="s">
        <v>30</v>
      </c>
      <c r="B30" s="90" t="n">
        <v>81</v>
      </c>
      <c r="C30" s="92" t="n">
        <v>131</v>
      </c>
      <c r="D30" s="92" t="n">
        <v>212</v>
      </c>
      <c r="E30" s="93" t="n">
        <v>122</v>
      </c>
      <c r="F30" s="91" t="n">
        <v>108</v>
      </c>
      <c r="G30" s="90" t="n">
        <v>230</v>
      </c>
      <c r="H30" s="93" t="n">
        <v>80</v>
      </c>
      <c r="I30" s="92" t="n">
        <v>83</v>
      </c>
      <c r="J30" s="92" t="n">
        <v>163</v>
      </c>
      <c r="K30" s="93" t="n">
        <v>85</v>
      </c>
      <c r="L30" s="91" t="n">
        <v>116</v>
      </c>
      <c r="M30" s="90" t="n">
        <v>201</v>
      </c>
      <c r="N30" s="93" t="n">
        <v>368</v>
      </c>
      <c r="O30" s="91" t="n">
        <v>438</v>
      </c>
      <c r="P30" s="175" t="n">
        <v>806</v>
      </c>
    </row>
    <row r="31" customFormat="false" ht="9.75" hidden="false" customHeight="true" outlineLevel="0" collapsed="false">
      <c r="A31" s="40" t="s">
        <v>41</v>
      </c>
      <c r="B31" s="83"/>
      <c r="C31" s="172"/>
      <c r="D31" s="85"/>
      <c r="E31" s="86"/>
      <c r="F31" s="84"/>
      <c r="G31" s="173"/>
      <c r="H31" s="86"/>
      <c r="I31" s="172"/>
      <c r="J31" s="85"/>
      <c r="K31" s="86"/>
      <c r="L31" s="84"/>
      <c r="M31" s="173"/>
      <c r="N31" s="88"/>
      <c r="O31" s="98"/>
      <c r="P31" s="174"/>
    </row>
    <row r="32" customFormat="false" ht="9.75" hidden="false" customHeight="true" outlineLevel="0" collapsed="false">
      <c r="A32" s="46" t="s">
        <v>34</v>
      </c>
      <c r="B32" s="83" t="n">
        <v>80</v>
      </c>
      <c r="C32" s="172" t="n">
        <v>111</v>
      </c>
      <c r="D32" s="85" t="n">
        <v>191</v>
      </c>
      <c r="E32" s="86" t="n">
        <v>81</v>
      </c>
      <c r="F32" s="84" t="n">
        <v>81</v>
      </c>
      <c r="G32" s="173" t="n">
        <v>162</v>
      </c>
      <c r="H32" s="86" t="n">
        <v>83</v>
      </c>
      <c r="I32" s="172" t="n">
        <v>78</v>
      </c>
      <c r="J32" s="85" t="n">
        <v>161</v>
      </c>
      <c r="K32" s="86" t="n">
        <v>50</v>
      </c>
      <c r="L32" s="84" t="n">
        <v>72</v>
      </c>
      <c r="M32" s="173" t="n">
        <v>122</v>
      </c>
      <c r="N32" s="88" t="n">
        <v>294</v>
      </c>
      <c r="O32" s="98" t="n">
        <v>342</v>
      </c>
      <c r="P32" s="174" t="n">
        <v>636</v>
      </c>
    </row>
    <row r="33" customFormat="false" ht="9.75" hidden="false" customHeight="true" outlineLevel="0" collapsed="false">
      <c r="A33" s="46" t="s">
        <v>35</v>
      </c>
      <c r="B33" s="83" t="n">
        <v>0</v>
      </c>
      <c r="C33" s="172" t="n">
        <v>0</v>
      </c>
      <c r="D33" s="85" t="n">
        <v>0</v>
      </c>
      <c r="E33" s="86" t="n">
        <v>0</v>
      </c>
      <c r="F33" s="84" t="n">
        <v>0</v>
      </c>
      <c r="G33" s="173" t="n">
        <v>0</v>
      </c>
      <c r="H33" s="86" t="n">
        <v>0</v>
      </c>
      <c r="I33" s="172" t="n">
        <v>0</v>
      </c>
      <c r="J33" s="85" t="n">
        <v>0</v>
      </c>
      <c r="K33" s="86" t="n">
        <v>0</v>
      </c>
      <c r="L33" s="84" t="n">
        <v>0</v>
      </c>
      <c r="M33" s="173" t="n">
        <v>0</v>
      </c>
      <c r="N33" s="88" t="n">
        <v>0</v>
      </c>
      <c r="O33" s="98" t="n">
        <v>0</v>
      </c>
      <c r="P33" s="174" t="n">
        <v>0</v>
      </c>
    </row>
    <row r="34" customFormat="false" ht="9.75" hidden="false" customHeight="true" outlineLevel="0" collapsed="false">
      <c r="A34" s="46" t="s">
        <v>36</v>
      </c>
      <c r="B34" s="83" t="n">
        <v>0</v>
      </c>
      <c r="C34" s="172" t="n">
        <v>0</v>
      </c>
      <c r="D34" s="85" t="n">
        <v>0</v>
      </c>
      <c r="E34" s="86" t="n">
        <v>0</v>
      </c>
      <c r="F34" s="84" t="n">
        <v>0</v>
      </c>
      <c r="G34" s="173" t="n">
        <v>0</v>
      </c>
      <c r="H34" s="86" t="n">
        <v>0</v>
      </c>
      <c r="I34" s="172" t="n">
        <v>0</v>
      </c>
      <c r="J34" s="85" t="n">
        <v>0</v>
      </c>
      <c r="K34" s="86" t="n">
        <v>0</v>
      </c>
      <c r="L34" s="84" t="n">
        <v>0</v>
      </c>
      <c r="M34" s="173" t="n">
        <v>0</v>
      </c>
      <c r="N34" s="88" t="n">
        <v>0</v>
      </c>
      <c r="O34" s="98" t="n">
        <v>0</v>
      </c>
      <c r="P34" s="174" t="n">
        <v>0</v>
      </c>
    </row>
    <row r="35" customFormat="false" ht="9.75" hidden="false" customHeight="true" outlineLevel="0" collapsed="false">
      <c r="A35" s="46" t="s">
        <v>30</v>
      </c>
      <c r="B35" s="90" t="n">
        <v>80</v>
      </c>
      <c r="C35" s="92" t="n">
        <v>111</v>
      </c>
      <c r="D35" s="92" t="n">
        <v>191</v>
      </c>
      <c r="E35" s="93" t="n">
        <v>81</v>
      </c>
      <c r="F35" s="91" t="n">
        <v>81</v>
      </c>
      <c r="G35" s="90" t="n">
        <v>162</v>
      </c>
      <c r="H35" s="93" t="n">
        <v>83</v>
      </c>
      <c r="I35" s="92" t="n">
        <v>78</v>
      </c>
      <c r="J35" s="92" t="n">
        <v>161</v>
      </c>
      <c r="K35" s="93" t="n">
        <v>50</v>
      </c>
      <c r="L35" s="91" t="n">
        <v>72</v>
      </c>
      <c r="M35" s="90" t="n">
        <v>122</v>
      </c>
      <c r="N35" s="93" t="n">
        <v>294</v>
      </c>
      <c r="O35" s="91" t="n">
        <v>342</v>
      </c>
      <c r="P35" s="175" t="n">
        <v>636</v>
      </c>
    </row>
    <row r="36" customFormat="false" ht="9.75" hidden="false" customHeight="true" outlineLevel="0" collapsed="false">
      <c r="A36" s="40" t="s">
        <v>42</v>
      </c>
      <c r="B36" s="83"/>
      <c r="C36" s="172"/>
      <c r="D36" s="85"/>
      <c r="E36" s="86"/>
      <c r="F36" s="84"/>
      <c r="G36" s="173"/>
      <c r="H36" s="86"/>
      <c r="I36" s="172"/>
      <c r="J36" s="85"/>
      <c r="K36" s="86"/>
      <c r="L36" s="84"/>
      <c r="M36" s="173"/>
      <c r="N36" s="88"/>
      <c r="O36" s="98"/>
      <c r="P36" s="174"/>
    </row>
    <row r="37" customFormat="false" ht="9.75" hidden="false" customHeight="true" outlineLevel="0" collapsed="false">
      <c r="A37" s="46" t="s">
        <v>34</v>
      </c>
      <c r="B37" s="83" t="n">
        <v>199</v>
      </c>
      <c r="C37" s="172" t="n">
        <v>235</v>
      </c>
      <c r="D37" s="85" t="n">
        <v>434</v>
      </c>
      <c r="E37" s="86" t="n">
        <v>182</v>
      </c>
      <c r="F37" s="84" t="n">
        <v>172</v>
      </c>
      <c r="G37" s="173" t="n">
        <v>354</v>
      </c>
      <c r="H37" s="86" t="n">
        <v>153</v>
      </c>
      <c r="I37" s="172" t="n">
        <v>172</v>
      </c>
      <c r="J37" s="85" t="n">
        <v>325</v>
      </c>
      <c r="K37" s="86" t="n">
        <v>122</v>
      </c>
      <c r="L37" s="84" t="n">
        <v>110</v>
      </c>
      <c r="M37" s="173" t="n">
        <v>232</v>
      </c>
      <c r="N37" s="88" t="n">
        <v>656</v>
      </c>
      <c r="O37" s="98" t="n">
        <v>689</v>
      </c>
      <c r="P37" s="174" t="n">
        <v>1345</v>
      </c>
    </row>
    <row r="38" customFormat="false" ht="9.75" hidden="false" customHeight="true" outlineLevel="0" collapsed="false">
      <c r="A38" s="46" t="s">
        <v>35</v>
      </c>
      <c r="B38" s="83" t="n">
        <v>0</v>
      </c>
      <c r="C38" s="172" t="n">
        <v>0</v>
      </c>
      <c r="D38" s="85" t="n">
        <v>0</v>
      </c>
      <c r="E38" s="86" t="n">
        <v>0</v>
      </c>
      <c r="F38" s="84" t="n">
        <v>0</v>
      </c>
      <c r="G38" s="173" t="n">
        <v>0</v>
      </c>
      <c r="H38" s="86" t="n">
        <v>0</v>
      </c>
      <c r="I38" s="172" t="n">
        <v>0</v>
      </c>
      <c r="J38" s="85" t="n">
        <v>0</v>
      </c>
      <c r="K38" s="86" t="n">
        <v>0</v>
      </c>
      <c r="L38" s="84" t="n">
        <v>0</v>
      </c>
      <c r="M38" s="173" t="n">
        <v>0</v>
      </c>
      <c r="N38" s="88" t="n">
        <v>0</v>
      </c>
      <c r="O38" s="98" t="n">
        <v>0</v>
      </c>
      <c r="P38" s="174" t="n">
        <v>0</v>
      </c>
    </row>
    <row r="39" customFormat="false" ht="9.75" hidden="false" customHeight="true" outlineLevel="0" collapsed="false">
      <c r="A39" s="46" t="s">
        <v>36</v>
      </c>
      <c r="B39" s="83" t="n">
        <v>0</v>
      </c>
      <c r="C39" s="172" t="n">
        <v>0</v>
      </c>
      <c r="D39" s="85" t="n">
        <v>0</v>
      </c>
      <c r="E39" s="86" t="n">
        <v>0</v>
      </c>
      <c r="F39" s="84" t="n">
        <v>0</v>
      </c>
      <c r="G39" s="173" t="n">
        <v>0</v>
      </c>
      <c r="H39" s="86" t="n">
        <v>0</v>
      </c>
      <c r="I39" s="172" t="n">
        <v>0</v>
      </c>
      <c r="J39" s="85" t="n">
        <v>0</v>
      </c>
      <c r="K39" s="86" t="n">
        <v>0</v>
      </c>
      <c r="L39" s="84" t="n">
        <v>0</v>
      </c>
      <c r="M39" s="173" t="n">
        <v>0</v>
      </c>
      <c r="N39" s="88" t="n">
        <v>0</v>
      </c>
      <c r="O39" s="98" t="n">
        <v>0</v>
      </c>
      <c r="P39" s="174" t="n">
        <v>0</v>
      </c>
    </row>
    <row r="40" customFormat="false" ht="9.75" hidden="false" customHeight="true" outlineLevel="0" collapsed="false">
      <c r="A40" s="46" t="s">
        <v>30</v>
      </c>
      <c r="B40" s="90" t="n">
        <v>199</v>
      </c>
      <c r="C40" s="92" t="n">
        <v>235</v>
      </c>
      <c r="D40" s="92" t="n">
        <v>434</v>
      </c>
      <c r="E40" s="93" t="n">
        <v>182</v>
      </c>
      <c r="F40" s="91" t="n">
        <v>172</v>
      </c>
      <c r="G40" s="90" t="n">
        <v>354</v>
      </c>
      <c r="H40" s="93" t="n">
        <v>153</v>
      </c>
      <c r="I40" s="92" t="n">
        <v>172</v>
      </c>
      <c r="J40" s="92" t="n">
        <v>325</v>
      </c>
      <c r="K40" s="93" t="n">
        <v>122</v>
      </c>
      <c r="L40" s="91" t="n">
        <v>110</v>
      </c>
      <c r="M40" s="90" t="n">
        <v>232</v>
      </c>
      <c r="N40" s="93" t="n">
        <v>656</v>
      </c>
      <c r="O40" s="91" t="n">
        <v>689</v>
      </c>
      <c r="P40" s="175" t="n">
        <v>1345</v>
      </c>
    </row>
    <row r="41" customFormat="false" ht="9.75" hidden="false" customHeight="true" outlineLevel="0" collapsed="false">
      <c r="A41" s="40" t="s">
        <v>43</v>
      </c>
      <c r="B41" s="83"/>
      <c r="C41" s="172"/>
      <c r="D41" s="85"/>
      <c r="E41" s="86"/>
      <c r="F41" s="84"/>
      <c r="G41" s="176"/>
      <c r="H41" s="86"/>
      <c r="I41" s="172"/>
      <c r="J41" s="85"/>
      <c r="K41" s="86"/>
      <c r="L41" s="84"/>
      <c r="M41" s="176"/>
      <c r="N41" s="88"/>
      <c r="O41" s="98"/>
      <c r="P41" s="174"/>
    </row>
    <row r="42" customFormat="false" ht="9.75" hidden="false" customHeight="true" outlineLevel="0" collapsed="false">
      <c r="A42" s="46" t="s">
        <v>34</v>
      </c>
      <c r="B42" s="83" t="n">
        <v>350</v>
      </c>
      <c r="C42" s="172" t="n">
        <v>345</v>
      </c>
      <c r="D42" s="85" t="n">
        <v>695</v>
      </c>
      <c r="E42" s="86" t="n">
        <v>276</v>
      </c>
      <c r="F42" s="84" t="n">
        <v>322</v>
      </c>
      <c r="G42" s="173" t="n">
        <v>598</v>
      </c>
      <c r="H42" s="86" t="n">
        <v>267</v>
      </c>
      <c r="I42" s="172" t="n">
        <v>293</v>
      </c>
      <c r="J42" s="85" t="n">
        <v>560</v>
      </c>
      <c r="K42" s="86" t="n">
        <v>192</v>
      </c>
      <c r="L42" s="84" t="n">
        <v>229</v>
      </c>
      <c r="M42" s="173" t="n">
        <v>421</v>
      </c>
      <c r="N42" s="88" t="n">
        <v>1085</v>
      </c>
      <c r="O42" s="98" t="n">
        <v>1189</v>
      </c>
      <c r="P42" s="174" t="n">
        <v>2274</v>
      </c>
    </row>
    <row r="43" customFormat="false" ht="9.75" hidden="false" customHeight="true" outlineLevel="0" collapsed="false">
      <c r="A43" s="46" t="s">
        <v>35</v>
      </c>
      <c r="B43" s="83" t="n">
        <v>38</v>
      </c>
      <c r="C43" s="172" t="n">
        <v>24</v>
      </c>
      <c r="D43" s="85" t="n">
        <v>62</v>
      </c>
      <c r="E43" s="86" t="n">
        <v>34</v>
      </c>
      <c r="F43" s="84" t="n">
        <v>24</v>
      </c>
      <c r="G43" s="173" t="n">
        <v>58</v>
      </c>
      <c r="H43" s="86" t="n">
        <v>22</v>
      </c>
      <c r="I43" s="172" t="n">
        <v>37</v>
      </c>
      <c r="J43" s="85" t="n">
        <v>59</v>
      </c>
      <c r="K43" s="86" t="n">
        <v>24</v>
      </c>
      <c r="L43" s="84" t="n">
        <v>24</v>
      </c>
      <c r="M43" s="173" t="n">
        <v>48</v>
      </c>
      <c r="N43" s="88" t="n">
        <v>118</v>
      </c>
      <c r="O43" s="98" t="n">
        <v>109</v>
      </c>
      <c r="P43" s="174" t="n">
        <v>227</v>
      </c>
    </row>
    <row r="44" customFormat="false" ht="9.75" hidden="false" customHeight="true" outlineLevel="0" collapsed="false">
      <c r="A44" s="46" t="s">
        <v>36</v>
      </c>
      <c r="B44" s="83" t="n">
        <v>43</v>
      </c>
      <c r="C44" s="172" t="n">
        <v>43</v>
      </c>
      <c r="D44" s="85" t="n">
        <v>86</v>
      </c>
      <c r="E44" s="86" t="n">
        <v>43</v>
      </c>
      <c r="F44" s="84" t="n">
        <v>35</v>
      </c>
      <c r="G44" s="173" t="n">
        <v>78</v>
      </c>
      <c r="H44" s="86" t="n">
        <v>26</v>
      </c>
      <c r="I44" s="172" t="n">
        <v>22</v>
      </c>
      <c r="J44" s="85" t="n">
        <v>48</v>
      </c>
      <c r="K44" s="86" t="n">
        <v>20</v>
      </c>
      <c r="L44" s="84" t="n">
        <v>26</v>
      </c>
      <c r="M44" s="173" t="n">
        <v>46</v>
      </c>
      <c r="N44" s="88" t="n">
        <v>132</v>
      </c>
      <c r="O44" s="98" t="n">
        <v>126</v>
      </c>
      <c r="P44" s="174" t="n">
        <v>258</v>
      </c>
    </row>
    <row r="45" customFormat="false" ht="9.75" hidden="false" customHeight="true" outlineLevel="0" collapsed="false">
      <c r="A45" s="46" t="s">
        <v>30</v>
      </c>
      <c r="B45" s="177" t="n">
        <v>431</v>
      </c>
      <c r="C45" s="178" t="n">
        <v>412</v>
      </c>
      <c r="D45" s="92" t="n">
        <v>843</v>
      </c>
      <c r="E45" s="179" t="n">
        <v>353</v>
      </c>
      <c r="F45" s="180" t="n">
        <v>381</v>
      </c>
      <c r="G45" s="90" t="n">
        <v>734</v>
      </c>
      <c r="H45" s="179" t="n">
        <v>315</v>
      </c>
      <c r="I45" s="178" t="n">
        <v>352</v>
      </c>
      <c r="J45" s="92" t="n">
        <v>667</v>
      </c>
      <c r="K45" s="179" t="n">
        <v>236</v>
      </c>
      <c r="L45" s="180" t="n">
        <v>279</v>
      </c>
      <c r="M45" s="90" t="n">
        <v>515</v>
      </c>
      <c r="N45" s="179" t="n">
        <v>1335</v>
      </c>
      <c r="O45" s="180" t="n">
        <v>1424</v>
      </c>
      <c r="P45" s="175" t="n">
        <v>2759</v>
      </c>
    </row>
    <row r="46" customFormat="false" ht="9.75" hidden="false" customHeight="true" outlineLevel="0" collapsed="false">
      <c r="A46" s="40" t="s">
        <v>44</v>
      </c>
      <c r="B46" s="83"/>
      <c r="C46" s="172"/>
      <c r="D46" s="85"/>
      <c r="E46" s="86"/>
      <c r="F46" s="84"/>
      <c r="G46" s="176"/>
      <c r="H46" s="86"/>
      <c r="I46" s="172"/>
      <c r="J46" s="85"/>
      <c r="K46" s="86"/>
      <c r="L46" s="84"/>
      <c r="M46" s="176"/>
      <c r="N46" s="88"/>
      <c r="O46" s="98"/>
      <c r="P46" s="174"/>
    </row>
    <row r="47" customFormat="false" ht="9.75" hidden="false" customHeight="true" outlineLevel="0" collapsed="false">
      <c r="A47" s="46" t="s">
        <v>34</v>
      </c>
      <c r="B47" s="176" t="n">
        <v>1228</v>
      </c>
      <c r="C47" s="85" t="n">
        <v>1384</v>
      </c>
      <c r="D47" s="85" t="n">
        <v>2612</v>
      </c>
      <c r="E47" s="88" t="n">
        <v>1172</v>
      </c>
      <c r="F47" s="98" t="n">
        <v>1200</v>
      </c>
      <c r="G47" s="176" t="n">
        <v>2372</v>
      </c>
      <c r="H47" s="88" t="n">
        <v>1030</v>
      </c>
      <c r="I47" s="85" t="n">
        <v>1163</v>
      </c>
      <c r="J47" s="85" t="n">
        <v>2193</v>
      </c>
      <c r="K47" s="88" t="n">
        <v>781</v>
      </c>
      <c r="L47" s="98" t="n">
        <v>895</v>
      </c>
      <c r="M47" s="176" t="n">
        <v>1676</v>
      </c>
      <c r="N47" s="88" t="n">
        <v>4211</v>
      </c>
      <c r="O47" s="98" t="n">
        <v>4642</v>
      </c>
      <c r="P47" s="174" t="n">
        <v>8853</v>
      </c>
    </row>
    <row r="48" customFormat="false" ht="9.75" hidden="false" customHeight="true" outlineLevel="0" collapsed="false">
      <c r="A48" s="46" t="s">
        <v>35</v>
      </c>
      <c r="B48" s="176" t="n">
        <v>85</v>
      </c>
      <c r="C48" s="85" t="n">
        <v>92</v>
      </c>
      <c r="D48" s="85" t="n">
        <v>177</v>
      </c>
      <c r="E48" s="88" t="n">
        <v>93</v>
      </c>
      <c r="F48" s="98" t="n">
        <v>80</v>
      </c>
      <c r="G48" s="176" t="n">
        <v>173</v>
      </c>
      <c r="H48" s="88" t="n">
        <v>45</v>
      </c>
      <c r="I48" s="85" t="n">
        <v>56</v>
      </c>
      <c r="J48" s="85" t="n">
        <v>101</v>
      </c>
      <c r="K48" s="88" t="n">
        <v>58</v>
      </c>
      <c r="L48" s="98" t="n">
        <v>74</v>
      </c>
      <c r="M48" s="176" t="n">
        <v>132</v>
      </c>
      <c r="N48" s="88" t="n">
        <v>281</v>
      </c>
      <c r="O48" s="98" t="n">
        <v>302</v>
      </c>
      <c r="P48" s="174" t="n">
        <v>583</v>
      </c>
    </row>
    <row r="49" customFormat="false" ht="9.75" hidden="false" customHeight="true" outlineLevel="0" collapsed="false">
      <c r="A49" s="46" t="s">
        <v>36</v>
      </c>
      <c r="B49" s="176" t="n">
        <v>43</v>
      </c>
      <c r="C49" s="85" t="n">
        <v>43</v>
      </c>
      <c r="D49" s="85" t="n">
        <v>86</v>
      </c>
      <c r="E49" s="88" t="n">
        <v>43</v>
      </c>
      <c r="F49" s="98" t="n">
        <v>35</v>
      </c>
      <c r="G49" s="176" t="n">
        <v>78</v>
      </c>
      <c r="H49" s="88" t="n">
        <v>26</v>
      </c>
      <c r="I49" s="85" t="n">
        <v>22</v>
      </c>
      <c r="J49" s="85" t="n">
        <v>48</v>
      </c>
      <c r="K49" s="88" t="n">
        <v>20</v>
      </c>
      <c r="L49" s="98" t="n">
        <v>26</v>
      </c>
      <c r="M49" s="176" t="n">
        <v>46</v>
      </c>
      <c r="N49" s="88" t="n">
        <v>132</v>
      </c>
      <c r="O49" s="98" t="n">
        <v>126</v>
      </c>
      <c r="P49" s="174" t="n">
        <v>258</v>
      </c>
    </row>
    <row r="50" customFormat="false" ht="13.5" hidden="false" customHeight="false" outlineLevel="0" collapsed="false">
      <c r="A50" s="46" t="s">
        <v>30</v>
      </c>
      <c r="B50" s="100" t="n">
        <v>1356</v>
      </c>
      <c r="C50" s="104" t="n">
        <v>1519</v>
      </c>
      <c r="D50" s="104" t="n">
        <v>2875</v>
      </c>
      <c r="E50" s="103" t="n">
        <v>1308</v>
      </c>
      <c r="F50" s="101" t="n">
        <v>1315</v>
      </c>
      <c r="G50" s="100" t="n">
        <v>2623</v>
      </c>
      <c r="H50" s="103" t="n">
        <v>1101</v>
      </c>
      <c r="I50" s="104" t="n">
        <v>1241</v>
      </c>
      <c r="J50" s="104" t="n">
        <v>2342</v>
      </c>
      <c r="K50" s="103" t="n">
        <v>859</v>
      </c>
      <c r="L50" s="101" t="n">
        <v>995</v>
      </c>
      <c r="M50" s="100" t="n">
        <v>1854</v>
      </c>
      <c r="N50" s="103" t="n">
        <v>4624</v>
      </c>
      <c r="O50" s="101" t="n">
        <v>5070</v>
      </c>
      <c r="P50" s="181" t="n">
        <v>9694</v>
      </c>
    </row>
    <row r="52" customFormat="false" ht="12.75" hidden="false" customHeight="false" outlineLevel="0" collapsed="false">
      <c r="A52" s="69" t="s">
        <v>45</v>
      </c>
    </row>
  </sheetData>
  <mergeCells count="7">
    <mergeCell ref="A1:P1"/>
    <mergeCell ref="A4:A5"/>
    <mergeCell ref="B4:D4"/>
    <mergeCell ref="E4:G4"/>
    <mergeCell ref="H4:J4"/>
    <mergeCell ref="K4:M4"/>
    <mergeCell ref="N4:P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>CONSEJERIA DE EDUCACION  Y C.</dc:creator>
  <dc:description/>
  <dc:language>en-US</dc:language>
  <cp:lastModifiedBy>Hewlett-Packard Company</cp:lastModifiedBy>
  <cp:lastPrinted>2018-12-26T11:33:31Z</cp:lastPrinted>
  <dcterms:modified xsi:type="dcterms:W3CDTF">2018-12-26T11:33:35Z</dcterms:modified>
  <cp:revision>0</cp:revision>
  <dc:subject/>
  <dc:title/>
</cp:coreProperties>
</file>