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3 MOVIMIENTO PECUARIO" sheetId="1" state="visible" r:id="rId2"/>
  </sheets>
  <definedNames>
    <definedName function="false" hidden="false" localSheetId="0" name="_xlnm.Print_Area" vbProcedure="false">'6.3 MOVIMIENTO PECUARIO'!$A$11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1">
  <si>
    <t xml:space="preserve">6.3. MOVIMIENTO COMERCIAL PECUARIO DE ENERO A DICIEMBRE DE 2022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FF66"/>
        <bgColor rgb="FF99CC00"/>
      </patternFill>
    </fill>
    <fill>
      <patternFill patternType="solid">
        <fgColor rgb="FFEEEEEE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65" activeCellId="0" sqref="A165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1.49"/>
    <col collapsed="false" customWidth="true" hidden="false" outlineLevel="0" max="3" min="3" style="0" width="13.82"/>
    <col collapsed="false" customWidth="true" hidden="false" outlineLevel="0" max="6" min="5" style="0" width="11.49"/>
    <col collapsed="false" customWidth="true" hidden="false" outlineLevel="0" max="7" min="7" style="0" width="17.65"/>
    <col collapsed="false" customWidth="true" hidden="false" outlineLevel="0" max="8" min="8" style="0" width="13.49"/>
    <col collapsed="false" customWidth="true" hidden="false" outlineLevel="0" max="9" min="9" style="0" width="17.65"/>
    <col collapsed="false" customWidth="true" hidden="false" outlineLevel="0" max="11" min="10" style="0" width="11.49"/>
    <col collapsed="false" customWidth="true" hidden="false" outlineLevel="0" max="12" min="12" style="0" width="13.16"/>
    <col collapsed="false" customWidth="true" hidden="false" outlineLevel="0" max="16" min="13" style="0" width="11.4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1.25" hidden="false" customHeight="false" outlineLevel="0" collapsed="false">
      <c r="A7" s="6" t="s">
        <v>10</v>
      </c>
      <c r="B7" s="7" t="n">
        <v>11</v>
      </c>
      <c r="C7" s="7" t="n">
        <v>657</v>
      </c>
      <c r="D7" s="7" t="n">
        <v>70782</v>
      </c>
      <c r="E7" s="7" t="n">
        <v>10236</v>
      </c>
      <c r="F7" s="7" t="n">
        <v>12708</v>
      </c>
      <c r="G7" s="7" t="n">
        <v>56303</v>
      </c>
      <c r="H7" s="7" t="n">
        <v>920198</v>
      </c>
      <c r="I7" s="7" t="n">
        <v>22953</v>
      </c>
      <c r="J7" s="7" t="n">
        <v>1087</v>
      </c>
      <c r="K7" s="7" t="n">
        <v>0</v>
      </c>
    </row>
    <row r="8" customFormat="false" ht="11.25" hidden="false" customHeight="false" outlineLevel="0" collapsed="false">
      <c r="A8" s="8" t="s">
        <v>11</v>
      </c>
      <c r="B8" s="9" t="n">
        <v>7</v>
      </c>
      <c r="C8" s="9" t="n">
        <v>0</v>
      </c>
      <c r="D8" s="9" t="n">
        <v>601</v>
      </c>
      <c r="E8" s="9" t="n">
        <v>0</v>
      </c>
      <c r="F8" s="9" t="n">
        <v>78</v>
      </c>
      <c r="G8" s="9" t="n">
        <v>0</v>
      </c>
      <c r="H8" s="9" t="n">
        <v>0</v>
      </c>
      <c r="I8" s="9" t="n">
        <v>140</v>
      </c>
      <c r="J8" s="9" t="n">
        <v>16</v>
      </c>
      <c r="K8" s="9" t="n">
        <v>0</v>
      </c>
    </row>
    <row r="9" customFormat="false" ht="11.25" hidden="false" customHeight="false" outlineLevel="0" collapsed="false">
      <c r="A9" s="8" t="s">
        <v>12</v>
      </c>
      <c r="B9" s="9" t="n">
        <v>17</v>
      </c>
      <c r="C9" s="9" t="n">
        <v>0</v>
      </c>
      <c r="D9" s="9" t="n">
        <v>1</v>
      </c>
      <c r="E9" s="9" t="n">
        <v>0</v>
      </c>
      <c r="F9" s="9" t="n">
        <v>124</v>
      </c>
      <c r="G9" s="9" t="n">
        <v>0</v>
      </c>
      <c r="H9" s="9" t="n">
        <v>0</v>
      </c>
      <c r="I9" s="9" t="n">
        <v>570</v>
      </c>
      <c r="J9" s="9" t="n">
        <v>6</v>
      </c>
      <c r="K9" s="9" t="n">
        <v>0</v>
      </c>
    </row>
    <row r="10" customFormat="false" ht="11.25" hidden="false" customHeight="false" outlineLevel="0" collapsed="false">
      <c r="A10" s="8" t="s">
        <v>13</v>
      </c>
      <c r="B10" s="9" t="n">
        <v>32</v>
      </c>
      <c r="C10" s="9" t="n">
        <v>3</v>
      </c>
      <c r="D10" s="9" t="n">
        <v>12211</v>
      </c>
      <c r="E10" s="9" t="n">
        <v>2768</v>
      </c>
      <c r="F10" s="9" t="n">
        <v>1045</v>
      </c>
      <c r="G10" s="9" t="n">
        <v>4377</v>
      </c>
      <c r="H10" s="9" t="n">
        <v>82924</v>
      </c>
      <c r="I10" s="9" t="n">
        <v>9987</v>
      </c>
      <c r="J10" s="9" t="n">
        <v>179</v>
      </c>
      <c r="K10" s="9" t="n">
        <v>0</v>
      </c>
    </row>
    <row r="11" customFormat="false" ht="11.25" hidden="false" customHeight="false" outlineLevel="0" collapsed="false">
      <c r="A11" s="8" t="s">
        <v>14</v>
      </c>
      <c r="B11" s="9" t="n">
        <v>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10</v>
      </c>
      <c r="K11" s="9" t="n">
        <v>0</v>
      </c>
    </row>
    <row r="12" customFormat="false" ht="11.25" hidden="false" customHeight="false" outlineLevel="0" collapsed="false">
      <c r="A12" s="8" t="s">
        <v>15</v>
      </c>
      <c r="B12" s="9" t="n">
        <v>3</v>
      </c>
      <c r="C12" s="9" t="n">
        <v>0</v>
      </c>
      <c r="D12" s="9" t="n">
        <v>116</v>
      </c>
      <c r="E12" s="9" t="n">
        <v>197</v>
      </c>
      <c r="F12" s="9" t="n">
        <v>0</v>
      </c>
      <c r="G12" s="9" t="n">
        <v>2227</v>
      </c>
      <c r="H12" s="9" t="n">
        <v>0</v>
      </c>
      <c r="I12" s="9" t="n">
        <v>13327</v>
      </c>
      <c r="J12" s="9" t="n">
        <v>51</v>
      </c>
      <c r="K12" s="9" t="n">
        <v>0</v>
      </c>
    </row>
    <row r="13" customFormat="false" ht="11.25" hidden="false" customHeight="false" outlineLevel="0" collapsed="false">
      <c r="A13" s="8" t="s">
        <v>16</v>
      </c>
      <c r="B13" s="9" t="n">
        <v>0</v>
      </c>
      <c r="C13" s="9" t="n">
        <v>0</v>
      </c>
      <c r="D13" s="9" t="n">
        <v>86</v>
      </c>
      <c r="E13" s="9" t="n">
        <v>0</v>
      </c>
      <c r="F13" s="9" t="n">
        <v>366</v>
      </c>
      <c r="G13" s="9" t="n">
        <v>0</v>
      </c>
      <c r="H13" s="9" t="n">
        <v>0</v>
      </c>
      <c r="I13" s="9" t="n">
        <v>188707</v>
      </c>
      <c r="J13" s="9" t="n">
        <v>129</v>
      </c>
      <c r="K13" s="9" t="n">
        <v>0</v>
      </c>
    </row>
    <row r="14" customFormat="false" ht="11.25" hidden="false" customHeight="false" outlineLevel="0" collapsed="false">
      <c r="A14" s="8" t="s">
        <v>17</v>
      </c>
      <c r="B14" s="10" t="n">
        <v>17</v>
      </c>
      <c r="C14" s="10" t="n">
        <v>4</v>
      </c>
      <c r="D14" s="10" t="n">
        <v>2033</v>
      </c>
      <c r="E14" s="10" t="n">
        <v>1050</v>
      </c>
      <c r="F14" s="10" t="n">
        <v>1876</v>
      </c>
      <c r="G14" s="10" t="n">
        <v>8420</v>
      </c>
      <c r="H14" s="10" t="n">
        <v>2439</v>
      </c>
      <c r="I14" s="10" t="n">
        <v>0</v>
      </c>
      <c r="J14" s="10" t="n">
        <v>25</v>
      </c>
      <c r="K14" s="10" t="n">
        <v>0</v>
      </c>
    </row>
    <row r="15" customFormat="false" ht="11.25" hidden="false" customHeight="false" outlineLevel="0" collapsed="false">
      <c r="A15" s="11" t="s">
        <v>18</v>
      </c>
      <c r="B15" s="12" t="n">
        <f aca="false">SUM(B7:B14)</f>
        <v>89</v>
      </c>
      <c r="C15" s="12" t="n">
        <f aca="false">SUM(C7:C14)</f>
        <v>664</v>
      </c>
      <c r="D15" s="12" t="n">
        <f aca="false">SUM(D7:D14)</f>
        <v>85830</v>
      </c>
      <c r="E15" s="12" t="n">
        <f aca="false">SUM(E7:E14)</f>
        <v>14251</v>
      </c>
      <c r="F15" s="12" t="n">
        <f aca="false">SUM(F7:F14)</f>
        <v>16197</v>
      </c>
      <c r="G15" s="12" t="n">
        <f aca="false">SUM(G7:G14)</f>
        <v>71327</v>
      </c>
      <c r="H15" s="12" t="n">
        <f aca="false">SUM(H7:H14)</f>
        <v>1005561</v>
      </c>
      <c r="I15" s="12" t="n">
        <f aca="false">SUM(I7:I14)</f>
        <v>235684</v>
      </c>
      <c r="J15" s="12" t="n">
        <f aca="false">SUM(J7:J14)</f>
        <v>1503</v>
      </c>
      <c r="K15" s="12" t="n">
        <f aca="false">SUM(K7:K14)</f>
        <v>0</v>
      </c>
    </row>
    <row r="16" customFormat="false" ht="11.25" hidden="false" customHeight="false" outlineLevel="0" collapsed="false">
      <c r="A16" s="13" t="s">
        <v>19</v>
      </c>
      <c r="B16" s="14" t="n">
        <f aca="false">B17-B15</f>
        <v>87</v>
      </c>
      <c r="C16" s="14" t="n">
        <f aca="false">C17-C15</f>
        <v>1069</v>
      </c>
      <c r="D16" s="14" t="n">
        <f aca="false">D17-D15</f>
        <v>120280</v>
      </c>
      <c r="E16" s="14" t="n">
        <f aca="false">E17-E15</f>
        <v>27990</v>
      </c>
      <c r="F16" s="14" t="n">
        <f aca="false">F17-F15</f>
        <v>5459</v>
      </c>
      <c r="G16" s="14" t="n">
        <f aca="false">G17-G15</f>
        <v>21714</v>
      </c>
      <c r="H16" s="14" t="n">
        <f aca="false">H17-H15</f>
        <v>564625</v>
      </c>
      <c r="I16" s="14" t="n">
        <f aca="false">I17-I15</f>
        <v>1040835</v>
      </c>
      <c r="J16" s="14" t="n">
        <f aca="false">J17-J15</f>
        <v>381</v>
      </c>
      <c r="K16" s="14" t="n">
        <f aca="false">K17-K15</f>
        <v>0</v>
      </c>
    </row>
    <row r="17" customFormat="false" ht="11.25" hidden="false" customHeight="false" outlineLevel="0" collapsed="false">
      <c r="A17" s="13" t="s">
        <v>20</v>
      </c>
      <c r="B17" s="15" t="n">
        <v>176</v>
      </c>
      <c r="C17" s="15" t="n">
        <v>1733</v>
      </c>
      <c r="D17" s="15" t="n">
        <v>206110</v>
      </c>
      <c r="E17" s="15" t="n">
        <v>42241</v>
      </c>
      <c r="F17" s="15" t="n">
        <v>21656</v>
      </c>
      <c r="G17" s="15" t="n">
        <v>93041</v>
      </c>
      <c r="H17" s="15" t="n">
        <v>1570186</v>
      </c>
      <c r="I17" s="15" t="n">
        <v>1276519</v>
      </c>
      <c r="J17" s="15" t="n">
        <v>1884</v>
      </c>
      <c r="K17" s="15" t="n">
        <v>0</v>
      </c>
    </row>
    <row r="18" customFormat="false" ht="11.25" hidden="false" customHeight="false" outlineLevel="0" collapsed="false">
      <c r="A18" s="13" t="s">
        <v>21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103</v>
      </c>
      <c r="G18" s="16" t="n">
        <v>0</v>
      </c>
      <c r="H18" s="16" t="n">
        <v>0</v>
      </c>
      <c r="I18" s="16" t="n">
        <v>0</v>
      </c>
      <c r="J18" s="16" t="n">
        <v>76</v>
      </c>
      <c r="K18" s="16" t="n">
        <v>0</v>
      </c>
    </row>
    <row r="19" customFormat="false" ht="11.25" hidden="false" customHeight="false" outlineLevel="0" collapsed="false">
      <c r="A19" s="13" t="s">
        <v>22</v>
      </c>
      <c r="B19" s="16" t="n">
        <v>9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19</v>
      </c>
      <c r="K19" s="16" t="n">
        <v>0</v>
      </c>
    </row>
    <row r="20" customFormat="false" ht="11.25" hidden="false" customHeight="false" outlineLevel="0" collapsed="false">
      <c r="A20" s="13" t="s">
        <v>23</v>
      </c>
      <c r="B20" s="16" t="n">
        <f aca="false">SUM(B17:B19)</f>
        <v>266</v>
      </c>
      <c r="C20" s="16" t="n">
        <f aca="false">SUM(C17:C19)</f>
        <v>1733</v>
      </c>
      <c r="D20" s="16" t="n">
        <f aca="false">SUM(D17:D19)</f>
        <v>206110</v>
      </c>
      <c r="E20" s="16" t="n">
        <f aca="false">SUM(E17:E19)</f>
        <v>42241</v>
      </c>
      <c r="F20" s="16" t="n">
        <f aca="false">SUM(F17:F19)</f>
        <v>21759</v>
      </c>
      <c r="G20" s="16" t="n">
        <f aca="false">SUM(G17:G19)</f>
        <v>93041</v>
      </c>
      <c r="H20" s="16" t="n">
        <f aca="false">SUM(H17:H19)</f>
        <v>1570186</v>
      </c>
      <c r="I20" s="16" t="n">
        <f aca="false">SUM(I17:I19)</f>
        <v>1276519</v>
      </c>
      <c r="J20" s="16" t="n">
        <f aca="false">SUM(J17:J19)</f>
        <v>1979</v>
      </c>
      <c r="K20" s="16" t="n">
        <f aca="false">SUM(K17:K19)</f>
        <v>0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1.25" hidden="false" customHeight="false" outlineLevel="0" collapsed="false">
      <c r="A26" s="6" t="s">
        <v>10</v>
      </c>
      <c r="B26" s="7" t="n">
        <v>0</v>
      </c>
      <c r="C26" s="7" t="n">
        <v>46</v>
      </c>
      <c r="D26" s="7" t="n">
        <v>453</v>
      </c>
      <c r="E26" s="7" t="n">
        <v>0</v>
      </c>
      <c r="F26" s="7" t="n">
        <v>29</v>
      </c>
      <c r="G26" s="7" t="n">
        <v>0</v>
      </c>
      <c r="H26" s="7" t="n">
        <v>0</v>
      </c>
      <c r="I26" s="7" t="n">
        <v>0</v>
      </c>
      <c r="J26" s="7" t="n">
        <v>36</v>
      </c>
      <c r="K26" s="7" t="n">
        <v>0</v>
      </c>
    </row>
    <row r="27" customFormat="false" ht="11.25" hidden="false" customHeight="false" outlineLevel="0" collapsed="false">
      <c r="A27" s="8" t="s">
        <v>11</v>
      </c>
      <c r="B27" s="9" t="n">
        <v>19228</v>
      </c>
      <c r="C27" s="9" t="n">
        <v>222</v>
      </c>
      <c r="D27" s="9" t="n">
        <v>29216</v>
      </c>
      <c r="E27" s="9" t="n">
        <v>0</v>
      </c>
      <c r="F27" s="9" t="n">
        <v>3157</v>
      </c>
      <c r="G27" s="9" t="n">
        <v>0</v>
      </c>
      <c r="H27" s="9" t="n">
        <v>29144</v>
      </c>
      <c r="I27" s="9" t="n">
        <v>24850</v>
      </c>
      <c r="J27" s="9" t="n">
        <v>3176</v>
      </c>
      <c r="K27" s="9" t="n">
        <v>0</v>
      </c>
    </row>
    <row r="28" customFormat="false" ht="11.25" hidden="false" customHeight="false" outlineLevel="0" collapsed="false">
      <c r="A28" s="8" t="s">
        <v>12</v>
      </c>
      <c r="B28" s="9" t="n">
        <v>128</v>
      </c>
      <c r="C28" s="9" t="n">
        <v>1703</v>
      </c>
      <c r="D28" s="9" t="n">
        <v>2352</v>
      </c>
      <c r="E28" s="9" t="n">
        <v>0</v>
      </c>
      <c r="F28" s="9" t="n">
        <v>32</v>
      </c>
      <c r="G28" s="9" t="n">
        <v>0</v>
      </c>
      <c r="H28" s="9" t="n">
        <v>2211</v>
      </c>
      <c r="I28" s="9" t="n">
        <v>136</v>
      </c>
      <c r="J28" s="9" t="n">
        <v>61</v>
      </c>
      <c r="K28" s="9" t="n">
        <v>0</v>
      </c>
    </row>
    <row r="29" customFormat="false" ht="11.25" hidden="false" customHeight="false" outlineLevel="0" collapsed="false">
      <c r="A29" s="8" t="s">
        <v>13</v>
      </c>
      <c r="B29" s="9" t="n">
        <v>211</v>
      </c>
      <c r="C29" s="9" t="n">
        <v>853</v>
      </c>
      <c r="D29" s="9" t="n">
        <v>20254</v>
      </c>
      <c r="E29" s="9" t="n">
        <v>325</v>
      </c>
      <c r="F29" s="9" t="n">
        <v>4662</v>
      </c>
      <c r="G29" s="9" t="n">
        <v>3745</v>
      </c>
      <c r="H29" s="9" t="n">
        <v>2932</v>
      </c>
      <c r="I29" s="9" t="n">
        <v>107</v>
      </c>
      <c r="J29" s="9" t="n">
        <v>102</v>
      </c>
      <c r="K29" s="9" t="n">
        <v>0</v>
      </c>
    </row>
    <row r="30" customFormat="false" ht="11.25" hidden="false" customHeight="false" outlineLevel="0" collapsed="false">
      <c r="A30" s="8" t="s">
        <v>14</v>
      </c>
      <c r="B30" s="9" t="n">
        <v>354</v>
      </c>
      <c r="C30" s="9" t="n">
        <v>23</v>
      </c>
      <c r="D30" s="9" t="n">
        <v>4529</v>
      </c>
      <c r="E30" s="9" t="n">
        <v>0</v>
      </c>
      <c r="F30" s="9" t="n">
        <v>0</v>
      </c>
      <c r="G30" s="9" t="n">
        <v>0</v>
      </c>
      <c r="H30" s="9" t="n">
        <v>1264</v>
      </c>
      <c r="I30" s="9" t="n">
        <v>5441</v>
      </c>
      <c r="J30" s="9" t="n">
        <v>189</v>
      </c>
      <c r="K30" s="9" t="n">
        <v>0</v>
      </c>
    </row>
    <row r="31" customFormat="false" ht="11.25" hidden="false" customHeight="false" outlineLevel="0" collapsed="false">
      <c r="A31" s="8" t="s">
        <v>15</v>
      </c>
      <c r="B31" s="9" t="n">
        <v>70</v>
      </c>
      <c r="C31" s="9" t="n">
        <v>112</v>
      </c>
      <c r="D31" s="9" t="n">
        <v>65</v>
      </c>
      <c r="E31" s="9" t="n">
        <v>549</v>
      </c>
      <c r="F31" s="9" t="n">
        <v>11</v>
      </c>
      <c r="G31" s="9" t="n">
        <v>28869</v>
      </c>
      <c r="H31" s="9" t="n">
        <v>0</v>
      </c>
      <c r="I31" s="9" t="n">
        <v>254</v>
      </c>
      <c r="J31" s="9" t="n">
        <v>81</v>
      </c>
      <c r="K31" s="9" t="n">
        <v>0</v>
      </c>
    </row>
    <row r="32" customFormat="false" ht="11.25" hidden="false" customHeight="false" outlineLevel="0" collapsed="false">
      <c r="A32" s="8" t="s">
        <v>16</v>
      </c>
      <c r="B32" s="9" t="n">
        <v>1079</v>
      </c>
      <c r="C32" s="9" t="n">
        <v>57</v>
      </c>
      <c r="D32" s="9" t="n">
        <v>17774</v>
      </c>
      <c r="E32" s="9" t="n">
        <v>0</v>
      </c>
      <c r="F32" s="9" t="n">
        <v>9586</v>
      </c>
      <c r="G32" s="9" t="n">
        <v>0</v>
      </c>
      <c r="H32" s="9" t="n">
        <v>17700</v>
      </c>
      <c r="I32" s="9" t="n">
        <v>16977</v>
      </c>
      <c r="J32" s="9" t="n">
        <v>481</v>
      </c>
      <c r="K32" s="9" t="n">
        <v>0</v>
      </c>
    </row>
    <row r="33" customFormat="false" ht="11.25" hidden="false" customHeight="false" outlineLevel="0" collapsed="false">
      <c r="A33" s="8" t="s">
        <v>17</v>
      </c>
      <c r="B33" s="10" t="n">
        <v>5703</v>
      </c>
      <c r="C33" s="10" t="n">
        <v>14964</v>
      </c>
      <c r="D33" s="10" t="n">
        <v>11712</v>
      </c>
      <c r="E33" s="10" t="n">
        <v>9141</v>
      </c>
      <c r="F33" s="10" t="n">
        <v>13630</v>
      </c>
      <c r="G33" s="10" t="n">
        <v>28402</v>
      </c>
      <c r="H33" s="10" t="n">
        <v>10546</v>
      </c>
      <c r="I33" s="10" t="n">
        <v>2877</v>
      </c>
      <c r="J33" s="10" t="n">
        <v>776</v>
      </c>
      <c r="K33" s="10" t="n">
        <v>0</v>
      </c>
    </row>
    <row r="34" customFormat="false" ht="11.25" hidden="false" customHeight="false" outlineLevel="0" collapsed="false">
      <c r="A34" s="11" t="s">
        <v>18</v>
      </c>
      <c r="B34" s="12" t="n">
        <f aca="false">SUM(B26:B33)</f>
        <v>26773</v>
      </c>
      <c r="C34" s="12" t="n">
        <f aca="false">SUM(C26:C33)</f>
        <v>17980</v>
      </c>
      <c r="D34" s="12" t="n">
        <f aca="false">SUM(D26:D33)</f>
        <v>86355</v>
      </c>
      <c r="E34" s="12" t="n">
        <f aca="false">SUM(E26:E33)</f>
        <v>10015</v>
      </c>
      <c r="F34" s="12" t="n">
        <f aca="false">SUM(F26:F33)</f>
        <v>31107</v>
      </c>
      <c r="G34" s="12" t="n">
        <f aca="false">SUM(G26:G33)</f>
        <v>61016</v>
      </c>
      <c r="H34" s="12" t="n">
        <f aca="false">SUM(H26:H33)</f>
        <v>63797</v>
      </c>
      <c r="I34" s="12" t="n">
        <f aca="false">SUM(I26:I33)</f>
        <v>50642</v>
      </c>
      <c r="J34" s="12" t="n">
        <f aca="false">SUM(J26:J33)</f>
        <v>4902</v>
      </c>
      <c r="K34" s="12" t="n">
        <f aca="false">SUM(K26:K33)</f>
        <v>0</v>
      </c>
    </row>
    <row r="35" customFormat="false" ht="11.25" hidden="false" customHeight="false" outlineLevel="0" collapsed="false">
      <c r="A35" s="13" t="s">
        <v>19</v>
      </c>
      <c r="B35" s="14" t="n">
        <f aca="false">B36-B34</f>
        <v>15194</v>
      </c>
      <c r="C35" s="14" t="n">
        <f aca="false">C36-C34</f>
        <v>7498</v>
      </c>
      <c r="D35" s="14" t="n">
        <f aca="false">D36-D34</f>
        <v>42080</v>
      </c>
      <c r="E35" s="14" t="n">
        <f aca="false">E36-E34</f>
        <v>1137</v>
      </c>
      <c r="F35" s="14" t="n">
        <f aca="false">F36-F34</f>
        <v>949</v>
      </c>
      <c r="G35" s="14" t="n">
        <f aca="false">G36-G34</f>
        <v>8447</v>
      </c>
      <c r="H35" s="14" t="n">
        <f aca="false">H36-H34</f>
        <v>26572</v>
      </c>
      <c r="I35" s="14" t="n">
        <f aca="false">I36-I34</f>
        <v>17805</v>
      </c>
      <c r="J35" s="14" t="n">
        <f aca="false">J36-J34</f>
        <v>2060</v>
      </c>
      <c r="K35" s="14" t="n">
        <f aca="false">K36-K34</f>
        <v>0</v>
      </c>
    </row>
    <row r="36" customFormat="false" ht="11.25" hidden="false" customHeight="false" outlineLevel="0" collapsed="false">
      <c r="A36" s="17" t="s">
        <v>20</v>
      </c>
      <c r="B36" s="15" t="n">
        <v>41967</v>
      </c>
      <c r="C36" s="15" t="n">
        <v>25478</v>
      </c>
      <c r="D36" s="15" t="n">
        <v>128435</v>
      </c>
      <c r="E36" s="15" t="n">
        <v>11152</v>
      </c>
      <c r="F36" s="15" t="n">
        <v>32056</v>
      </c>
      <c r="G36" s="15" t="n">
        <v>69463</v>
      </c>
      <c r="H36" s="15" t="n">
        <v>90369</v>
      </c>
      <c r="I36" s="15" t="n">
        <v>68447</v>
      </c>
      <c r="J36" s="15" t="n">
        <v>6962</v>
      </c>
      <c r="K36" s="15" t="n">
        <v>0</v>
      </c>
    </row>
    <row r="37" customFormat="false" ht="11.25" hidden="false" customHeight="false" outlineLevel="0" collapsed="false">
      <c r="A37" s="13" t="s">
        <v>21</v>
      </c>
      <c r="B37" s="16" t="n">
        <v>163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874</v>
      </c>
      <c r="K37" s="16" t="n">
        <v>0</v>
      </c>
    </row>
    <row r="38" customFormat="false" ht="11.25" hidden="false" customHeight="false" outlineLevel="0" collapsed="false">
      <c r="A38" s="13" t="s">
        <v>22</v>
      </c>
      <c r="B38" s="16" t="n">
        <v>77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8</v>
      </c>
      <c r="K38" s="16" t="n">
        <v>0</v>
      </c>
    </row>
    <row r="39" customFormat="false" ht="11.25" hidden="false" customHeight="false" outlineLevel="0" collapsed="false">
      <c r="A39" s="13" t="s">
        <v>23</v>
      </c>
      <c r="B39" s="16" t="n">
        <f aca="false">SUM(B36:B38)</f>
        <v>42207</v>
      </c>
      <c r="C39" s="16" t="n">
        <f aca="false">SUM(C36:C38)</f>
        <v>25478</v>
      </c>
      <c r="D39" s="16" t="n">
        <f aca="false">SUM(D36:D38)</f>
        <v>128435</v>
      </c>
      <c r="E39" s="16" t="n">
        <f aca="false">SUM(E36:E38)</f>
        <v>11152</v>
      </c>
      <c r="F39" s="16" t="n">
        <f aca="false">SUM(F36:F38)</f>
        <v>32056</v>
      </c>
      <c r="G39" s="16" t="n">
        <f aca="false">SUM(G36:G38)</f>
        <v>69463</v>
      </c>
      <c r="H39" s="16" t="n">
        <f aca="false">SUM(H36:H38)</f>
        <v>90369</v>
      </c>
      <c r="I39" s="16" t="n">
        <f aca="false">SUM(I36:I38)</f>
        <v>68447</v>
      </c>
      <c r="J39" s="16" t="n">
        <f aca="false">SUM(J36:J38)</f>
        <v>7844</v>
      </c>
      <c r="K39" s="16" t="n">
        <f aca="false">SUM(K36:K38)</f>
        <v>0</v>
      </c>
    </row>
    <row r="40" customFormat="false" ht="11.25" hidden="false" customHeight="false" outlineLevel="0" collapsed="false">
      <c r="B40" s="18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1.25" hidden="false" customHeight="false" outlineLevel="0" collapsed="false">
      <c r="A45" s="19" t="s">
        <v>10</v>
      </c>
      <c r="B45" s="7" t="n">
        <v>0</v>
      </c>
      <c r="C45" s="7" t="n">
        <v>0</v>
      </c>
      <c r="D45" s="7" t="n">
        <v>16</v>
      </c>
      <c r="E45" s="7" t="n">
        <v>0</v>
      </c>
      <c r="F45" s="7" t="n">
        <v>0</v>
      </c>
      <c r="G45" s="7" t="n">
        <v>0</v>
      </c>
      <c r="H45" s="7" t="n">
        <v>4570</v>
      </c>
      <c r="I45" s="7" t="n">
        <v>0</v>
      </c>
      <c r="J45" s="7" t="n">
        <v>29</v>
      </c>
      <c r="K45" s="7" t="n">
        <v>0</v>
      </c>
    </row>
    <row r="46" customFormat="false" ht="11.25" hidden="false" customHeight="false" outlineLevel="0" collapsed="false">
      <c r="A46" s="20" t="s">
        <v>11</v>
      </c>
      <c r="B46" s="9" t="n">
        <v>117</v>
      </c>
      <c r="C46" s="9" t="n">
        <v>11</v>
      </c>
      <c r="D46" s="9" t="n">
        <v>33</v>
      </c>
      <c r="E46" s="9" t="n">
        <v>0</v>
      </c>
      <c r="F46" s="9" t="n">
        <v>0</v>
      </c>
      <c r="G46" s="9" t="n">
        <v>0</v>
      </c>
      <c r="H46" s="9" t="n">
        <v>467</v>
      </c>
      <c r="I46" s="9" t="n">
        <v>26</v>
      </c>
      <c r="J46" s="9" t="n">
        <v>96</v>
      </c>
      <c r="K46" s="9" t="n">
        <v>0</v>
      </c>
    </row>
    <row r="47" customFormat="false" ht="11.25" hidden="false" customHeight="false" outlineLevel="0" collapsed="false">
      <c r="A47" s="20" t="s">
        <v>12</v>
      </c>
      <c r="B47" s="9" t="n">
        <v>16595</v>
      </c>
      <c r="C47" s="9" t="n">
        <v>23717</v>
      </c>
      <c r="D47" s="9" t="n">
        <v>440402</v>
      </c>
      <c r="E47" s="9" t="n">
        <v>86622</v>
      </c>
      <c r="F47" s="9" t="n">
        <v>5773</v>
      </c>
      <c r="G47" s="9" t="n">
        <v>1629</v>
      </c>
      <c r="H47" s="9" t="n">
        <v>122262</v>
      </c>
      <c r="I47" s="9" t="n">
        <v>74801</v>
      </c>
      <c r="J47" s="9" t="n">
        <v>2836</v>
      </c>
      <c r="K47" s="9" t="n">
        <v>0</v>
      </c>
    </row>
    <row r="48" customFormat="false" ht="11.25" hidden="false" customHeight="false" outlineLevel="0" collapsed="false">
      <c r="A48" s="20" t="s">
        <v>13</v>
      </c>
      <c r="B48" s="9" t="n">
        <v>287</v>
      </c>
      <c r="C48" s="9" t="n">
        <v>24</v>
      </c>
      <c r="D48" s="9" t="n">
        <v>84297</v>
      </c>
      <c r="E48" s="9" t="n">
        <v>1938</v>
      </c>
      <c r="F48" s="9" t="n">
        <v>647</v>
      </c>
      <c r="G48" s="9" t="n">
        <v>1696</v>
      </c>
      <c r="H48" s="9" t="n">
        <v>6328</v>
      </c>
      <c r="I48" s="9" t="n">
        <v>1150</v>
      </c>
      <c r="J48" s="9" t="n">
        <v>110</v>
      </c>
      <c r="K48" s="9" t="n">
        <v>0</v>
      </c>
    </row>
    <row r="49" customFormat="false" ht="11.25" hidden="false" customHeight="false" outlineLevel="0" collapsed="false">
      <c r="A49" s="20" t="s">
        <v>14</v>
      </c>
      <c r="B49" s="9" t="n">
        <v>13</v>
      </c>
      <c r="C49" s="9" t="n">
        <v>0</v>
      </c>
      <c r="D49" s="9" t="n">
        <v>2027</v>
      </c>
      <c r="E49" s="9" t="n">
        <v>20</v>
      </c>
      <c r="F49" s="9" t="n">
        <v>0</v>
      </c>
      <c r="G49" s="9" t="n">
        <v>0</v>
      </c>
      <c r="H49" s="9" t="n">
        <v>1298</v>
      </c>
      <c r="I49" s="9" t="n">
        <v>22116</v>
      </c>
      <c r="J49" s="9" t="n">
        <v>93</v>
      </c>
      <c r="K49" s="9" t="n">
        <v>0</v>
      </c>
    </row>
    <row r="50" customFormat="false" ht="11.25" hidden="false" customHeight="false" outlineLevel="0" collapsed="false">
      <c r="A50" s="20" t="s">
        <v>15</v>
      </c>
      <c r="B50" s="9" t="n">
        <v>234</v>
      </c>
      <c r="C50" s="9" t="n">
        <v>77</v>
      </c>
      <c r="D50" s="9" t="n">
        <v>5167</v>
      </c>
      <c r="E50" s="9" t="n">
        <v>30125</v>
      </c>
      <c r="F50" s="9" t="n">
        <v>245</v>
      </c>
      <c r="G50" s="9" t="n">
        <v>19255</v>
      </c>
      <c r="H50" s="9" t="n">
        <v>7951</v>
      </c>
      <c r="I50" s="9" t="n">
        <v>2601</v>
      </c>
      <c r="J50" s="9" t="n">
        <v>474</v>
      </c>
      <c r="K50" s="9" t="n">
        <v>0</v>
      </c>
    </row>
    <row r="51" customFormat="false" ht="11.25" hidden="false" customHeight="false" outlineLevel="0" collapsed="false">
      <c r="A51" s="20" t="s">
        <v>16</v>
      </c>
      <c r="B51" s="9" t="n">
        <v>26</v>
      </c>
      <c r="C51" s="9" t="n">
        <v>0</v>
      </c>
      <c r="D51" s="9" t="n">
        <v>1520</v>
      </c>
      <c r="E51" s="9" t="n">
        <v>0</v>
      </c>
      <c r="F51" s="9" t="n">
        <v>1074</v>
      </c>
      <c r="G51" s="9" t="n">
        <v>0</v>
      </c>
      <c r="H51" s="9" t="n">
        <v>25173</v>
      </c>
      <c r="I51" s="9" t="n">
        <v>30406</v>
      </c>
      <c r="J51" s="9" t="n">
        <v>253</v>
      </c>
      <c r="K51" s="9" t="n">
        <v>0</v>
      </c>
    </row>
    <row r="52" customFormat="false" ht="11.25" hidden="false" customHeight="false" outlineLevel="0" collapsed="false">
      <c r="A52" s="20" t="s">
        <v>17</v>
      </c>
      <c r="B52" s="10" t="n">
        <v>1177</v>
      </c>
      <c r="C52" s="10" t="n">
        <v>1312</v>
      </c>
      <c r="D52" s="10" t="n">
        <v>23054</v>
      </c>
      <c r="E52" s="10" t="n">
        <v>9424</v>
      </c>
      <c r="F52" s="10" t="n">
        <v>1195</v>
      </c>
      <c r="G52" s="10" t="n">
        <v>6582</v>
      </c>
      <c r="H52" s="10" t="n">
        <v>15307</v>
      </c>
      <c r="I52" s="10" t="n">
        <v>6596</v>
      </c>
      <c r="J52" s="10" t="n">
        <v>617</v>
      </c>
      <c r="K52" s="10" t="n">
        <v>0</v>
      </c>
    </row>
    <row r="53" customFormat="false" ht="11.25" hidden="false" customHeight="false" outlineLevel="0" collapsed="false">
      <c r="A53" s="21" t="s">
        <v>18</v>
      </c>
      <c r="B53" s="12" t="n">
        <f aca="false">SUM(B45:B52)</f>
        <v>18449</v>
      </c>
      <c r="C53" s="12" t="n">
        <f aca="false">SUM(C45:C52)</f>
        <v>25141</v>
      </c>
      <c r="D53" s="12" t="n">
        <f aca="false">SUM(D45:D52)</f>
        <v>556516</v>
      </c>
      <c r="E53" s="12" t="n">
        <f aca="false">SUM(E45:E52)</f>
        <v>128129</v>
      </c>
      <c r="F53" s="12" t="n">
        <f aca="false">SUM(F45:F52)</f>
        <v>8934</v>
      </c>
      <c r="G53" s="12" t="n">
        <f aca="false">SUM(G45:G52)</f>
        <v>29162</v>
      </c>
      <c r="H53" s="12" t="n">
        <f aca="false">SUM(H45:H52)</f>
        <v>183356</v>
      </c>
      <c r="I53" s="12" t="n">
        <f aca="false">SUM(I45:I52)</f>
        <v>137696</v>
      </c>
      <c r="J53" s="12" t="n">
        <f aca="false">SUM(J45:J52)</f>
        <v>4508</v>
      </c>
      <c r="K53" s="12" t="n">
        <f aca="false">SUM(K45:K52)</f>
        <v>0</v>
      </c>
    </row>
    <row r="54" customFormat="false" ht="11.25" hidden="false" customHeight="false" outlineLevel="0" collapsed="false">
      <c r="A54" s="22" t="s">
        <v>19</v>
      </c>
      <c r="B54" s="14" t="n">
        <f aca="false">B55-B53</f>
        <v>42131</v>
      </c>
      <c r="C54" s="14" t="n">
        <f aca="false">C55-C53</f>
        <v>6127</v>
      </c>
      <c r="D54" s="14" t="n">
        <f aca="false">D55-D53</f>
        <v>397708</v>
      </c>
      <c r="E54" s="14" t="n">
        <f aca="false">E55-E53</f>
        <v>94627</v>
      </c>
      <c r="F54" s="14" t="n">
        <f aca="false">F55-F53</f>
        <v>1356</v>
      </c>
      <c r="G54" s="14" t="n">
        <f aca="false">G55-G53</f>
        <v>5360</v>
      </c>
      <c r="H54" s="14" t="n">
        <f aca="false">H55-H53</f>
        <v>86165</v>
      </c>
      <c r="I54" s="14" t="n">
        <f aca="false">I55-I53</f>
        <v>149142</v>
      </c>
      <c r="J54" s="14" t="n">
        <f aca="false">J55-J53</f>
        <v>1211</v>
      </c>
      <c r="K54" s="14" t="n">
        <f aca="false">K55-K53</f>
        <v>0</v>
      </c>
    </row>
    <row r="55" customFormat="false" ht="11.25" hidden="false" customHeight="false" outlineLevel="0" collapsed="false">
      <c r="A55" s="23" t="s">
        <v>20</v>
      </c>
      <c r="B55" s="15" t="n">
        <v>60580</v>
      </c>
      <c r="C55" s="15" t="n">
        <v>31268</v>
      </c>
      <c r="D55" s="15" t="n">
        <v>954224</v>
      </c>
      <c r="E55" s="15" t="n">
        <v>222756</v>
      </c>
      <c r="F55" s="15" t="n">
        <v>10290</v>
      </c>
      <c r="G55" s="15" t="n">
        <v>34522</v>
      </c>
      <c r="H55" s="15" t="n">
        <v>269521</v>
      </c>
      <c r="I55" s="15" t="n">
        <v>286838</v>
      </c>
      <c r="J55" s="15" t="n">
        <v>5719</v>
      </c>
      <c r="K55" s="15" t="n">
        <v>0</v>
      </c>
    </row>
    <row r="56" customFormat="false" ht="11.25" hidden="false" customHeight="false" outlineLevel="0" collapsed="false">
      <c r="A56" s="22" t="s">
        <v>21</v>
      </c>
      <c r="B56" s="16" t="n">
        <v>37</v>
      </c>
      <c r="C56" s="16" t="n">
        <v>0</v>
      </c>
      <c r="D56" s="16" t="n">
        <v>24599</v>
      </c>
      <c r="E56" s="16" t="n">
        <v>0</v>
      </c>
      <c r="F56" s="16" t="n">
        <v>0</v>
      </c>
      <c r="G56" s="16" t="n">
        <v>0</v>
      </c>
      <c r="H56" s="16" t="n">
        <v>4077</v>
      </c>
      <c r="I56" s="16" t="n">
        <v>0</v>
      </c>
      <c r="J56" s="16" t="n">
        <v>295</v>
      </c>
      <c r="K56" s="16" t="n">
        <v>0</v>
      </c>
    </row>
    <row r="57" customFormat="false" ht="11.25" hidden="false" customHeight="false" outlineLevel="0" collapsed="false">
      <c r="A57" s="22" t="s">
        <v>22</v>
      </c>
      <c r="B57" s="16" t="n">
        <v>235</v>
      </c>
      <c r="C57" s="16" t="n">
        <v>0</v>
      </c>
      <c r="D57" s="16" t="n">
        <v>0</v>
      </c>
      <c r="E57" s="16" t="n">
        <v>0</v>
      </c>
      <c r="F57" s="16" t="n">
        <v>236</v>
      </c>
      <c r="G57" s="16" t="n">
        <v>0</v>
      </c>
      <c r="H57" s="16" t="n">
        <v>0</v>
      </c>
      <c r="I57" s="16" t="n">
        <v>0</v>
      </c>
      <c r="J57" s="16" t="n">
        <v>2</v>
      </c>
      <c r="K57" s="16" t="n">
        <v>0</v>
      </c>
    </row>
    <row r="58" customFormat="false" ht="11.25" hidden="false" customHeight="false" outlineLevel="0" collapsed="false">
      <c r="A58" s="22" t="s">
        <v>23</v>
      </c>
      <c r="B58" s="16" t="n">
        <f aca="false">SUM(B55:B57)</f>
        <v>60852</v>
      </c>
      <c r="C58" s="16" t="n">
        <f aca="false">SUM(C55:C57)</f>
        <v>31268</v>
      </c>
      <c r="D58" s="16" t="n">
        <f aca="false">SUM(D55:D57)</f>
        <v>978823</v>
      </c>
      <c r="E58" s="16" t="n">
        <f aca="false">SUM(E55:E57)</f>
        <v>222756</v>
      </c>
      <c r="F58" s="16" t="n">
        <f aca="false">SUM(F55:F57)</f>
        <v>10526</v>
      </c>
      <c r="G58" s="16" t="n">
        <f aca="false">SUM(G55:G57)</f>
        <v>34522</v>
      </c>
      <c r="H58" s="16" t="n">
        <f aca="false">SUM(H55:H57)</f>
        <v>273598</v>
      </c>
      <c r="I58" s="16" t="n">
        <f aca="false">SUM(I55:I57)</f>
        <v>286838</v>
      </c>
      <c r="J58" s="16" t="n">
        <f aca="false">SUM(J55:J57)</f>
        <v>6016</v>
      </c>
      <c r="K58" s="16" t="n">
        <f aca="false">SUM(K55:K57)</f>
        <v>0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1.25" hidden="false" customHeight="false" outlineLevel="0" collapsed="false">
      <c r="A64" s="6" t="s">
        <v>10</v>
      </c>
      <c r="B64" s="7" t="n">
        <v>353</v>
      </c>
      <c r="C64" s="7" t="n">
        <v>341</v>
      </c>
      <c r="D64" s="7" t="n">
        <v>19283</v>
      </c>
      <c r="E64" s="7" t="n">
        <v>995</v>
      </c>
      <c r="F64" s="7" t="n">
        <v>5197</v>
      </c>
      <c r="G64" s="7" t="n">
        <v>6499</v>
      </c>
      <c r="H64" s="7" t="n">
        <v>620724</v>
      </c>
      <c r="I64" s="7" t="n">
        <v>12</v>
      </c>
      <c r="J64" s="7" t="n">
        <v>208</v>
      </c>
      <c r="K64" s="7" t="n">
        <v>0</v>
      </c>
    </row>
    <row r="65" customFormat="false" ht="11.25" hidden="false" customHeight="false" outlineLevel="0" collapsed="false">
      <c r="A65" s="8" t="s">
        <v>11</v>
      </c>
      <c r="B65" s="9" t="n">
        <v>2</v>
      </c>
      <c r="C65" s="9" t="n">
        <v>0</v>
      </c>
      <c r="D65" s="9" t="n">
        <v>157</v>
      </c>
      <c r="E65" s="9" t="n">
        <v>0</v>
      </c>
      <c r="F65" s="9" t="n">
        <v>2</v>
      </c>
      <c r="G65" s="9" t="n">
        <v>15</v>
      </c>
      <c r="H65" s="9" t="n">
        <v>903</v>
      </c>
      <c r="I65" s="9" t="n">
        <v>0</v>
      </c>
      <c r="J65" s="9" t="n">
        <v>73</v>
      </c>
      <c r="K65" s="9" t="n">
        <v>0</v>
      </c>
    </row>
    <row r="66" customFormat="false" ht="11.25" hidden="false" customHeight="false" outlineLevel="0" collapsed="false">
      <c r="A66" s="8" t="s">
        <v>12</v>
      </c>
      <c r="B66" s="9" t="n">
        <v>13</v>
      </c>
      <c r="C66" s="9" t="n">
        <v>118</v>
      </c>
      <c r="D66" s="9" t="n">
        <v>1874</v>
      </c>
      <c r="E66" s="9" t="n">
        <v>110</v>
      </c>
      <c r="F66" s="9" t="n">
        <v>305</v>
      </c>
      <c r="G66" s="9" t="n">
        <v>0</v>
      </c>
      <c r="H66" s="9" t="n">
        <v>8847</v>
      </c>
      <c r="I66" s="9" t="n">
        <v>245</v>
      </c>
      <c r="J66" s="9" t="n">
        <v>80</v>
      </c>
      <c r="K66" s="9" t="n">
        <v>0</v>
      </c>
    </row>
    <row r="67" customFormat="false" ht="11.25" hidden="false" customHeight="false" outlineLevel="0" collapsed="false">
      <c r="A67" s="8" t="s">
        <v>13</v>
      </c>
      <c r="B67" s="9" t="n">
        <v>3429</v>
      </c>
      <c r="C67" s="9" t="n">
        <v>803</v>
      </c>
      <c r="D67" s="9" t="n">
        <v>178184</v>
      </c>
      <c r="E67" s="9" t="n">
        <v>72740</v>
      </c>
      <c r="F67" s="9" t="n">
        <v>23468</v>
      </c>
      <c r="G67" s="9" t="n">
        <v>11218</v>
      </c>
      <c r="H67" s="9" t="n">
        <v>627488</v>
      </c>
      <c r="I67" s="9" t="n">
        <v>16943</v>
      </c>
      <c r="J67" s="9" t="n">
        <v>1857</v>
      </c>
      <c r="K67" s="9" t="n">
        <v>0</v>
      </c>
    </row>
    <row r="68" customFormat="false" ht="11.25" hidden="false" customHeight="false" outlineLevel="0" collapsed="false">
      <c r="A68" s="8" t="s">
        <v>14</v>
      </c>
      <c r="B68" s="9" t="n">
        <v>4</v>
      </c>
      <c r="C68" s="9" t="n">
        <v>3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52</v>
      </c>
      <c r="I68" s="9" t="n">
        <v>120</v>
      </c>
      <c r="J68" s="9" t="n">
        <v>52</v>
      </c>
      <c r="K68" s="9" t="n">
        <v>0</v>
      </c>
    </row>
    <row r="69" customFormat="false" ht="11.25" hidden="false" customHeight="false" outlineLevel="0" collapsed="false">
      <c r="A69" s="8" t="s">
        <v>15</v>
      </c>
      <c r="B69" s="9" t="n">
        <v>152</v>
      </c>
      <c r="C69" s="9" t="n">
        <v>282</v>
      </c>
      <c r="D69" s="9" t="n">
        <v>5695</v>
      </c>
      <c r="E69" s="9" t="n">
        <v>5772</v>
      </c>
      <c r="F69" s="9" t="n">
        <v>230</v>
      </c>
      <c r="G69" s="9" t="n">
        <v>23424</v>
      </c>
      <c r="H69" s="9" t="n">
        <v>12909</v>
      </c>
      <c r="I69" s="9" t="n">
        <v>17310</v>
      </c>
      <c r="J69" s="9" t="n">
        <v>320</v>
      </c>
      <c r="K69" s="9" t="n">
        <v>0</v>
      </c>
    </row>
    <row r="70" customFormat="false" ht="11.25" hidden="false" customHeight="false" outlineLevel="0" collapsed="false">
      <c r="A70" s="8" t="s">
        <v>16</v>
      </c>
      <c r="B70" s="9" t="n">
        <v>21</v>
      </c>
      <c r="C70" s="9" t="n">
        <v>0</v>
      </c>
      <c r="D70" s="9" t="n">
        <v>8288</v>
      </c>
      <c r="E70" s="9" t="n">
        <v>0</v>
      </c>
      <c r="F70" s="9" t="n">
        <v>2425</v>
      </c>
      <c r="G70" s="9" t="n">
        <v>0</v>
      </c>
      <c r="H70" s="9" t="n">
        <v>3562</v>
      </c>
      <c r="I70" s="9" t="n">
        <v>80843</v>
      </c>
      <c r="J70" s="9" t="n">
        <v>477</v>
      </c>
      <c r="K70" s="9" t="n">
        <v>0</v>
      </c>
    </row>
    <row r="71" customFormat="false" ht="11.25" hidden="false" customHeight="false" outlineLevel="0" collapsed="false">
      <c r="A71" s="8" t="s">
        <v>17</v>
      </c>
      <c r="B71" s="10" t="n">
        <v>768</v>
      </c>
      <c r="C71" s="10" t="n">
        <v>1385</v>
      </c>
      <c r="D71" s="10" t="n">
        <v>3155</v>
      </c>
      <c r="E71" s="10" t="n">
        <v>10923</v>
      </c>
      <c r="F71" s="10" t="n">
        <v>5889</v>
      </c>
      <c r="G71" s="10" t="n">
        <v>13634</v>
      </c>
      <c r="H71" s="10" t="n">
        <v>26084</v>
      </c>
      <c r="I71" s="10" t="n">
        <v>403</v>
      </c>
      <c r="J71" s="10" t="n">
        <v>186</v>
      </c>
      <c r="K71" s="10" t="n">
        <v>0</v>
      </c>
    </row>
    <row r="72" customFormat="false" ht="11.25" hidden="false" customHeight="false" outlineLevel="0" collapsed="false">
      <c r="A72" s="11" t="s">
        <v>18</v>
      </c>
      <c r="B72" s="12" t="n">
        <f aca="false">SUM(B64:B71)</f>
        <v>4742</v>
      </c>
      <c r="C72" s="12" t="n">
        <f aca="false">SUM(C64:C71)</f>
        <v>2932</v>
      </c>
      <c r="D72" s="12" t="n">
        <f aca="false">SUM(D64:D71)</f>
        <v>216636</v>
      </c>
      <c r="E72" s="12" t="n">
        <f aca="false">SUM(E64:E71)</f>
        <v>90540</v>
      </c>
      <c r="F72" s="12" t="n">
        <f aca="false">SUM(F64:F71)</f>
        <v>37516</v>
      </c>
      <c r="G72" s="12" t="n">
        <f aca="false">SUM(G64:G71)</f>
        <v>54790</v>
      </c>
      <c r="H72" s="12" t="n">
        <f aca="false">SUM(H64:H71)</f>
        <v>1300569</v>
      </c>
      <c r="I72" s="12" t="n">
        <f aca="false">SUM(I64:I71)</f>
        <v>115876</v>
      </c>
      <c r="J72" s="12" t="n">
        <f aca="false">SUM(J64:J71)</f>
        <v>3253</v>
      </c>
      <c r="K72" s="12" t="n">
        <f aca="false">SUM(K64:K71)</f>
        <v>0</v>
      </c>
    </row>
    <row r="73" customFormat="false" ht="11.25" hidden="false" customHeight="false" outlineLevel="0" collapsed="false">
      <c r="A73" s="13" t="s">
        <v>19</v>
      </c>
      <c r="B73" s="14" t="n">
        <f aca="false">B74-B72</f>
        <v>3329</v>
      </c>
      <c r="C73" s="14" t="n">
        <f aca="false">C74-C72</f>
        <v>3799</v>
      </c>
      <c r="D73" s="14" t="n">
        <f aca="false">D74-D72</f>
        <v>235944</v>
      </c>
      <c r="E73" s="14" t="n">
        <f aca="false">E74-E72</f>
        <v>111115</v>
      </c>
      <c r="F73" s="14" t="n">
        <f aca="false">F74-F72</f>
        <v>5256</v>
      </c>
      <c r="G73" s="14" t="n">
        <f aca="false">G74-G72</f>
        <v>62289</v>
      </c>
      <c r="H73" s="14" t="n">
        <f aca="false">H74-H72</f>
        <v>528901</v>
      </c>
      <c r="I73" s="14" t="n">
        <f aca="false">I74-I72</f>
        <v>254301</v>
      </c>
      <c r="J73" s="14" t="n">
        <f aca="false">J74-J72</f>
        <v>691</v>
      </c>
      <c r="K73" s="14" t="n">
        <f aca="false">K74-K72</f>
        <v>0</v>
      </c>
    </row>
    <row r="74" customFormat="false" ht="11.25" hidden="false" customHeight="false" outlineLevel="0" collapsed="false">
      <c r="A74" s="17" t="s">
        <v>20</v>
      </c>
      <c r="B74" s="15" t="n">
        <v>8071</v>
      </c>
      <c r="C74" s="15" t="n">
        <v>6731</v>
      </c>
      <c r="D74" s="15" t="n">
        <v>452580</v>
      </c>
      <c r="E74" s="15" t="n">
        <v>201655</v>
      </c>
      <c r="F74" s="15" t="n">
        <v>42772</v>
      </c>
      <c r="G74" s="15" t="n">
        <v>117079</v>
      </c>
      <c r="H74" s="15" t="n">
        <v>1829470</v>
      </c>
      <c r="I74" s="15" t="n">
        <v>370177</v>
      </c>
      <c r="J74" s="15" t="n">
        <v>3944</v>
      </c>
      <c r="K74" s="15" t="n">
        <v>0</v>
      </c>
    </row>
    <row r="75" customFormat="false" ht="11.25" hidden="false" customHeight="false" outlineLevel="0" collapsed="false">
      <c r="A75" s="13" t="s">
        <v>21</v>
      </c>
      <c r="B75" s="16" t="n">
        <v>0</v>
      </c>
      <c r="C75" s="16" t="n">
        <v>0</v>
      </c>
      <c r="D75" s="16" t="n">
        <v>12751</v>
      </c>
      <c r="E75" s="16" t="n">
        <v>0</v>
      </c>
      <c r="F75" s="16" t="n">
        <v>208</v>
      </c>
      <c r="G75" s="16" t="n">
        <v>0</v>
      </c>
      <c r="H75" s="16" t="n">
        <v>444</v>
      </c>
      <c r="I75" s="16" t="n">
        <v>0</v>
      </c>
      <c r="J75" s="16" t="n">
        <v>138</v>
      </c>
      <c r="K75" s="16" t="n">
        <v>0</v>
      </c>
    </row>
    <row r="76" customFormat="false" ht="11.25" hidden="false" customHeight="false" outlineLevel="0" collapsed="false">
      <c r="A76" s="13" t="s">
        <v>22</v>
      </c>
      <c r="B76" s="16" t="n">
        <v>16</v>
      </c>
      <c r="C76" s="16" t="n">
        <v>0</v>
      </c>
      <c r="D76" s="16" t="n">
        <v>4343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2</v>
      </c>
      <c r="K76" s="16" t="n">
        <v>0</v>
      </c>
    </row>
    <row r="77" customFormat="false" ht="11.25" hidden="false" customHeight="false" outlineLevel="0" collapsed="false">
      <c r="A77" s="13" t="s">
        <v>23</v>
      </c>
      <c r="B77" s="16" t="n">
        <f aca="false">SUM(B74:B76)</f>
        <v>8087</v>
      </c>
      <c r="C77" s="16" t="n">
        <f aca="false">SUM(C74:C76)</f>
        <v>6731</v>
      </c>
      <c r="D77" s="16" t="n">
        <f aca="false">SUM(D74:D76)</f>
        <v>508761</v>
      </c>
      <c r="E77" s="16" t="n">
        <f aca="false">SUM(E74:E76)</f>
        <v>201655</v>
      </c>
      <c r="F77" s="16" t="n">
        <f aca="false">SUM(F74:F76)</f>
        <v>42980</v>
      </c>
      <c r="G77" s="16" t="n">
        <f aca="false">SUM(G74:G76)</f>
        <v>117079</v>
      </c>
      <c r="H77" s="16" t="n">
        <f aca="false">SUM(H74:H76)</f>
        <v>1829914</v>
      </c>
      <c r="I77" s="16" t="n">
        <f aca="false">SUM(I74:I76)</f>
        <v>370177</v>
      </c>
      <c r="J77" s="16" t="n">
        <f aca="false">SUM(J74:J76)</f>
        <v>4084</v>
      </c>
      <c r="K77" s="16" t="n">
        <f aca="false">SUM(K74:K76)</f>
        <v>0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1.25" hidden="false" customHeight="false" outlineLevel="0" collapsed="false">
      <c r="A83" s="6" t="s">
        <v>10</v>
      </c>
      <c r="B83" s="7" t="n">
        <v>0</v>
      </c>
      <c r="C83" s="7" t="n">
        <v>17</v>
      </c>
      <c r="D83" s="7" t="n">
        <v>205</v>
      </c>
      <c r="E83" s="7" t="n">
        <v>0</v>
      </c>
      <c r="F83" s="7" t="n">
        <v>0</v>
      </c>
      <c r="G83" s="7" t="n">
        <v>0</v>
      </c>
      <c r="H83" s="7" t="n">
        <v>720</v>
      </c>
      <c r="I83" s="7" t="n">
        <v>0</v>
      </c>
      <c r="J83" s="7" t="n">
        <v>19</v>
      </c>
      <c r="K83" s="7" t="n">
        <v>0</v>
      </c>
    </row>
    <row r="84" customFormat="false" ht="11.25" hidden="false" customHeight="false" outlineLevel="0" collapsed="false">
      <c r="A84" s="8" t="s">
        <v>11</v>
      </c>
      <c r="B84" s="9" t="n">
        <v>261</v>
      </c>
      <c r="C84" s="9" t="n">
        <v>30</v>
      </c>
      <c r="D84" s="9" t="n">
        <v>494</v>
      </c>
      <c r="E84" s="9" t="n">
        <v>0</v>
      </c>
      <c r="F84" s="9" t="n">
        <v>252</v>
      </c>
      <c r="G84" s="9" t="n">
        <v>0</v>
      </c>
      <c r="H84" s="9" t="n">
        <v>1424</v>
      </c>
      <c r="I84" s="9" t="n">
        <v>2407</v>
      </c>
      <c r="J84" s="9" t="n">
        <v>160</v>
      </c>
      <c r="K84" s="9" t="n">
        <v>0</v>
      </c>
    </row>
    <row r="85" customFormat="false" ht="11.25" hidden="false" customHeight="false" outlineLevel="0" collapsed="false">
      <c r="A85" s="8" t="s">
        <v>12</v>
      </c>
      <c r="B85" s="9" t="n">
        <v>228</v>
      </c>
      <c r="C85" s="9" t="n">
        <v>449</v>
      </c>
      <c r="D85" s="9" t="n">
        <v>9179</v>
      </c>
      <c r="E85" s="9" t="n">
        <v>0</v>
      </c>
      <c r="F85" s="9" t="n">
        <v>231</v>
      </c>
      <c r="G85" s="9" t="n">
        <v>0</v>
      </c>
      <c r="H85" s="9" t="n">
        <v>8923</v>
      </c>
      <c r="I85" s="9" t="n">
        <v>7234</v>
      </c>
      <c r="J85" s="9" t="n">
        <v>110</v>
      </c>
      <c r="K85" s="9" t="n">
        <v>0</v>
      </c>
    </row>
    <row r="86" customFormat="false" ht="11.25" hidden="false" customHeight="false" outlineLevel="0" collapsed="false">
      <c r="A86" s="8" t="s">
        <v>13</v>
      </c>
      <c r="B86" s="9" t="n">
        <v>3</v>
      </c>
      <c r="C86" s="9" t="n">
        <v>39</v>
      </c>
      <c r="D86" s="9" t="n">
        <v>35213</v>
      </c>
      <c r="E86" s="9" t="n">
        <v>1437</v>
      </c>
      <c r="F86" s="9" t="n">
        <v>571</v>
      </c>
      <c r="G86" s="9" t="n">
        <v>54</v>
      </c>
      <c r="H86" s="9" t="n">
        <v>420</v>
      </c>
      <c r="I86" s="9" t="n">
        <v>0</v>
      </c>
      <c r="J86" s="9" t="n">
        <v>58</v>
      </c>
      <c r="K86" s="9" t="n">
        <v>0</v>
      </c>
    </row>
    <row r="87" customFormat="false" ht="11.25" hidden="false" customHeight="false" outlineLevel="0" collapsed="false">
      <c r="A87" s="8" t="s">
        <v>14</v>
      </c>
      <c r="B87" s="9" t="n">
        <v>5473</v>
      </c>
      <c r="C87" s="9" t="n">
        <v>163</v>
      </c>
      <c r="D87" s="9" t="n">
        <v>38291</v>
      </c>
      <c r="E87" s="9" t="n">
        <v>1744</v>
      </c>
      <c r="F87" s="9" t="n">
        <v>1764</v>
      </c>
      <c r="G87" s="9" t="n">
        <v>155</v>
      </c>
      <c r="H87" s="9" t="n">
        <v>66085</v>
      </c>
      <c r="I87" s="9" t="n">
        <v>71893</v>
      </c>
      <c r="J87" s="9" t="n">
        <v>3949</v>
      </c>
      <c r="K87" s="9" t="n">
        <v>0</v>
      </c>
    </row>
    <row r="88" customFormat="false" ht="11.25" hidden="false" customHeight="false" outlineLevel="0" collapsed="false">
      <c r="A88" s="8" t="s">
        <v>15</v>
      </c>
      <c r="B88" s="9" t="n">
        <v>0</v>
      </c>
      <c r="C88" s="9" t="n">
        <v>5</v>
      </c>
      <c r="D88" s="9" t="n">
        <v>0</v>
      </c>
      <c r="E88" s="9" t="n">
        <v>64</v>
      </c>
      <c r="F88" s="9" t="n">
        <v>0</v>
      </c>
      <c r="G88" s="9" t="n">
        <v>4263</v>
      </c>
      <c r="H88" s="9" t="n">
        <v>230</v>
      </c>
      <c r="I88" s="9" t="n">
        <v>26</v>
      </c>
      <c r="J88" s="9" t="n">
        <v>87</v>
      </c>
      <c r="K88" s="9" t="n">
        <v>0</v>
      </c>
    </row>
    <row r="89" customFormat="false" ht="11.25" hidden="false" customHeight="false" outlineLevel="0" collapsed="false">
      <c r="A89" s="8" t="s">
        <v>16</v>
      </c>
      <c r="B89" s="9" t="n">
        <v>50</v>
      </c>
      <c r="C89" s="9" t="n">
        <v>19</v>
      </c>
      <c r="D89" s="9" t="n">
        <v>1438</v>
      </c>
      <c r="E89" s="9" t="n">
        <v>0</v>
      </c>
      <c r="F89" s="9" t="n">
        <v>302</v>
      </c>
      <c r="G89" s="9" t="n">
        <v>0</v>
      </c>
      <c r="H89" s="9" t="n">
        <v>1598</v>
      </c>
      <c r="I89" s="9" t="n">
        <v>11</v>
      </c>
      <c r="J89" s="9" t="n">
        <v>162</v>
      </c>
      <c r="K89" s="9" t="n">
        <v>0</v>
      </c>
    </row>
    <row r="90" customFormat="false" ht="11.25" hidden="false" customHeight="false" outlineLevel="0" collapsed="false">
      <c r="A90" s="8" t="s">
        <v>17</v>
      </c>
      <c r="B90" s="10" t="n">
        <v>3435</v>
      </c>
      <c r="C90" s="10" t="n">
        <v>3296</v>
      </c>
      <c r="D90" s="10" t="n">
        <v>7873</v>
      </c>
      <c r="E90" s="10" t="n">
        <v>3874</v>
      </c>
      <c r="F90" s="10" t="n">
        <v>9243</v>
      </c>
      <c r="G90" s="10" t="n">
        <v>8064</v>
      </c>
      <c r="H90" s="10" t="n">
        <v>42119</v>
      </c>
      <c r="I90" s="10" t="n">
        <v>1733</v>
      </c>
      <c r="J90" s="10" t="n">
        <v>1039</v>
      </c>
      <c r="K90" s="10" t="n">
        <v>151</v>
      </c>
    </row>
    <row r="91" customFormat="false" ht="11.25" hidden="false" customHeight="false" outlineLevel="0" collapsed="false">
      <c r="A91" s="11" t="s">
        <v>18</v>
      </c>
      <c r="B91" s="12" t="n">
        <f aca="false">SUM(B83:B90)</f>
        <v>9450</v>
      </c>
      <c r="C91" s="12" t="n">
        <f aca="false">SUM(C83:C90)</f>
        <v>4018</v>
      </c>
      <c r="D91" s="12" t="n">
        <f aca="false">SUM(D83:D90)</f>
        <v>92693</v>
      </c>
      <c r="E91" s="12" t="n">
        <f aca="false">SUM(E83:E90)</f>
        <v>7119</v>
      </c>
      <c r="F91" s="12" t="n">
        <f aca="false">SUM(F83:F90)</f>
        <v>12363</v>
      </c>
      <c r="G91" s="12" t="n">
        <f aca="false">SUM(G83:G90)</f>
        <v>12536</v>
      </c>
      <c r="H91" s="12" t="n">
        <f aca="false">SUM(H83:H90)</f>
        <v>121519</v>
      </c>
      <c r="I91" s="12" t="n">
        <f aca="false">SUM(I83:I90)</f>
        <v>83304</v>
      </c>
      <c r="J91" s="12" t="n">
        <f aca="false">SUM(J83:J90)</f>
        <v>5584</v>
      </c>
      <c r="K91" s="12" t="n">
        <f aca="false">SUM(K83:K90)</f>
        <v>151</v>
      </c>
    </row>
    <row r="92" customFormat="false" ht="11.25" hidden="false" customHeight="false" outlineLevel="0" collapsed="false">
      <c r="A92" s="13" t="s">
        <v>19</v>
      </c>
      <c r="B92" s="14" t="n">
        <f aca="false">B93-B91</f>
        <v>21825</v>
      </c>
      <c r="C92" s="14" t="n">
        <f aca="false">C93-C91</f>
        <v>2855</v>
      </c>
      <c r="D92" s="14" t="n">
        <f aca="false">D93-D91</f>
        <v>48399</v>
      </c>
      <c r="E92" s="14" t="n">
        <f aca="false">E93-E91</f>
        <v>13291</v>
      </c>
      <c r="F92" s="14" t="n">
        <f aca="false">F93-F91</f>
        <v>1747</v>
      </c>
      <c r="G92" s="14" t="n">
        <f aca="false">G93-G91</f>
        <v>1648</v>
      </c>
      <c r="H92" s="14" t="n">
        <f aca="false">H93-H91</f>
        <v>58065</v>
      </c>
      <c r="I92" s="14" t="n">
        <f aca="false">I93-I91</f>
        <v>70088</v>
      </c>
      <c r="J92" s="14" t="n">
        <f aca="false">J93-J91</f>
        <v>2663</v>
      </c>
      <c r="K92" s="14" t="n">
        <f aca="false">K93-K91</f>
        <v>9</v>
      </c>
    </row>
    <row r="93" customFormat="false" ht="11.25" hidden="false" customHeight="false" outlineLevel="0" collapsed="false">
      <c r="A93" s="17" t="s">
        <v>20</v>
      </c>
      <c r="B93" s="15" t="n">
        <v>31275</v>
      </c>
      <c r="C93" s="15" t="n">
        <v>6873</v>
      </c>
      <c r="D93" s="15" t="n">
        <v>141092</v>
      </c>
      <c r="E93" s="15" t="n">
        <v>20410</v>
      </c>
      <c r="F93" s="15" t="n">
        <v>14110</v>
      </c>
      <c r="G93" s="15" t="n">
        <v>14184</v>
      </c>
      <c r="H93" s="15" t="n">
        <v>179584</v>
      </c>
      <c r="I93" s="15" t="n">
        <v>153392</v>
      </c>
      <c r="J93" s="15" t="n">
        <v>8247</v>
      </c>
      <c r="K93" s="15" t="n">
        <v>160</v>
      </c>
    </row>
    <row r="94" customFormat="false" ht="11.25" hidden="false" customHeight="false" outlineLevel="0" collapsed="false">
      <c r="A94" s="13" t="s">
        <v>21</v>
      </c>
      <c r="B94" s="16" t="n">
        <v>103</v>
      </c>
      <c r="C94" s="16" t="n">
        <v>0</v>
      </c>
      <c r="D94" s="16" t="n">
        <v>22078</v>
      </c>
      <c r="E94" s="16" t="n">
        <v>0</v>
      </c>
      <c r="F94" s="16" t="n">
        <v>3439</v>
      </c>
      <c r="G94" s="16" t="n">
        <v>0</v>
      </c>
      <c r="H94" s="16" t="n">
        <v>17867</v>
      </c>
      <c r="I94" s="16" t="n">
        <v>0</v>
      </c>
      <c r="J94" s="16" t="n">
        <v>822</v>
      </c>
      <c r="K94" s="16" t="n">
        <v>0</v>
      </c>
    </row>
    <row r="95" customFormat="false" ht="11.25" hidden="false" customHeight="false" outlineLevel="0" collapsed="false">
      <c r="A95" s="13" t="s">
        <v>22</v>
      </c>
      <c r="B95" s="16" t="n">
        <v>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3</v>
      </c>
      <c r="K95" s="16" t="n">
        <v>0</v>
      </c>
    </row>
    <row r="96" customFormat="false" ht="11.25" hidden="false" customHeight="false" outlineLevel="0" collapsed="false">
      <c r="A96" s="13" t="s">
        <v>23</v>
      </c>
      <c r="B96" s="16" t="n">
        <f aca="false">SUM(B93:B95)</f>
        <v>31378</v>
      </c>
      <c r="C96" s="16" t="n">
        <f aca="false">SUM(C93:C95)</f>
        <v>6873</v>
      </c>
      <c r="D96" s="16" t="n">
        <f aca="false">SUM(D93:D95)</f>
        <v>163170</v>
      </c>
      <c r="E96" s="16" t="n">
        <f aca="false">SUM(E93:E95)</f>
        <v>20410</v>
      </c>
      <c r="F96" s="16" t="n">
        <f aca="false">SUM(F93:F95)</f>
        <v>17549</v>
      </c>
      <c r="G96" s="16" t="n">
        <f aca="false">SUM(G93:G95)</f>
        <v>14184</v>
      </c>
      <c r="H96" s="16" t="n">
        <f aca="false">SUM(H93:H95)</f>
        <v>197451</v>
      </c>
      <c r="I96" s="16" t="n">
        <f aca="false">SUM(I93:I95)</f>
        <v>153392</v>
      </c>
      <c r="J96" s="16" t="n">
        <f aca="false">SUM(J93:J95)</f>
        <v>9072</v>
      </c>
      <c r="K96" s="16" t="n">
        <f aca="false">SUM(K93:K95)</f>
        <v>160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1.25" hidden="false" customHeight="false" outlineLevel="0" collapsed="false">
      <c r="A102" s="6" t="s">
        <v>10</v>
      </c>
      <c r="B102" s="7" t="n">
        <v>185</v>
      </c>
      <c r="C102" s="7" t="n">
        <v>26</v>
      </c>
      <c r="D102" s="7" t="n">
        <v>4077</v>
      </c>
      <c r="E102" s="7" t="n">
        <v>0</v>
      </c>
      <c r="F102" s="7" t="n">
        <v>45</v>
      </c>
      <c r="G102" s="7" t="n">
        <v>0</v>
      </c>
      <c r="H102" s="7" t="n">
        <v>37533</v>
      </c>
      <c r="I102" s="7" t="n">
        <v>30</v>
      </c>
      <c r="J102" s="7" t="n">
        <v>47</v>
      </c>
      <c r="K102" s="7" t="n">
        <v>0</v>
      </c>
    </row>
    <row r="103" customFormat="false" ht="11.25" hidden="false" customHeight="false" outlineLevel="0" collapsed="false">
      <c r="A103" s="8" t="s">
        <v>11</v>
      </c>
      <c r="B103" s="9" t="n">
        <v>34</v>
      </c>
      <c r="C103" s="9" t="n">
        <v>11</v>
      </c>
      <c r="D103" s="9" t="n">
        <v>1216</v>
      </c>
      <c r="E103" s="9" t="n">
        <v>0</v>
      </c>
      <c r="F103" s="9" t="n">
        <v>151</v>
      </c>
      <c r="G103" s="9" t="n">
        <v>0</v>
      </c>
      <c r="H103" s="9" t="n">
        <v>0</v>
      </c>
      <c r="I103" s="9" t="n">
        <v>0</v>
      </c>
      <c r="J103" s="9" t="n">
        <v>39</v>
      </c>
      <c r="K103" s="9" t="n">
        <v>0</v>
      </c>
    </row>
    <row r="104" customFormat="false" ht="11.25" hidden="false" customHeight="false" outlineLevel="0" collapsed="false">
      <c r="A104" s="8" t="s">
        <v>12</v>
      </c>
      <c r="B104" s="9" t="n">
        <v>31</v>
      </c>
      <c r="C104" s="9" t="n">
        <v>1734</v>
      </c>
      <c r="D104" s="9" t="n">
        <v>2983</v>
      </c>
      <c r="E104" s="9" t="n">
        <v>25</v>
      </c>
      <c r="F104" s="9" t="n">
        <v>96</v>
      </c>
      <c r="G104" s="9" t="n">
        <v>162</v>
      </c>
      <c r="H104" s="9" t="n">
        <v>290</v>
      </c>
      <c r="I104" s="9" t="n">
        <v>794</v>
      </c>
      <c r="J104" s="9" t="n">
        <v>305</v>
      </c>
      <c r="K104" s="9" t="n">
        <v>0</v>
      </c>
    </row>
    <row r="105" customFormat="false" ht="11.25" hidden="false" customHeight="false" outlineLevel="0" collapsed="false">
      <c r="A105" s="8" t="s">
        <v>13</v>
      </c>
      <c r="B105" s="9" t="n">
        <v>581</v>
      </c>
      <c r="C105" s="9" t="n">
        <v>295</v>
      </c>
      <c r="D105" s="9" t="n">
        <v>25869</v>
      </c>
      <c r="E105" s="9" t="n">
        <v>3259</v>
      </c>
      <c r="F105" s="9" t="n">
        <v>2897</v>
      </c>
      <c r="G105" s="9" t="n">
        <v>2299</v>
      </c>
      <c r="H105" s="9" t="n">
        <v>95175</v>
      </c>
      <c r="I105" s="9" t="n">
        <v>844</v>
      </c>
      <c r="J105" s="9" t="n">
        <v>192</v>
      </c>
      <c r="K105" s="9" t="n">
        <v>0</v>
      </c>
    </row>
    <row r="106" customFormat="false" ht="11.25" hidden="false" customHeight="false" outlineLevel="0" collapsed="false">
      <c r="A106" s="8" t="s">
        <v>14</v>
      </c>
      <c r="B106" s="9" t="n">
        <v>3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387</v>
      </c>
      <c r="J106" s="9" t="n">
        <v>76</v>
      </c>
      <c r="K106" s="9" t="n">
        <v>0</v>
      </c>
    </row>
    <row r="107" customFormat="false" ht="11.25" hidden="false" customHeight="false" outlineLevel="0" collapsed="false">
      <c r="A107" s="8" t="s">
        <v>15</v>
      </c>
      <c r="B107" s="9" t="n">
        <v>5780</v>
      </c>
      <c r="C107" s="9" t="n">
        <v>1783</v>
      </c>
      <c r="D107" s="9" t="n">
        <v>110448</v>
      </c>
      <c r="E107" s="9" t="n">
        <v>22661</v>
      </c>
      <c r="F107" s="9" t="n">
        <v>4527</v>
      </c>
      <c r="G107" s="9" t="n">
        <v>19299</v>
      </c>
      <c r="H107" s="9" t="n">
        <v>79453</v>
      </c>
      <c r="I107" s="9" t="n">
        <v>51440</v>
      </c>
      <c r="J107" s="9" t="n">
        <v>2516</v>
      </c>
      <c r="K107" s="9" t="n">
        <v>0</v>
      </c>
    </row>
    <row r="108" customFormat="false" ht="11.25" hidden="false" customHeight="false" outlineLevel="0" collapsed="false">
      <c r="A108" s="8" t="s">
        <v>16</v>
      </c>
      <c r="B108" s="9" t="n">
        <v>6</v>
      </c>
      <c r="C108" s="9" t="n">
        <v>10</v>
      </c>
      <c r="D108" s="9" t="n">
        <v>1322</v>
      </c>
      <c r="E108" s="9" t="n">
        <v>0</v>
      </c>
      <c r="F108" s="9" t="n">
        <v>0</v>
      </c>
      <c r="G108" s="9" t="n">
        <v>0</v>
      </c>
      <c r="H108" s="9" t="n">
        <v>2699</v>
      </c>
      <c r="I108" s="9" t="n">
        <v>110809</v>
      </c>
      <c r="J108" s="9" t="n">
        <v>119</v>
      </c>
      <c r="K108" s="9" t="n">
        <v>0</v>
      </c>
    </row>
    <row r="109" customFormat="false" ht="11.25" hidden="false" customHeight="false" outlineLevel="0" collapsed="false">
      <c r="A109" s="8" t="s">
        <v>17</v>
      </c>
      <c r="B109" s="10" t="n">
        <v>103</v>
      </c>
      <c r="C109" s="10" t="n">
        <v>701</v>
      </c>
      <c r="D109" s="10" t="n">
        <v>1328</v>
      </c>
      <c r="E109" s="10" t="n">
        <v>902</v>
      </c>
      <c r="F109" s="10" t="n">
        <v>1062</v>
      </c>
      <c r="G109" s="10" t="n">
        <v>4072</v>
      </c>
      <c r="H109" s="10" t="n">
        <v>11290</v>
      </c>
      <c r="I109" s="10" t="n">
        <v>837</v>
      </c>
      <c r="J109" s="10" t="n">
        <v>396</v>
      </c>
      <c r="K109" s="10" t="n">
        <v>12</v>
      </c>
    </row>
    <row r="110" customFormat="false" ht="11.25" hidden="false" customHeight="false" outlineLevel="0" collapsed="false">
      <c r="A110" s="11" t="s">
        <v>18</v>
      </c>
      <c r="B110" s="12" t="n">
        <f aca="false">SUM(B102:B109)</f>
        <v>6723</v>
      </c>
      <c r="C110" s="12" t="n">
        <f aca="false">SUM(C102:C109)</f>
        <v>4560</v>
      </c>
      <c r="D110" s="12" t="n">
        <f aca="false">SUM(D102:D109)</f>
        <v>147243</v>
      </c>
      <c r="E110" s="12" t="n">
        <f aca="false">SUM(E102:E109)</f>
        <v>26847</v>
      </c>
      <c r="F110" s="12" t="n">
        <f aca="false">SUM(F102:F109)</f>
        <v>8778</v>
      </c>
      <c r="G110" s="12" t="n">
        <f aca="false">SUM(G102:G109)</f>
        <v>25832</v>
      </c>
      <c r="H110" s="12" t="n">
        <f aca="false">SUM(H102:H109)</f>
        <v>226440</v>
      </c>
      <c r="I110" s="12" t="n">
        <f aca="false">SUM(I102:I109)</f>
        <v>165141</v>
      </c>
      <c r="J110" s="12" t="n">
        <f aca="false">SUM(J102:J109)</f>
        <v>3690</v>
      </c>
      <c r="K110" s="12" t="n">
        <f aca="false">SUM(K102:K109)</f>
        <v>12</v>
      </c>
    </row>
    <row r="111" customFormat="false" ht="11.25" hidden="false" customHeight="false" outlineLevel="0" collapsed="false">
      <c r="A111" s="13" t="s">
        <v>19</v>
      </c>
      <c r="B111" s="14" t="n">
        <f aca="false">B112-B110</f>
        <v>6364</v>
      </c>
      <c r="C111" s="14" t="n">
        <f aca="false">C112-C110</f>
        <v>2568</v>
      </c>
      <c r="D111" s="14" t="n">
        <f aca="false">D112-D110</f>
        <v>126253</v>
      </c>
      <c r="E111" s="14" t="n">
        <f aca="false">E112-E110</f>
        <v>3447</v>
      </c>
      <c r="F111" s="14" t="n">
        <f aca="false">F112-F110</f>
        <v>3520</v>
      </c>
      <c r="G111" s="14" t="n">
        <f aca="false">G112-G110</f>
        <v>1795</v>
      </c>
      <c r="H111" s="14" t="n">
        <f aca="false">H112-H110</f>
        <v>101378</v>
      </c>
      <c r="I111" s="14" t="n">
        <f aca="false">I112-I110</f>
        <v>57760</v>
      </c>
      <c r="J111" s="14" t="n">
        <f aca="false">J112-J110</f>
        <v>1705</v>
      </c>
      <c r="K111" s="14" t="n">
        <f aca="false">K112-K110</f>
        <v>2</v>
      </c>
    </row>
    <row r="112" customFormat="false" ht="11.25" hidden="false" customHeight="false" outlineLevel="0" collapsed="false">
      <c r="A112" s="17" t="s">
        <v>20</v>
      </c>
      <c r="B112" s="15" t="n">
        <v>13087</v>
      </c>
      <c r="C112" s="15" t="n">
        <v>7128</v>
      </c>
      <c r="D112" s="15" t="n">
        <v>273496</v>
      </c>
      <c r="E112" s="15" t="n">
        <v>30294</v>
      </c>
      <c r="F112" s="15" t="n">
        <v>12298</v>
      </c>
      <c r="G112" s="15" t="n">
        <v>27627</v>
      </c>
      <c r="H112" s="15" t="n">
        <v>327818</v>
      </c>
      <c r="I112" s="15" t="n">
        <v>222901</v>
      </c>
      <c r="J112" s="15" t="n">
        <v>5395</v>
      </c>
      <c r="K112" s="15" t="n">
        <v>14</v>
      </c>
    </row>
    <row r="113" customFormat="false" ht="11.25" hidden="false" customHeight="false" outlineLevel="0" collapsed="false">
      <c r="A113" s="13" t="s">
        <v>21</v>
      </c>
      <c r="B113" s="16" t="n">
        <v>8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126</v>
      </c>
      <c r="K113" s="16" t="n">
        <v>0</v>
      </c>
    </row>
    <row r="114" customFormat="false" ht="11.25" hidden="false" customHeight="false" outlineLevel="0" collapsed="false">
      <c r="A114" s="13" t="s">
        <v>22</v>
      </c>
      <c r="B114" s="16" t="n">
        <v>22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</row>
    <row r="115" customFormat="false" ht="11.25" hidden="false" customHeight="false" outlineLevel="0" collapsed="false">
      <c r="A115" s="13" t="s">
        <v>23</v>
      </c>
      <c r="B115" s="16" t="n">
        <f aca="false">SUM(B112:B114)</f>
        <v>13117</v>
      </c>
      <c r="C115" s="16" t="n">
        <f aca="false">SUM(C112:C114)</f>
        <v>7128</v>
      </c>
      <c r="D115" s="16" t="n">
        <f aca="false">SUM(D112:D114)</f>
        <v>273496</v>
      </c>
      <c r="E115" s="16" t="n">
        <f aca="false">SUM(E112:E114)</f>
        <v>30294</v>
      </c>
      <c r="F115" s="16" t="n">
        <f aca="false">SUM(F112:F114)</f>
        <v>12298</v>
      </c>
      <c r="G115" s="16" t="n">
        <f aca="false">SUM(G112:G114)</f>
        <v>27627</v>
      </c>
      <c r="H115" s="16" t="n">
        <f aca="false">SUM(H112:H114)</f>
        <v>327818</v>
      </c>
      <c r="I115" s="16" t="n">
        <f aca="false">SUM(I112:I114)</f>
        <v>222901</v>
      </c>
      <c r="J115" s="16" t="n">
        <f aca="false">SUM(J112:J114)</f>
        <v>5521</v>
      </c>
      <c r="K115" s="16" t="n">
        <f aca="false">SUM(K112:K114)</f>
        <v>14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1.25" hidden="false" customHeight="false" outlineLevel="0" collapsed="false">
      <c r="A121" s="6" t="s">
        <v>10</v>
      </c>
      <c r="B121" s="7" t="n">
        <v>0</v>
      </c>
      <c r="C121" s="7" t="n">
        <v>0</v>
      </c>
      <c r="D121" s="7" t="n">
        <v>19087</v>
      </c>
      <c r="E121" s="7" t="n">
        <v>0</v>
      </c>
      <c r="F121" s="7" t="n">
        <v>547</v>
      </c>
      <c r="G121" s="7" t="n">
        <v>1720</v>
      </c>
      <c r="H121" s="7" t="n">
        <v>915</v>
      </c>
      <c r="I121" s="7" t="n">
        <v>0</v>
      </c>
      <c r="J121" s="7" t="n">
        <v>124</v>
      </c>
      <c r="K121" s="7" t="n">
        <v>0</v>
      </c>
    </row>
    <row r="122" customFormat="false" ht="11.25" hidden="false" customHeight="false" outlineLevel="0" collapsed="false">
      <c r="A122" s="8" t="s">
        <v>11</v>
      </c>
      <c r="B122" s="9" t="n">
        <v>820</v>
      </c>
      <c r="C122" s="9" t="n">
        <v>8</v>
      </c>
      <c r="D122" s="9" t="n">
        <v>11604</v>
      </c>
      <c r="E122" s="9" t="n">
        <v>0</v>
      </c>
      <c r="F122" s="9" t="n">
        <v>1155</v>
      </c>
      <c r="G122" s="9" t="n">
        <v>0</v>
      </c>
      <c r="H122" s="9" t="n">
        <v>9876</v>
      </c>
      <c r="I122" s="9" t="n">
        <v>358</v>
      </c>
      <c r="J122" s="9" t="n">
        <v>368</v>
      </c>
      <c r="K122" s="9" t="n">
        <v>0</v>
      </c>
    </row>
    <row r="123" customFormat="false" ht="11.25" hidden="false" customHeight="false" outlineLevel="0" collapsed="false">
      <c r="A123" s="8" t="s">
        <v>12</v>
      </c>
      <c r="B123" s="9" t="n">
        <v>72</v>
      </c>
      <c r="C123" s="9" t="n">
        <v>315</v>
      </c>
      <c r="D123" s="9" t="n">
        <v>246</v>
      </c>
      <c r="E123" s="9" t="n">
        <v>0</v>
      </c>
      <c r="F123" s="9" t="n">
        <v>1117</v>
      </c>
      <c r="G123" s="9" t="n">
        <v>423</v>
      </c>
      <c r="H123" s="9" t="n">
        <v>513</v>
      </c>
      <c r="I123" s="9" t="n">
        <v>379</v>
      </c>
      <c r="J123" s="9" t="n">
        <v>163</v>
      </c>
      <c r="K123" s="9" t="n">
        <v>0</v>
      </c>
    </row>
    <row r="124" customFormat="false" ht="11.25" hidden="false" customHeight="false" outlineLevel="0" collapsed="false">
      <c r="A124" s="8" t="s">
        <v>13</v>
      </c>
      <c r="B124" s="9" t="n">
        <v>266</v>
      </c>
      <c r="C124" s="9" t="n">
        <v>789</v>
      </c>
      <c r="D124" s="9" t="n">
        <v>42842</v>
      </c>
      <c r="E124" s="9" t="n">
        <v>2385</v>
      </c>
      <c r="F124" s="9" t="n">
        <v>30877</v>
      </c>
      <c r="G124" s="9" t="n">
        <v>4975</v>
      </c>
      <c r="H124" s="9" t="n">
        <v>15493</v>
      </c>
      <c r="I124" s="9" t="n">
        <v>1945</v>
      </c>
      <c r="J124" s="9" t="n">
        <v>347</v>
      </c>
      <c r="K124" s="9" t="n">
        <v>0</v>
      </c>
    </row>
    <row r="125" customFormat="false" ht="11.25" hidden="false" customHeight="false" outlineLevel="0" collapsed="false">
      <c r="A125" s="8" t="s">
        <v>14</v>
      </c>
      <c r="B125" s="9" t="n">
        <v>8</v>
      </c>
      <c r="C125" s="9" t="n">
        <v>2</v>
      </c>
      <c r="D125" s="9" t="n">
        <v>4</v>
      </c>
      <c r="E125" s="9" t="n">
        <v>0</v>
      </c>
      <c r="F125" s="9" t="n">
        <v>2</v>
      </c>
      <c r="G125" s="9" t="n">
        <v>0</v>
      </c>
      <c r="H125" s="9" t="n">
        <v>0</v>
      </c>
      <c r="I125" s="9" t="n">
        <v>4649</v>
      </c>
      <c r="J125" s="9" t="n">
        <v>78</v>
      </c>
      <c r="K125" s="9" t="n">
        <v>0</v>
      </c>
    </row>
    <row r="126" customFormat="false" ht="11.25" hidden="false" customHeight="false" outlineLevel="0" collapsed="false">
      <c r="A126" s="8" t="s">
        <v>15</v>
      </c>
      <c r="B126" s="9" t="n">
        <v>41</v>
      </c>
      <c r="C126" s="9" t="n">
        <v>12</v>
      </c>
      <c r="D126" s="9" t="n">
        <v>774</v>
      </c>
      <c r="E126" s="9" t="n">
        <v>2039</v>
      </c>
      <c r="F126" s="9" t="n">
        <v>160</v>
      </c>
      <c r="G126" s="9" t="n">
        <v>28131</v>
      </c>
      <c r="H126" s="9" t="n">
        <v>39581</v>
      </c>
      <c r="I126" s="9" t="n">
        <v>7722</v>
      </c>
      <c r="J126" s="9" t="n">
        <v>207</v>
      </c>
      <c r="K126" s="9" t="n">
        <v>0</v>
      </c>
    </row>
    <row r="127" customFormat="false" ht="11.25" hidden="false" customHeight="false" outlineLevel="0" collapsed="false">
      <c r="A127" s="8" t="s">
        <v>16</v>
      </c>
      <c r="B127" s="9" t="n">
        <v>889</v>
      </c>
      <c r="C127" s="9" t="n">
        <v>42</v>
      </c>
      <c r="D127" s="9" t="n">
        <v>66043</v>
      </c>
      <c r="E127" s="9" t="n">
        <v>0</v>
      </c>
      <c r="F127" s="9" t="n">
        <v>28329</v>
      </c>
      <c r="G127" s="9" t="n">
        <v>0</v>
      </c>
      <c r="H127" s="9" t="n">
        <v>545381</v>
      </c>
      <c r="I127" s="9" t="n">
        <v>579127</v>
      </c>
      <c r="J127" s="9" t="n">
        <v>6147</v>
      </c>
      <c r="K127" s="9" t="n">
        <v>0</v>
      </c>
    </row>
    <row r="128" customFormat="false" ht="11.25" hidden="false" customHeight="false" outlineLevel="0" collapsed="false">
      <c r="A128" s="8" t="s">
        <v>17</v>
      </c>
      <c r="B128" s="10" t="n">
        <v>737</v>
      </c>
      <c r="C128" s="10" t="n">
        <v>1857</v>
      </c>
      <c r="D128" s="10" t="n">
        <v>13085</v>
      </c>
      <c r="E128" s="10" t="n">
        <v>17133</v>
      </c>
      <c r="F128" s="10" t="n">
        <v>11647</v>
      </c>
      <c r="G128" s="10" t="n">
        <v>60664</v>
      </c>
      <c r="H128" s="10" t="n">
        <v>180397</v>
      </c>
      <c r="I128" s="10" t="n">
        <v>17851</v>
      </c>
      <c r="J128" s="10" t="n">
        <v>651</v>
      </c>
      <c r="K128" s="10" t="n">
        <v>0</v>
      </c>
    </row>
    <row r="129" customFormat="false" ht="11.25" hidden="false" customHeight="false" outlineLevel="0" collapsed="false">
      <c r="A129" s="11" t="s">
        <v>18</v>
      </c>
      <c r="B129" s="12" t="n">
        <f aca="false">SUM(B121:B128)</f>
        <v>2833</v>
      </c>
      <c r="C129" s="12" t="n">
        <f aca="false">SUM(C121:C128)</f>
        <v>3025</v>
      </c>
      <c r="D129" s="12" t="n">
        <f aca="false">SUM(D121:D128)</f>
        <v>153685</v>
      </c>
      <c r="E129" s="12" t="n">
        <f aca="false">SUM(E121:E128)</f>
        <v>21557</v>
      </c>
      <c r="F129" s="12" t="n">
        <f aca="false">SUM(F121:F128)</f>
        <v>73834</v>
      </c>
      <c r="G129" s="12" t="n">
        <f aca="false">SUM(G121:G128)</f>
        <v>95913</v>
      </c>
      <c r="H129" s="12" t="n">
        <f aca="false">SUM(H121:H128)</f>
        <v>792156</v>
      </c>
      <c r="I129" s="12" t="n">
        <f aca="false">SUM(I121:I128)</f>
        <v>612031</v>
      </c>
      <c r="J129" s="12" t="n">
        <f aca="false">SUM(J121:J128)</f>
        <v>8085</v>
      </c>
      <c r="K129" s="12" t="n">
        <f aca="false">SUM(K121:K128)</f>
        <v>0</v>
      </c>
    </row>
    <row r="130" customFormat="false" ht="11.25" hidden="false" customHeight="false" outlineLevel="0" collapsed="false">
      <c r="A130" s="13" t="s">
        <v>19</v>
      </c>
      <c r="B130" s="14" t="n">
        <f aca="false">B131-B129</f>
        <v>623</v>
      </c>
      <c r="C130" s="14" t="n">
        <f aca="false">C131-C129</f>
        <v>1476</v>
      </c>
      <c r="D130" s="14" t="n">
        <f aca="false">D131-D129</f>
        <v>87032</v>
      </c>
      <c r="E130" s="14" t="n">
        <f aca="false">E131-E129</f>
        <v>5081</v>
      </c>
      <c r="F130" s="14" t="n">
        <f aca="false">F131-F129</f>
        <v>2903</v>
      </c>
      <c r="G130" s="14" t="n">
        <f aca="false">G131-G129</f>
        <v>32002</v>
      </c>
      <c r="H130" s="14" t="n">
        <f aca="false">H131-H129</f>
        <v>70797</v>
      </c>
      <c r="I130" s="14" t="n">
        <f aca="false">I131-I129</f>
        <v>34496</v>
      </c>
      <c r="J130" s="14" t="n">
        <f aca="false">J131-J129</f>
        <v>1019</v>
      </c>
      <c r="K130" s="14" t="n">
        <f aca="false">K131-K129</f>
        <v>0</v>
      </c>
    </row>
    <row r="131" customFormat="false" ht="11.25" hidden="false" customHeight="false" outlineLevel="0" collapsed="false">
      <c r="A131" s="17" t="s">
        <v>20</v>
      </c>
      <c r="B131" s="15" t="n">
        <v>3456</v>
      </c>
      <c r="C131" s="15" t="n">
        <v>4501</v>
      </c>
      <c r="D131" s="15" t="n">
        <v>240717</v>
      </c>
      <c r="E131" s="15" t="n">
        <v>26638</v>
      </c>
      <c r="F131" s="15" t="n">
        <v>76737</v>
      </c>
      <c r="G131" s="15" t="n">
        <v>127915</v>
      </c>
      <c r="H131" s="15" t="n">
        <v>862953</v>
      </c>
      <c r="I131" s="15" t="n">
        <v>646527</v>
      </c>
      <c r="J131" s="15" t="n">
        <v>9104</v>
      </c>
      <c r="K131" s="15" t="n">
        <v>0</v>
      </c>
    </row>
    <row r="132" customFormat="false" ht="11.25" hidden="false" customHeight="false" outlineLevel="0" collapsed="false">
      <c r="A132" s="13" t="s">
        <v>21</v>
      </c>
      <c r="B132" s="16" t="n">
        <v>6</v>
      </c>
      <c r="C132" s="16" t="n">
        <v>0</v>
      </c>
      <c r="D132" s="16" t="n">
        <v>0</v>
      </c>
      <c r="E132" s="16" t="n">
        <v>0</v>
      </c>
      <c r="F132" s="16" t="n">
        <v>1760</v>
      </c>
      <c r="G132" s="16" t="n">
        <v>0</v>
      </c>
      <c r="H132" s="16" t="n">
        <v>0</v>
      </c>
      <c r="I132" s="16" t="n">
        <v>0</v>
      </c>
      <c r="J132" s="16" t="n">
        <v>864</v>
      </c>
      <c r="K132" s="16" t="n">
        <v>0</v>
      </c>
    </row>
    <row r="133" customFormat="false" ht="11.25" hidden="false" customHeight="false" outlineLevel="0" collapsed="false">
      <c r="A133" s="13" t="s">
        <v>22</v>
      </c>
      <c r="B133" s="16" t="n">
        <v>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60</v>
      </c>
      <c r="K133" s="16" t="n">
        <v>0</v>
      </c>
    </row>
    <row r="134" customFormat="false" ht="11.25" hidden="false" customHeight="false" outlineLevel="0" collapsed="false">
      <c r="A134" s="13" t="s">
        <v>23</v>
      </c>
      <c r="B134" s="16" t="n">
        <f aca="false">SUM(B131:B133)</f>
        <v>3462</v>
      </c>
      <c r="C134" s="16" t="n">
        <f aca="false">SUM(C131:C133)</f>
        <v>4501</v>
      </c>
      <c r="D134" s="16" t="n">
        <f aca="false">SUM(D131:D133)</f>
        <v>240717</v>
      </c>
      <c r="E134" s="16" t="n">
        <f aca="false">SUM(E131:E133)</f>
        <v>26638</v>
      </c>
      <c r="F134" s="16" t="n">
        <f aca="false">SUM(F131:F133)</f>
        <v>78497</v>
      </c>
      <c r="G134" s="16" t="n">
        <f aca="false">SUM(G131:G133)</f>
        <v>127915</v>
      </c>
      <c r="H134" s="16" t="n">
        <f aca="false">SUM(H131:H133)</f>
        <v>862953</v>
      </c>
      <c r="I134" s="16" t="n">
        <f aca="false">SUM(I131:I133)</f>
        <v>646527</v>
      </c>
      <c r="J134" s="16" t="n">
        <f aca="false">SUM(J131:J133)</f>
        <v>10028</v>
      </c>
      <c r="K134" s="16" t="n">
        <f aca="false">SUM(K131:K133)</f>
        <v>0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1.25" hidden="false" customHeight="false" outlineLevel="0" collapsed="false">
      <c r="A140" s="6" t="s">
        <v>10</v>
      </c>
      <c r="B140" s="0" t="n">
        <v>0</v>
      </c>
      <c r="C140" s="7" t="n">
        <v>54</v>
      </c>
      <c r="D140" s="7" t="n">
        <v>2880</v>
      </c>
      <c r="E140" s="7" t="n">
        <v>600</v>
      </c>
      <c r="F140" s="7" t="n">
        <v>30</v>
      </c>
      <c r="G140" s="7" t="n">
        <v>1563</v>
      </c>
      <c r="H140" s="7" t="n">
        <v>7325</v>
      </c>
      <c r="I140" s="7" t="n">
        <v>0</v>
      </c>
      <c r="J140" s="7" t="n">
        <v>44</v>
      </c>
      <c r="K140" s="7" t="n">
        <v>0</v>
      </c>
    </row>
    <row r="141" customFormat="false" ht="11.25" hidden="false" customHeight="false" outlineLevel="0" collapsed="false">
      <c r="A141" s="8" t="s">
        <v>11</v>
      </c>
      <c r="B141" s="9" t="n">
        <v>1221</v>
      </c>
      <c r="C141" s="9" t="n">
        <v>78</v>
      </c>
      <c r="D141" s="9" t="n">
        <v>17098</v>
      </c>
      <c r="E141" s="9" t="n">
        <v>0</v>
      </c>
      <c r="F141" s="9" t="n">
        <v>1194</v>
      </c>
      <c r="G141" s="9" t="n">
        <v>0</v>
      </c>
      <c r="H141" s="9" t="n">
        <v>1712</v>
      </c>
      <c r="I141" s="9" t="n">
        <v>9725</v>
      </c>
      <c r="J141" s="9" t="n">
        <v>729</v>
      </c>
      <c r="K141" s="9" t="n">
        <v>0</v>
      </c>
    </row>
    <row r="142" customFormat="false" ht="11.25" hidden="false" customHeight="false" outlineLevel="0" collapsed="false">
      <c r="A142" s="8" t="s">
        <v>12</v>
      </c>
      <c r="B142" s="9" t="n">
        <v>784</v>
      </c>
      <c r="C142" s="9" t="n">
        <v>1191</v>
      </c>
      <c r="D142" s="9" t="n">
        <v>6927</v>
      </c>
      <c r="E142" s="9" t="n">
        <v>0</v>
      </c>
      <c r="F142" s="9" t="n">
        <v>300</v>
      </c>
      <c r="G142" s="9" t="n">
        <v>0</v>
      </c>
      <c r="H142" s="9" t="n">
        <v>15823</v>
      </c>
      <c r="I142" s="9" t="n">
        <v>2994</v>
      </c>
      <c r="J142" s="9" t="n">
        <v>533</v>
      </c>
      <c r="K142" s="9" t="n">
        <v>0</v>
      </c>
    </row>
    <row r="143" customFormat="false" ht="11.25" hidden="false" customHeight="false" outlineLevel="0" collapsed="false">
      <c r="A143" s="8" t="s">
        <v>13</v>
      </c>
      <c r="B143" s="9" t="n">
        <v>375</v>
      </c>
      <c r="C143" s="9" t="n">
        <v>189</v>
      </c>
      <c r="D143" s="9" t="n">
        <v>34378</v>
      </c>
      <c r="E143" s="9" t="n">
        <v>1885</v>
      </c>
      <c r="F143" s="9" t="n">
        <v>2339</v>
      </c>
      <c r="G143" s="9" t="n">
        <v>3102</v>
      </c>
      <c r="H143" s="9" t="n">
        <v>11616</v>
      </c>
      <c r="I143" s="9" t="n">
        <v>887</v>
      </c>
      <c r="J143" s="9" t="n">
        <v>225</v>
      </c>
      <c r="K143" s="9" t="n">
        <v>0</v>
      </c>
    </row>
    <row r="144" customFormat="false" ht="11.25" hidden="false" customHeight="false" outlineLevel="0" collapsed="false">
      <c r="A144" s="8" t="s">
        <v>14</v>
      </c>
      <c r="B144" s="9" t="n">
        <v>732</v>
      </c>
      <c r="C144" s="9" t="n">
        <v>111</v>
      </c>
      <c r="D144" s="9" t="n">
        <v>16420</v>
      </c>
      <c r="E144" s="9" t="n">
        <v>0</v>
      </c>
      <c r="F144" s="9" t="n">
        <v>103</v>
      </c>
      <c r="G144" s="9" t="n">
        <v>0</v>
      </c>
      <c r="H144" s="9" t="n">
        <v>15803</v>
      </c>
      <c r="I144" s="9" t="n">
        <v>24861</v>
      </c>
      <c r="J144" s="9" t="n">
        <v>1316</v>
      </c>
      <c r="K144" s="9" t="n">
        <v>0</v>
      </c>
    </row>
    <row r="145" customFormat="false" ht="11.25" hidden="false" customHeight="false" outlineLevel="0" collapsed="false">
      <c r="A145" s="8" t="s">
        <v>15</v>
      </c>
      <c r="B145" s="9" t="n">
        <v>69</v>
      </c>
      <c r="C145" s="9" t="n">
        <v>95</v>
      </c>
      <c r="D145" s="9" t="n">
        <v>1051</v>
      </c>
      <c r="E145" s="9" t="n">
        <v>3573</v>
      </c>
      <c r="F145" s="9" t="n">
        <v>24</v>
      </c>
      <c r="G145" s="9" t="n">
        <v>36554</v>
      </c>
      <c r="H145" s="9" t="n">
        <v>11950</v>
      </c>
      <c r="I145" s="9" t="n">
        <v>7105</v>
      </c>
      <c r="J145" s="9" t="n">
        <v>362</v>
      </c>
      <c r="K145" s="9" t="n">
        <v>0</v>
      </c>
    </row>
    <row r="146" customFormat="false" ht="11.25" hidden="false" customHeight="false" outlineLevel="0" collapsed="false">
      <c r="A146" s="8" t="s">
        <v>16</v>
      </c>
      <c r="B146" s="9" t="n">
        <v>318</v>
      </c>
      <c r="C146" s="9" t="n">
        <v>67</v>
      </c>
      <c r="D146" s="9" t="n">
        <v>12502</v>
      </c>
      <c r="E146" s="9" t="n">
        <v>0</v>
      </c>
      <c r="F146" s="9" t="n">
        <v>4249</v>
      </c>
      <c r="G146" s="9" t="n">
        <v>0</v>
      </c>
      <c r="H146" s="9" t="n">
        <v>205617</v>
      </c>
      <c r="I146" s="9" t="n">
        <v>719288</v>
      </c>
      <c r="J146" s="9" t="n">
        <v>605</v>
      </c>
      <c r="K146" s="9" t="n">
        <v>0</v>
      </c>
    </row>
    <row r="147" customFormat="false" ht="11.25" hidden="false" customHeight="false" outlineLevel="0" collapsed="false">
      <c r="A147" s="8" t="s">
        <v>17</v>
      </c>
      <c r="B147" s="10" t="n">
        <v>16127</v>
      </c>
      <c r="C147" s="10" t="n">
        <v>22262</v>
      </c>
      <c r="D147" s="10" t="n">
        <v>69779</v>
      </c>
      <c r="E147" s="10" t="n">
        <v>121948</v>
      </c>
      <c r="F147" s="10" t="n">
        <v>20717</v>
      </c>
      <c r="G147" s="10" t="n">
        <v>80780</v>
      </c>
      <c r="H147" s="10" t="n">
        <v>697697</v>
      </c>
      <c r="I147" s="10" t="n">
        <v>69226</v>
      </c>
      <c r="J147" s="10" t="n">
        <v>6870</v>
      </c>
      <c r="K147" s="10" t="n">
        <v>10</v>
      </c>
    </row>
    <row r="148" customFormat="false" ht="11.25" hidden="false" customHeight="false" outlineLevel="0" collapsed="false">
      <c r="A148" s="11" t="s">
        <v>18</v>
      </c>
      <c r="B148" s="12" t="n">
        <f aca="false">SUM(B140:B147)</f>
        <v>19626</v>
      </c>
      <c r="C148" s="12" t="n">
        <f aca="false">SUM(C140:C147)</f>
        <v>24047</v>
      </c>
      <c r="D148" s="12" t="n">
        <f aca="false">SUM(D140:D147)</f>
        <v>161035</v>
      </c>
      <c r="E148" s="12" t="n">
        <f aca="false">SUM(E140:E147)</f>
        <v>128006</v>
      </c>
      <c r="F148" s="12" t="n">
        <f aca="false">SUM(F140:F147)</f>
        <v>28956</v>
      </c>
      <c r="G148" s="12" t="n">
        <f aca="false">SUM(G140:G147)</f>
        <v>121999</v>
      </c>
      <c r="H148" s="12" t="n">
        <f aca="false">SUM(H140:H147)</f>
        <v>967543</v>
      </c>
      <c r="I148" s="12" t="n">
        <f aca="false">SUM(I140:I147)</f>
        <v>834086</v>
      </c>
      <c r="J148" s="12" t="n">
        <f aca="false">SUM(J140:J147)</f>
        <v>10684</v>
      </c>
      <c r="K148" s="12" t="n">
        <f aca="false">SUM(K140:K147)</f>
        <v>10</v>
      </c>
    </row>
    <row r="149" customFormat="false" ht="11.25" hidden="false" customHeight="false" outlineLevel="0" collapsed="false">
      <c r="A149" s="13" t="s">
        <v>19</v>
      </c>
      <c r="B149" s="14" t="n">
        <f aca="false">B150-B148</f>
        <v>21929</v>
      </c>
      <c r="C149" s="14" t="n">
        <f aca="false">C150-C148</f>
        <v>4344</v>
      </c>
      <c r="D149" s="14" t="n">
        <f aca="false">D150-D148</f>
        <v>137930</v>
      </c>
      <c r="E149" s="14" t="n">
        <f aca="false">E150-E148</f>
        <v>7679</v>
      </c>
      <c r="F149" s="14" t="n">
        <f aca="false">F150-F148</f>
        <v>2971</v>
      </c>
      <c r="G149" s="14" t="n">
        <f aca="false">G150-G148</f>
        <v>16771</v>
      </c>
      <c r="H149" s="14" t="n">
        <f aca="false">H150-H148</f>
        <v>132521</v>
      </c>
      <c r="I149" s="14" t="n">
        <f aca="false">I150-I148</f>
        <v>161135</v>
      </c>
      <c r="J149" s="14" t="n">
        <f aca="false">J150-J148</f>
        <v>4612</v>
      </c>
      <c r="K149" s="14" t="n">
        <f aca="false">K150-K148</f>
        <v>126</v>
      </c>
    </row>
    <row r="150" customFormat="false" ht="11.25" hidden="false" customHeight="false" outlineLevel="0" collapsed="false">
      <c r="A150" s="17" t="s">
        <v>20</v>
      </c>
      <c r="B150" s="15" t="n">
        <v>41555</v>
      </c>
      <c r="C150" s="15" t="n">
        <v>28391</v>
      </c>
      <c r="D150" s="15" t="n">
        <v>298965</v>
      </c>
      <c r="E150" s="15" t="n">
        <v>135685</v>
      </c>
      <c r="F150" s="15" t="n">
        <v>31927</v>
      </c>
      <c r="G150" s="15" t="n">
        <v>138770</v>
      </c>
      <c r="H150" s="15" t="n">
        <v>1100064</v>
      </c>
      <c r="I150" s="15" t="n">
        <v>995221</v>
      </c>
      <c r="J150" s="15" t="n">
        <v>15296</v>
      </c>
      <c r="K150" s="15" t="n">
        <v>136</v>
      </c>
    </row>
    <row r="151" customFormat="false" ht="11.25" hidden="false" customHeight="false" outlineLevel="0" collapsed="false">
      <c r="A151" s="13" t="s">
        <v>21</v>
      </c>
      <c r="B151" s="16" t="n">
        <v>69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2226</v>
      </c>
      <c r="I151" s="16" t="n">
        <v>0</v>
      </c>
      <c r="J151" s="16" t="n">
        <v>754</v>
      </c>
      <c r="K151" s="16" t="n">
        <v>0</v>
      </c>
    </row>
    <row r="152" customFormat="false" ht="11.25" hidden="false" customHeight="false" outlineLevel="0" collapsed="false">
      <c r="A152" s="13" t="s">
        <v>22</v>
      </c>
      <c r="B152" s="16" t="n">
        <v>176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75</v>
      </c>
      <c r="K152" s="16" t="n">
        <v>0</v>
      </c>
    </row>
    <row r="153" customFormat="false" ht="11.25" hidden="false" customHeight="false" outlineLevel="0" collapsed="false">
      <c r="A153" s="13" t="s">
        <v>23</v>
      </c>
      <c r="B153" s="16" t="n">
        <f aca="false">SUM(B150:B152)</f>
        <v>41800</v>
      </c>
      <c r="C153" s="16" t="n">
        <f aca="false">SUM(C150:C152)</f>
        <v>28391</v>
      </c>
      <c r="D153" s="16" t="n">
        <f aca="false">SUM(D150:D152)</f>
        <v>298965</v>
      </c>
      <c r="E153" s="16" t="n">
        <f aca="false">SUM(E150:E152)</f>
        <v>135685</v>
      </c>
      <c r="F153" s="16" t="n">
        <f aca="false">SUM(F150:F152)</f>
        <v>31927</v>
      </c>
      <c r="G153" s="16" t="n">
        <f aca="false">SUM(G150:G152)</f>
        <v>138770</v>
      </c>
      <c r="H153" s="16" t="n">
        <f aca="false">SUM(H150:H152)</f>
        <v>1102290</v>
      </c>
      <c r="I153" s="16" t="n">
        <f aca="false">SUM(I150:I152)</f>
        <v>995221</v>
      </c>
      <c r="J153" s="16" t="n">
        <f aca="false">SUM(J150:J152)</f>
        <v>16125</v>
      </c>
      <c r="K153" s="16" t="n">
        <f aca="false">SUM(K150:K152)</f>
        <v>136</v>
      </c>
    </row>
  </sheetData>
  <mergeCells count="48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</mergeCells>
  <printOptions headings="false" gridLines="false" gridLinesSet="true" horizontalCentered="false" verticalCentered="false"/>
  <pageMargins left="1.25972222222222" right="0.275694444444444" top="0.559027777777778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2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4-10-08T11:05:36Z</dcterms:modified>
  <cp:revision>0</cp:revision>
  <dc:subject/>
  <dc:title/>
</cp:coreProperties>
</file>