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Q$1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8">
  <si>
    <t xml:space="preserve">5.11. OTROS CULTIVOS LEÑOSOS. 2022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</t>
  </si>
  <si>
    <t xml:space="preserve">5.11.8.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\ %"/>
    <numFmt numFmtId="167" formatCode="#,##0"/>
    <numFmt numFmtId="168" formatCode="General"/>
    <numFmt numFmtId="169" formatCode="#,##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993300"/>
      <name val="Arial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name val="Arial"/>
      <family val="0"/>
      <charset val="1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10" fillId="19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18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3" applyFont="true" applyBorder="true" applyAlignment="false" applyProtection="false"/>
    <xf numFmtId="164" fontId="1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27" fillId="21" borderId="4" applyFont="true" applyBorder="true" applyAlignment="true" applyProtection="false">
      <alignment horizontal="general" vertical="bottom" textRotation="0" wrapText="false" indent="0" shrinkToFit="false"/>
    </xf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27" fillId="21" borderId="4" applyFont="true" applyBorder="true" applyAlignment="true" applyProtection="false">
      <alignment horizontal="general" vertical="bottom" textRotation="0" wrapText="false" indent="0" shrinkToFit="false"/>
    </xf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30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5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1 4" xfId="22"/>
    <cellStyle name="20% - Énfasis2 2" xfId="23"/>
    <cellStyle name="20% - Énfasis2 3" xfId="24"/>
    <cellStyle name="20% - Énfasis2 4" xfId="25"/>
    <cellStyle name="20% - Énfasis3 2" xfId="26"/>
    <cellStyle name="20% - Énfasis3 3" xfId="27"/>
    <cellStyle name="20% - Énfasis3 4" xfId="28"/>
    <cellStyle name="20% - Énfasis4 2" xfId="29"/>
    <cellStyle name="20% - Énfasis4 3" xfId="30"/>
    <cellStyle name="20% - Énfasis4 4" xfId="31"/>
    <cellStyle name="20% - Énfasis5 2" xfId="32"/>
    <cellStyle name="20% - Énfasis5 3" xfId="33"/>
    <cellStyle name="20% - Énfasis5 4" xfId="34"/>
    <cellStyle name="20% - Énfasis6 2" xfId="35"/>
    <cellStyle name="20% - Énfasis6 3" xfId="36"/>
    <cellStyle name="20% - Énfasis6 4" xfId="37"/>
    <cellStyle name="40% - Énfasis1 2" xfId="38"/>
    <cellStyle name="40% - Énfasis1 3" xfId="39"/>
    <cellStyle name="40% - Énfasis1 4" xfId="40"/>
    <cellStyle name="40% - Énfasis2 2" xfId="41"/>
    <cellStyle name="40% - Énfasis2 3" xfId="42"/>
    <cellStyle name="40% - Énfasis2 4" xfId="43"/>
    <cellStyle name="40% - Énfasis3 2" xfId="44"/>
    <cellStyle name="40% - Énfasis3 3" xfId="45"/>
    <cellStyle name="40% - Énfasis3 4" xfId="46"/>
    <cellStyle name="40% - Énfasis4 2" xfId="47"/>
    <cellStyle name="40% - Énfasis4 3" xfId="48"/>
    <cellStyle name="40% - Énfasis4 4" xfId="49"/>
    <cellStyle name="40% - Énfasis5 2" xfId="50"/>
    <cellStyle name="40% - Énfasis5 3" xfId="51"/>
    <cellStyle name="40% - Énfasis5 4" xfId="52"/>
    <cellStyle name="40% - Énfasis6 2" xfId="53"/>
    <cellStyle name="40% - Énfasis6 3" xfId="54"/>
    <cellStyle name="40% - Énfasis6 4" xfId="55"/>
    <cellStyle name="60% - Énfasis1 2" xfId="56"/>
    <cellStyle name="60% - Énfasis2 2" xfId="57"/>
    <cellStyle name="60% - Énfasis3 2" xfId="58"/>
    <cellStyle name="60% - Énfasis4 2" xfId="59"/>
    <cellStyle name="60% - Énfasis5 2" xfId="60"/>
    <cellStyle name="60% - Énfasis6 2" xfId="61"/>
    <cellStyle name="Accent 1 1" xfId="62"/>
    <cellStyle name="Accent 2 1" xfId="63"/>
    <cellStyle name="Accent 3 1" xfId="64"/>
    <cellStyle name="Accent 4" xfId="65"/>
    <cellStyle name="Bad 1" xfId="66"/>
    <cellStyle name="Buena 2" xfId="67"/>
    <cellStyle name="Celda de comprobación 2" xfId="68"/>
    <cellStyle name="Celda vinculada 2" xfId="69"/>
    <cellStyle name="Cálculo 2" xfId="70"/>
    <cellStyle name="Encabezado 4 2" xfId="71"/>
    <cellStyle name="Entrada 2" xfId="72"/>
    <cellStyle name="Error 1" xfId="73"/>
    <cellStyle name="Footnote 1" xfId="74"/>
    <cellStyle name="Good 1" xfId="75"/>
    <cellStyle name="Heading" xfId="76"/>
    <cellStyle name="Heading 1 1" xfId="77"/>
    <cellStyle name="Heading 2 1" xfId="78"/>
    <cellStyle name="Hipervínculo 2" xfId="79"/>
    <cellStyle name="Hyperlink 1" xfId="80"/>
    <cellStyle name="Incorrecto 2" xfId="81"/>
    <cellStyle name="Neutral 2" xfId="82"/>
    <cellStyle name="Neutral 3" xfId="83"/>
    <cellStyle name="Normal 2" xfId="84"/>
    <cellStyle name="Normal 2 2" xfId="85"/>
    <cellStyle name="Normal 3" xfId="86"/>
    <cellStyle name="Normal 3 2" xfId="87"/>
    <cellStyle name="Normal 4" xfId="88"/>
    <cellStyle name="Normal 4 2" xfId="89"/>
    <cellStyle name="Normal 4 2 2" xfId="90"/>
    <cellStyle name="Normal 4 2 3" xfId="91"/>
    <cellStyle name="Normal 4 2 4" xfId="92"/>
    <cellStyle name="Normal 4 3" xfId="93"/>
    <cellStyle name="Normal 5" xfId="94"/>
    <cellStyle name="Normal 5 2" xfId="95"/>
    <cellStyle name="Normal 5 3" xfId="96"/>
    <cellStyle name="Normal 5 4" xfId="97"/>
    <cellStyle name="Normal 5 5" xfId="98"/>
    <cellStyle name="Normal 6" xfId="99"/>
    <cellStyle name="Normal 7" xfId="100"/>
    <cellStyle name="Normal 8" xfId="101"/>
    <cellStyle name="Notas 2" xfId="102"/>
    <cellStyle name="Notas 2 2" xfId="103"/>
    <cellStyle name="Notas 2 2 2" xfId="104"/>
    <cellStyle name="Notas 2 2 3" xfId="105"/>
    <cellStyle name="Notas 2 2 3 2" xfId="106"/>
    <cellStyle name="Notas 2 2 4" xfId="107"/>
    <cellStyle name="Notas 2 3" xfId="108"/>
    <cellStyle name="Notas 2 3 2" xfId="109"/>
    <cellStyle name="Notas 2 4" xfId="110"/>
    <cellStyle name="Note 1" xfId="111"/>
    <cellStyle name="Porcentual 2" xfId="112"/>
    <cellStyle name="Porcentual 2 2" xfId="113"/>
    <cellStyle name="Result" xfId="114"/>
    <cellStyle name="Salida 2" xfId="115"/>
    <cellStyle name="Status 1" xfId="116"/>
    <cellStyle name="Text 1" xfId="117"/>
    <cellStyle name="Texto de advertencia 2" xfId="118"/>
    <cellStyle name="Texto explicativo 2" xfId="119"/>
    <cellStyle name="Total 2" xfId="120"/>
    <cellStyle name="Título 1 2" xfId="121"/>
    <cellStyle name="Título 2 2" xfId="122"/>
    <cellStyle name="Título 3 2" xfId="123"/>
    <cellStyle name="Título 4" xfId="124"/>
    <cellStyle name="Warning 1" xfId="125"/>
    <cellStyle name="Énfasis1 2" xfId="126"/>
    <cellStyle name="Énfasis2 2" xfId="127"/>
    <cellStyle name="Énfasis3 2" xfId="128"/>
    <cellStyle name="Énfasis4 2" xfId="129"/>
    <cellStyle name="Énfasis5 2" xfId="130"/>
    <cellStyle name="Énfasis6 2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2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2</v>
      </c>
      <c r="C7" s="20" t="n">
        <v>27</v>
      </c>
      <c r="D7" s="19" t="n">
        <v>39</v>
      </c>
      <c r="E7" s="20" t="n">
        <v>12</v>
      </c>
      <c r="F7" s="19" t="n">
        <v>27</v>
      </c>
      <c r="G7" s="21" t="n">
        <v>0</v>
      </c>
      <c r="H7" s="22" t="n">
        <v>1250</v>
      </c>
      <c r="I7" s="19" t="n">
        <v>3800</v>
      </c>
      <c r="J7" s="22" t="n">
        <v>0</v>
      </c>
      <c r="K7" s="23" t="n">
        <v>118</v>
      </c>
      <c r="L7" s="19" t="n">
        <v>0</v>
      </c>
      <c r="M7" s="20" t="n">
        <v>0</v>
      </c>
      <c r="N7" s="19" t="n">
        <v>118</v>
      </c>
      <c r="O7" s="20" t="n">
        <v>0</v>
      </c>
      <c r="P7" s="19" t="n">
        <v>0</v>
      </c>
      <c r="Q7" s="24" t="n">
        <f aca="false">L7+M7+N7</f>
        <v>118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 t="n">
        <f aca="false">L9+M9+N9</f>
        <v>0</v>
      </c>
    </row>
    <row r="10" customFormat="false" ht="11.25" hidden="false" customHeight="false" outlineLevel="0" collapsed="false">
      <c r="A10" s="25" t="s">
        <v>34</v>
      </c>
      <c r="B10" s="26" t="n">
        <v>10</v>
      </c>
      <c r="C10" s="27" t="n">
        <v>0</v>
      </c>
      <c r="D10" s="26" t="n">
        <v>10</v>
      </c>
      <c r="E10" s="27" t="n">
        <v>7</v>
      </c>
      <c r="F10" s="26" t="n">
        <v>0</v>
      </c>
      <c r="G10" s="28" t="n">
        <v>290000</v>
      </c>
      <c r="H10" s="29" t="n">
        <v>700</v>
      </c>
      <c r="I10" s="26" t="n">
        <v>0</v>
      </c>
      <c r="J10" s="29" t="n">
        <v>1</v>
      </c>
      <c r="K10" s="30" t="n">
        <v>295</v>
      </c>
      <c r="L10" s="26" t="n">
        <v>0</v>
      </c>
      <c r="M10" s="27" t="n">
        <v>295</v>
      </c>
      <c r="N10" s="26" t="n">
        <v>0</v>
      </c>
      <c r="O10" s="27" t="n">
        <v>0</v>
      </c>
      <c r="P10" s="26" t="n">
        <v>3</v>
      </c>
      <c r="Q10" s="24" t="n">
        <f aca="false">L10+M10+N10</f>
        <v>295</v>
      </c>
    </row>
    <row r="11" customFormat="false" ht="11.25" hidden="false" customHeight="false" outlineLevel="0" collapsed="false">
      <c r="A11" s="25" t="s">
        <v>35</v>
      </c>
      <c r="B11" s="26" t="n">
        <v>0</v>
      </c>
      <c r="C11" s="27" t="n">
        <v>0</v>
      </c>
      <c r="D11" s="26" t="n">
        <v>0</v>
      </c>
      <c r="E11" s="27" t="n">
        <v>0</v>
      </c>
      <c r="F11" s="26" t="n">
        <v>0</v>
      </c>
      <c r="G11" s="28" t="n">
        <v>0</v>
      </c>
      <c r="H11" s="29" t="n">
        <v>0</v>
      </c>
      <c r="I11" s="26" t="n">
        <v>0</v>
      </c>
      <c r="J11" s="29" t="n">
        <v>0</v>
      </c>
      <c r="K11" s="30" t="n">
        <v>0</v>
      </c>
      <c r="L11" s="26" t="n">
        <v>0</v>
      </c>
      <c r="M11" s="27" t="n">
        <v>0</v>
      </c>
      <c r="N11" s="26" t="n">
        <v>0</v>
      </c>
      <c r="O11" s="27"/>
      <c r="P11" s="26" t="n">
        <v>0</v>
      </c>
      <c r="Q11" s="24" t="n">
        <f aca="false">L11+M11+N11</f>
        <v>0</v>
      </c>
    </row>
    <row r="12" customFormat="false" ht="11.25" hidden="false" customHeight="false" outlineLevel="0" collapsed="false">
      <c r="A12" s="25" t="s">
        <v>36</v>
      </c>
      <c r="B12" s="26" t="n">
        <v>1</v>
      </c>
      <c r="C12" s="27" t="n">
        <v>0</v>
      </c>
      <c r="D12" s="26" t="n">
        <v>1</v>
      </c>
      <c r="E12" s="27" t="n">
        <v>1</v>
      </c>
      <c r="F12" s="26" t="n">
        <v>0</v>
      </c>
      <c r="G12" s="28" t="n">
        <v>0</v>
      </c>
      <c r="H12" s="29" t="n">
        <v>450</v>
      </c>
      <c r="I12" s="26" t="n">
        <v>0</v>
      </c>
      <c r="J12" s="29" t="n">
        <v>0</v>
      </c>
      <c r="K12" s="30" t="n">
        <v>1</v>
      </c>
      <c r="L12" s="26" t="n">
        <v>0</v>
      </c>
      <c r="M12" s="27" t="n">
        <v>0</v>
      </c>
      <c r="N12" s="26" t="n">
        <v>1</v>
      </c>
      <c r="O12" s="27" t="n">
        <v>0</v>
      </c>
      <c r="P12" s="26" t="n">
        <v>0</v>
      </c>
      <c r="Q12" s="24" t="n">
        <f aca="false">L12+M12+N12</f>
        <v>1</v>
      </c>
    </row>
    <row r="13" customFormat="false" ht="11.25" hidden="false" customHeight="false" outlineLevel="0" collapsed="false">
      <c r="A13" s="25" t="s">
        <v>37</v>
      </c>
      <c r="B13" s="26" t="n">
        <v>2</v>
      </c>
      <c r="C13" s="27" t="n">
        <v>1</v>
      </c>
      <c r="D13" s="26" t="n">
        <v>3</v>
      </c>
      <c r="E13" s="27" t="n">
        <v>0</v>
      </c>
      <c r="F13" s="26" t="n">
        <v>1</v>
      </c>
      <c r="G13" s="28" t="n">
        <v>0</v>
      </c>
      <c r="H13" s="29" t="n">
        <v>500</v>
      </c>
      <c r="I13" s="26" t="n">
        <v>1000</v>
      </c>
      <c r="J13" s="29" t="n">
        <v>0</v>
      </c>
      <c r="K13" s="30" t="n">
        <v>2</v>
      </c>
      <c r="L13" s="26" t="n">
        <v>0</v>
      </c>
      <c r="M13" s="27" t="n">
        <v>0</v>
      </c>
      <c r="N13" s="26" t="n">
        <v>2</v>
      </c>
      <c r="O13" s="27" t="n">
        <v>0</v>
      </c>
      <c r="P13" s="26" t="n">
        <v>0</v>
      </c>
      <c r="Q13" s="24" t="n">
        <f aca="false">L13+M13+N13</f>
        <v>2</v>
      </c>
    </row>
    <row r="14" customFormat="false" ht="11.25" hidden="false" customHeight="false" outlineLevel="0" collapsed="false">
      <c r="A14" s="25" t="s">
        <v>38</v>
      </c>
      <c r="B14" s="26" t="n">
        <v>2</v>
      </c>
      <c r="C14" s="27" t="n">
        <v>2</v>
      </c>
      <c r="D14" s="26" t="n">
        <v>4</v>
      </c>
      <c r="E14" s="27" t="n">
        <v>2</v>
      </c>
      <c r="F14" s="26" t="n">
        <v>2</v>
      </c>
      <c r="G14" s="28" t="n">
        <v>0</v>
      </c>
      <c r="H14" s="29" t="n">
        <v>250</v>
      </c>
      <c r="I14" s="26" t="n">
        <v>1650</v>
      </c>
      <c r="J14" s="29" t="n">
        <v>0</v>
      </c>
      <c r="K14" s="30" t="n">
        <v>4</v>
      </c>
      <c r="L14" s="26" t="n">
        <v>0</v>
      </c>
      <c r="M14" s="27" t="n">
        <v>0</v>
      </c>
      <c r="N14" s="26" t="n">
        <v>4</v>
      </c>
      <c r="O14" s="27" t="n">
        <v>0</v>
      </c>
      <c r="P14" s="26" t="n">
        <v>0</v>
      </c>
      <c r="Q14" s="24" t="n">
        <f aca="false">L14+M14+N14</f>
        <v>4</v>
      </c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 t="n">
        <f aca="false">L15+M15+N15</f>
        <v>0</v>
      </c>
    </row>
    <row r="16" customFormat="false" ht="11.25" hidden="false" customHeight="false" outlineLevel="0" collapsed="false">
      <c r="A16" s="31" t="s">
        <v>39</v>
      </c>
      <c r="B16" s="32" t="n">
        <f aca="false">SUM(B7:B14)</f>
        <v>27</v>
      </c>
      <c r="C16" s="32" t="n">
        <f aca="false">SUM(C7:C14)</f>
        <v>30</v>
      </c>
      <c r="D16" s="32" t="n">
        <f aca="false">SUM(D7:D14)</f>
        <v>57</v>
      </c>
      <c r="E16" s="32" t="n">
        <f aca="false">SUM(E7:E14)</f>
        <v>22</v>
      </c>
      <c r="F16" s="32" t="n">
        <f aca="false">SUM(F7:F14)</f>
        <v>30</v>
      </c>
      <c r="G16" s="32" t="n">
        <f aca="false">SUM(G7:G14)</f>
        <v>290000</v>
      </c>
      <c r="H16" s="33" t="n">
        <f aca="false">(E7*H7+E8*H8+E9*H9+E10*H10+E11*H11+E12*H12+E13*H13+E14*H14)/E16</f>
        <v>947.727272727273</v>
      </c>
      <c r="I16" s="33" t="n">
        <f aca="false">(F7*I7+F8*I8+F9*I9+F10*I10+F11*I11+F12*I12+F13*I13+F14*I14)/F16</f>
        <v>3563.33333333333</v>
      </c>
      <c r="J16" s="34" t="n">
        <f aca="false">(G7*J7+G8*J8+G9*J9+G10*J10+G11*J11+G12*J12+G13*J13+G14*J14)/G16</f>
        <v>1</v>
      </c>
      <c r="K16" s="32" t="n">
        <f aca="false">SUM(K7:K14)</f>
        <v>420</v>
      </c>
      <c r="L16" s="32" t="n">
        <f aca="false">SUM(L7:L14)</f>
        <v>0</v>
      </c>
      <c r="M16" s="32" t="n">
        <f aca="false">SUM(M7:M14)</f>
        <v>295</v>
      </c>
      <c r="N16" s="32" t="n">
        <f aca="false">SUM(N7:N14)</f>
        <v>125</v>
      </c>
      <c r="O16" s="32" t="n">
        <f aca="false">SUM(O7:O14)</f>
        <v>0</v>
      </c>
      <c r="P16" s="32" t="n">
        <f aca="false">SUM(P7:P14)</f>
        <v>3</v>
      </c>
      <c r="Q16" s="24" t="n">
        <f aca="false">L16+M16+N16</f>
        <v>420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 t="n">
        <f aca="false">L23+M23+N23</f>
        <v>0</v>
      </c>
    </row>
    <row r="24" customFormat="false" ht="11.25" hidden="false" customHeight="false" outlineLevel="0" collapsed="false">
      <c r="A24" s="25" t="s">
        <v>32</v>
      </c>
      <c r="B24" s="26" t="n">
        <v>0</v>
      </c>
      <c r="C24" s="27" t="n">
        <v>4</v>
      </c>
      <c r="D24" s="26" t="n">
        <v>4</v>
      </c>
      <c r="E24" s="27" t="n">
        <v>0</v>
      </c>
      <c r="F24" s="26" t="n">
        <v>3</v>
      </c>
      <c r="G24" s="28" t="n">
        <v>0</v>
      </c>
      <c r="H24" s="29" t="n">
        <v>0</v>
      </c>
      <c r="I24" s="26" t="n">
        <v>24000</v>
      </c>
      <c r="J24" s="29" t="n">
        <v>0</v>
      </c>
      <c r="K24" s="30" t="n">
        <v>72</v>
      </c>
      <c r="L24" s="26" t="n">
        <v>0</v>
      </c>
      <c r="M24" s="27" t="n">
        <v>0</v>
      </c>
      <c r="N24" s="26" t="n">
        <v>72</v>
      </c>
      <c r="O24" s="27" t="n">
        <v>0</v>
      </c>
      <c r="P24" s="26" t="n">
        <v>0</v>
      </c>
      <c r="Q24" s="24" t="n">
        <f aca="false">L24+M24+N24</f>
        <v>72</v>
      </c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 t="n">
        <f aca="false">L25+M25+N25</f>
        <v>0</v>
      </c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 t="n">
        <f aca="false">L26+M26+N26</f>
        <v>0</v>
      </c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 t="n">
        <f aca="false">L27+M27+N27</f>
        <v>0</v>
      </c>
    </row>
    <row r="28" customFormat="false" ht="11.25" hidden="false" customHeight="false" outlineLevel="0" collapsed="false">
      <c r="A28" s="25" t="s">
        <v>36</v>
      </c>
      <c r="B28" s="26" t="n">
        <v>0</v>
      </c>
      <c r="C28" s="27" t="n">
        <v>0</v>
      </c>
      <c r="D28" s="26" t="n">
        <v>0</v>
      </c>
      <c r="E28" s="27" t="n">
        <v>0</v>
      </c>
      <c r="F28" s="26" t="n">
        <v>0</v>
      </c>
      <c r="G28" s="28" t="n">
        <v>0</v>
      </c>
      <c r="H28" s="29"/>
      <c r="I28" s="26"/>
      <c r="J28" s="29"/>
      <c r="K28" s="30"/>
      <c r="L28" s="26"/>
      <c r="M28" s="27"/>
      <c r="N28" s="26"/>
      <c r="O28" s="27" t="n">
        <v>1</v>
      </c>
      <c r="P28" s="26"/>
      <c r="Q28" s="24" t="n">
        <f aca="false">L28+M28+N28</f>
        <v>0</v>
      </c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 t="n">
        <f aca="false">L29+M29+N29</f>
        <v>0</v>
      </c>
    </row>
    <row r="30" customFormat="false" ht="11.25" hidden="false" customHeight="false" outlineLevel="0" collapsed="false">
      <c r="A30" s="25" t="s">
        <v>38</v>
      </c>
      <c r="B30" s="26"/>
      <c r="C30" s="27"/>
      <c r="D30" s="26" t="n">
        <v>0</v>
      </c>
      <c r="E30" s="27"/>
      <c r="F30" s="26"/>
      <c r="G30" s="28"/>
      <c r="H30" s="29"/>
      <c r="I30" s="26"/>
      <c r="J30" s="29"/>
      <c r="K30" s="30" t="n">
        <v>0</v>
      </c>
      <c r="L30" s="26"/>
      <c r="M30" s="27"/>
      <c r="N30" s="26"/>
      <c r="O30" s="27" t="n">
        <v>106</v>
      </c>
      <c r="P30" s="26"/>
      <c r="Q30" s="24" t="n">
        <f aca="false">L30+M30+N30</f>
        <v>0</v>
      </c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 t="n">
        <f aca="false">L31+M31+N31</f>
        <v>0</v>
      </c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4</v>
      </c>
      <c r="D32" s="32" t="n">
        <f aca="false">SUM(D23:D30)</f>
        <v>4</v>
      </c>
      <c r="E32" s="32" t="n">
        <f aca="false">SUM(E23:E30)</f>
        <v>0.01</v>
      </c>
      <c r="F32" s="32" t="n">
        <f aca="false">SUM(F23:F30)</f>
        <v>3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23920.2657807309</v>
      </c>
      <c r="J32" s="33"/>
      <c r="K32" s="32" t="n">
        <f aca="false">SUM(K23:K30)</f>
        <v>72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72</v>
      </c>
      <c r="O32" s="32" t="n">
        <f aca="false">SUM(O23:O30)</f>
        <v>107</v>
      </c>
      <c r="P32" s="32" t="n">
        <f aca="false">SUM(P23:P30)</f>
        <v>0</v>
      </c>
      <c r="Q32" s="24" t="n">
        <f aca="false">L32+M32+N32</f>
        <v>72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/>
      <c r="C39" s="20"/>
      <c r="D39" s="26"/>
      <c r="E39" s="20"/>
      <c r="F39" s="19"/>
      <c r="G39" s="21"/>
      <c r="H39" s="22"/>
      <c r="I39" s="19"/>
      <c r="J39" s="22"/>
      <c r="K39" s="30"/>
      <c r="L39" s="19"/>
      <c r="M39" s="20"/>
      <c r="N39" s="19"/>
      <c r="O39" s="20"/>
      <c r="P39" s="19" t="n">
        <v>0</v>
      </c>
      <c r="Q39" s="24" t="n">
        <f aca="false">L39+M39+N39</f>
        <v>0</v>
      </c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 t="n">
        <f aca="false">L40+M40+N40</f>
        <v>0</v>
      </c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 t="n">
        <f aca="false">L41+M41+N41</f>
        <v>0</v>
      </c>
    </row>
    <row r="42" customFormat="false" ht="11.25" hidden="false" customHeight="false" outlineLevel="0" collapsed="false">
      <c r="A42" s="25" t="s">
        <v>34</v>
      </c>
      <c r="B42" s="26" t="n">
        <v>1</v>
      </c>
      <c r="C42" s="27" t="n">
        <v>2</v>
      </c>
      <c r="D42" s="26" t="n">
        <v>3</v>
      </c>
      <c r="E42" s="27" t="n">
        <v>0</v>
      </c>
      <c r="F42" s="26" t="n">
        <v>1</v>
      </c>
      <c r="G42" s="28" t="n">
        <v>0</v>
      </c>
      <c r="H42" s="29" t="n">
        <v>0</v>
      </c>
      <c r="I42" s="26" t="n">
        <v>40000</v>
      </c>
      <c r="J42" s="29" t="n">
        <v>0</v>
      </c>
      <c r="K42" s="30" t="n">
        <v>40</v>
      </c>
      <c r="L42" s="26" t="n">
        <v>0</v>
      </c>
      <c r="M42" s="27" t="n">
        <v>40</v>
      </c>
      <c r="N42" s="26" t="n">
        <v>0</v>
      </c>
      <c r="O42" s="27" t="n">
        <v>0</v>
      </c>
      <c r="P42" s="26" t="n">
        <v>2</v>
      </c>
      <c r="Q42" s="24" t="n">
        <f aca="false">L42+M42+N42</f>
        <v>40</v>
      </c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 t="n">
        <f aca="false">L43+M43+N43</f>
        <v>0</v>
      </c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 t="n">
        <f aca="false">L44+M44+N44</f>
        <v>0</v>
      </c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 t="n">
        <f aca="false">L45+M45+N45</f>
        <v>0</v>
      </c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 t="n">
        <f aca="false">L46+M46+N46</f>
        <v>0</v>
      </c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 t="n">
        <f aca="false">L47+M47+N47</f>
        <v>0</v>
      </c>
    </row>
    <row r="48" customFormat="false" ht="11.25" hidden="false" customHeight="false" outlineLevel="0" collapsed="false">
      <c r="A48" s="31" t="s">
        <v>39</v>
      </c>
      <c r="B48" s="32" t="n">
        <f aca="false">SUM(B39:B46)</f>
        <v>1</v>
      </c>
      <c r="C48" s="32" t="n">
        <f aca="false">SUM(C39:C46)</f>
        <v>2</v>
      </c>
      <c r="D48" s="32" t="n">
        <f aca="false">SUM(D39:D46)</f>
        <v>3</v>
      </c>
      <c r="E48" s="32" t="n">
        <f aca="false">SUM(E39:E46)</f>
        <v>0</v>
      </c>
      <c r="F48" s="32" t="n">
        <f aca="false">SUM(F39:F46)</f>
        <v>1</v>
      </c>
      <c r="G48" s="32" t="n">
        <f aca="false">SUM(G39:G46)</f>
        <v>0</v>
      </c>
      <c r="H48" s="33" t="e">
        <f aca="false">(E39*H39+E40*H40+E41*H41+E42*H42+E43*H43+E44*H44+E45*H45+E46*H46)/E48</f>
        <v>#DIV/0!</v>
      </c>
      <c r="I48" s="33" t="n">
        <f aca="false">(F39*I39+F40*I40+F41*I41+F42*I42+F43*I43+F44*I44+F45*I45+F46*I46)/F48</f>
        <v>40000</v>
      </c>
      <c r="J48" s="33"/>
      <c r="K48" s="32" t="n">
        <f aca="false">SUM(K39:K46)</f>
        <v>40</v>
      </c>
      <c r="L48" s="32" t="n">
        <f aca="false">SUM(L39:L46)</f>
        <v>0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2</v>
      </c>
      <c r="Q48" s="24" t="n">
        <f aca="false">L48+M48+N48</f>
        <v>40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 t="n">
        <f aca="false">L55+M55+N55</f>
        <v>0</v>
      </c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 t="n">
        <f aca="false">L56+M56+N56</f>
        <v>0</v>
      </c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 t="n">
        <f aca="false">L57+M57+N57</f>
        <v>0</v>
      </c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 t="n">
        <v>0</v>
      </c>
      <c r="I58" s="26" t="n">
        <v>0</v>
      </c>
      <c r="J58" s="29" t="n">
        <v>7</v>
      </c>
      <c r="K58" s="30" t="n">
        <v>39</v>
      </c>
      <c r="L58" s="26" t="n">
        <v>0</v>
      </c>
      <c r="M58" s="27" t="n">
        <v>39</v>
      </c>
      <c r="N58" s="26" t="n">
        <v>0</v>
      </c>
      <c r="O58" s="27" t="n">
        <v>0</v>
      </c>
      <c r="P58" s="26" t="n">
        <v>0</v>
      </c>
      <c r="Q58" s="24" t="n">
        <f aca="false">L58+M58+N58</f>
        <v>39</v>
      </c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 t="n">
        <f aca="false">L59+M59+N59</f>
        <v>0</v>
      </c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 t="n">
        <f aca="false">L60+M60+N60</f>
        <v>0</v>
      </c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 t="n">
        <f aca="false">L61+M61+N61</f>
        <v>0</v>
      </c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 t="n">
        <f aca="false">L62+M62+N62</f>
        <v>0</v>
      </c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 t="n">
        <f aca="false">L63+M63+N63</f>
        <v>0</v>
      </c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/>
      <c r="I64" s="33"/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 t="n">
        <f aca="false">L64+M64+N64</f>
        <v>39</v>
      </c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 t="n">
        <f aca="false">L71+M71+N71</f>
        <v>0</v>
      </c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 t="n">
        <f aca="false">L72+M72+N72</f>
        <v>0</v>
      </c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 t="n">
        <f aca="false">L73+M73+N73</f>
        <v>0</v>
      </c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 t="n">
        <f aca="false">L74+M74+N74</f>
        <v>0</v>
      </c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 t="n">
        <f aca="false">L75+M75+N75</f>
        <v>0</v>
      </c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 t="n">
        <f aca="false">L76+M76+N76</f>
        <v>0</v>
      </c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 t="n">
        <f aca="false">L77+M77+N77</f>
        <v>0</v>
      </c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 t="n">
        <f aca="false">L78+M78+N78</f>
        <v>0</v>
      </c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 t="n">
        <f aca="false">L79+M79+N79</f>
        <v>0</v>
      </c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 t="n">
        <f aca="false">L80+M80+N80</f>
        <v>0</v>
      </c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15</v>
      </c>
      <c r="C87" s="20" t="n">
        <v>2</v>
      </c>
      <c r="D87" s="26" t="n">
        <v>17</v>
      </c>
      <c r="E87" s="20" t="n">
        <v>15</v>
      </c>
      <c r="F87" s="19" t="n">
        <v>2</v>
      </c>
      <c r="G87" s="21" t="n">
        <v>0</v>
      </c>
      <c r="H87" s="22" t="n">
        <v>3800</v>
      </c>
      <c r="I87" s="19" t="n">
        <v>4000</v>
      </c>
      <c r="J87" s="22" t="n">
        <v>0</v>
      </c>
      <c r="K87" s="30" t="n">
        <v>65</v>
      </c>
      <c r="L87" s="19" t="n">
        <v>0</v>
      </c>
      <c r="M87" s="20" t="n">
        <v>0</v>
      </c>
      <c r="N87" s="19" t="n">
        <v>65</v>
      </c>
      <c r="O87" s="20" t="n">
        <v>0</v>
      </c>
      <c r="P87" s="19" t="n">
        <v>0</v>
      </c>
      <c r="Q87" s="36" t="n">
        <f aca="false">L87+M87+N87</f>
        <v>65</v>
      </c>
    </row>
    <row r="88" customFormat="false" ht="11.25" hidden="false" customHeight="false" outlineLevel="0" collapsed="false">
      <c r="A88" s="25" t="s">
        <v>32</v>
      </c>
      <c r="B88" s="26" t="n">
        <v>285</v>
      </c>
      <c r="C88" s="27" t="n">
        <v>78</v>
      </c>
      <c r="D88" s="26" t="n">
        <v>363</v>
      </c>
      <c r="E88" s="27" t="n">
        <v>285</v>
      </c>
      <c r="F88" s="26" t="n">
        <v>78</v>
      </c>
      <c r="G88" s="28" t="n">
        <v>0</v>
      </c>
      <c r="H88" s="29" t="n">
        <v>8000</v>
      </c>
      <c r="I88" s="26" t="n">
        <v>14000</v>
      </c>
      <c r="J88" s="29" t="n">
        <v>0</v>
      </c>
      <c r="K88" s="30" t="n">
        <v>3372</v>
      </c>
      <c r="L88" s="26" t="n">
        <v>0</v>
      </c>
      <c r="M88" s="27" t="n">
        <v>0</v>
      </c>
      <c r="N88" s="26" t="n">
        <v>3372</v>
      </c>
      <c r="O88" s="27" t="n">
        <v>0</v>
      </c>
      <c r="P88" s="26" t="n">
        <v>0</v>
      </c>
      <c r="Q88" s="36" t="n">
        <f aca="false">L88+M88+N88</f>
        <v>3372</v>
      </c>
    </row>
    <row r="89" customFormat="false" ht="11.25" hidden="false" customHeight="false" outlineLevel="0" collapsed="false">
      <c r="A89" s="25" t="s">
        <v>33</v>
      </c>
      <c r="B89" s="26" t="n">
        <v>1</v>
      </c>
      <c r="C89" s="27" t="n">
        <v>0</v>
      </c>
      <c r="D89" s="26" t="n">
        <v>1</v>
      </c>
      <c r="E89" s="27" t="n">
        <v>0</v>
      </c>
      <c r="F89" s="26" t="n">
        <v>0</v>
      </c>
      <c r="G89" s="28" t="n">
        <v>0</v>
      </c>
      <c r="H89" s="29" t="n">
        <v>0</v>
      </c>
      <c r="I89" s="26" t="n">
        <v>0</v>
      </c>
      <c r="J89" s="29" t="n">
        <v>0</v>
      </c>
      <c r="K89" s="30" t="n">
        <v>0</v>
      </c>
      <c r="L89" s="26" t="n">
        <v>0</v>
      </c>
      <c r="M89" s="27" t="n">
        <v>0</v>
      </c>
      <c r="N89" s="26" t="n">
        <v>0</v>
      </c>
      <c r="O89" s="27" t="n">
        <v>0</v>
      </c>
      <c r="P89" s="26" t="n">
        <v>0</v>
      </c>
      <c r="Q89" s="36" t="n">
        <f aca="false">L89+M89+N89</f>
        <v>0</v>
      </c>
    </row>
    <row r="90" customFormat="false" ht="11.25" hidden="false" customHeight="false" outlineLevel="0" collapsed="false">
      <c r="A90" s="25" t="s">
        <v>34</v>
      </c>
      <c r="B90" s="26" t="n">
        <v>167</v>
      </c>
      <c r="C90" s="27" t="n">
        <v>7</v>
      </c>
      <c r="D90" s="26" t="n">
        <v>174</v>
      </c>
      <c r="E90" s="27" t="n">
        <v>158</v>
      </c>
      <c r="F90" s="26" t="n">
        <v>7</v>
      </c>
      <c r="G90" s="28" t="n">
        <v>50</v>
      </c>
      <c r="H90" s="29" t="n">
        <v>1494</v>
      </c>
      <c r="I90" s="26" t="n">
        <v>2143</v>
      </c>
      <c r="J90" s="29" t="n">
        <v>0</v>
      </c>
      <c r="K90" s="30" t="n">
        <v>251</v>
      </c>
      <c r="L90" s="26" t="n">
        <v>0</v>
      </c>
      <c r="M90" s="27" t="n">
        <v>251</v>
      </c>
      <c r="N90" s="26" t="n">
        <v>0</v>
      </c>
      <c r="O90" s="27" t="n">
        <v>0</v>
      </c>
      <c r="P90" s="26" t="n">
        <v>8</v>
      </c>
      <c r="Q90" s="36" t="n">
        <f aca="false">L90+M90+N90</f>
        <v>251</v>
      </c>
    </row>
    <row r="91" customFormat="false" ht="11.25" hidden="false" customHeight="false" outlineLevel="0" collapsed="false">
      <c r="A91" s="25" t="s">
        <v>35</v>
      </c>
      <c r="B91" s="26" t="n">
        <v>800</v>
      </c>
      <c r="C91" s="27" t="n">
        <v>0</v>
      </c>
      <c r="D91" s="26" t="n">
        <v>800</v>
      </c>
      <c r="E91" s="27" t="n">
        <v>0</v>
      </c>
      <c r="F91" s="26" t="n">
        <v>0</v>
      </c>
      <c r="G91" s="28" t="n">
        <v>0</v>
      </c>
      <c r="H91" s="29" t="n">
        <v>600</v>
      </c>
      <c r="I91" s="26" t="n">
        <v>0</v>
      </c>
      <c r="J91" s="29" t="n">
        <v>0</v>
      </c>
      <c r="K91" s="30" t="n">
        <v>480</v>
      </c>
      <c r="L91" s="26" t="n">
        <v>192</v>
      </c>
      <c r="M91" s="27" t="n">
        <v>0</v>
      </c>
      <c r="N91" s="26" t="n">
        <v>288</v>
      </c>
      <c r="O91" s="27" t="n">
        <v>88</v>
      </c>
      <c r="P91" s="26" t="n">
        <v>0</v>
      </c>
      <c r="Q91" s="36" t="n">
        <f aca="false">L91+M91+N91</f>
        <v>480</v>
      </c>
    </row>
    <row r="92" customFormat="false" ht="11.25" hidden="false" customHeight="false" outlineLevel="0" collapsed="false">
      <c r="A92" s="25" t="s">
        <v>36</v>
      </c>
      <c r="B92" s="26" t="n">
        <v>2</v>
      </c>
      <c r="C92" s="27" t="n">
        <v>0</v>
      </c>
      <c r="D92" s="26" t="n">
        <v>2</v>
      </c>
      <c r="E92" s="27" t="n">
        <v>0</v>
      </c>
      <c r="F92" s="26" t="n">
        <v>0</v>
      </c>
      <c r="G92" s="28" t="n">
        <v>0</v>
      </c>
      <c r="H92" s="29" t="n">
        <v>1740</v>
      </c>
      <c r="I92" s="26" t="n">
        <v>0</v>
      </c>
      <c r="J92" s="29" t="n">
        <v>0</v>
      </c>
      <c r="K92" s="30" t="n">
        <v>4</v>
      </c>
      <c r="L92" s="26" t="n">
        <v>0</v>
      </c>
      <c r="M92" s="27" t="n">
        <v>0</v>
      </c>
      <c r="N92" s="26" t="n">
        <v>4</v>
      </c>
      <c r="O92" s="27" t="n">
        <v>0</v>
      </c>
      <c r="P92" s="26" t="n">
        <v>1</v>
      </c>
      <c r="Q92" s="36" t="n">
        <f aca="false">L92+M92+N92</f>
        <v>4</v>
      </c>
    </row>
    <row r="93" customFormat="false" ht="11.25" hidden="false" customHeight="false" outlineLevel="0" collapsed="false">
      <c r="A93" s="25" t="s">
        <v>37</v>
      </c>
      <c r="B93" s="26" t="n">
        <v>914</v>
      </c>
      <c r="C93" s="27" t="n">
        <v>5</v>
      </c>
      <c r="D93" s="26" t="n">
        <v>919</v>
      </c>
      <c r="E93" s="27" t="n">
        <v>911</v>
      </c>
      <c r="F93" s="26" t="n">
        <v>4</v>
      </c>
      <c r="G93" s="28" t="n">
        <v>0</v>
      </c>
      <c r="H93" s="29" t="n">
        <v>1500</v>
      </c>
      <c r="I93" s="26" t="n">
        <v>3000</v>
      </c>
      <c r="J93" s="29" t="n">
        <v>0</v>
      </c>
      <c r="K93" s="30" t="n">
        <v>1379</v>
      </c>
      <c r="L93" s="26" t="n">
        <v>0</v>
      </c>
      <c r="M93" s="27" t="n">
        <v>0</v>
      </c>
      <c r="N93" s="26" t="n">
        <v>1379</v>
      </c>
      <c r="O93" s="27" t="n">
        <v>0</v>
      </c>
      <c r="P93" s="26" t="n">
        <v>4</v>
      </c>
      <c r="Q93" s="36" t="n">
        <f aca="false">L93+M93+N93</f>
        <v>1379</v>
      </c>
    </row>
    <row r="94" customFormat="false" ht="11.25" hidden="false" customHeight="false" outlineLevel="0" collapsed="false">
      <c r="A94" s="25" t="s">
        <v>38</v>
      </c>
      <c r="B94" s="26" t="n">
        <v>70</v>
      </c>
      <c r="C94" s="27" t="n">
        <v>0</v>
      </c>
      <c r="D94" s="26" t="n">
        <v>70</v>
      </c>
      <c r="E94" s="27" t="n">
        <v>43</v>
      </c>
      <c r="F94" s="26" t="n">
        <v>0</v>
      </c>
      <c r="G94" s="28" t="n">
        <v>0</v>
      </c>
      <c r="H94" s="29" t="n">
        <v>750</v>
      </c>
      <c r="I94" s="26" t="n">
        <v>0</v>
      </c>
      <c r="J94" s="29" t="n">
        <v>0</v>
      </c>
      <c r="K94" s="30" t="n">
        <v>32</v>
      </c>
      <c r="L94" s="26" t="n">
        <v>16</v>
      </c>
      <c r="M94" s="27" t="n">
        <v>0</v>
      </c>
      <c r="N94" s="26" t="n">
        <v>16</v>
      </c>
      <c r="O94" s="27" t="n">
        <v>0</v>
      </c>
      <c r="P94" s="26" t="n">
        <v>19</v>
      </c>
      <c r="Q94" s="37" t="n">
        <f aca="false">L94+M94+N94</f>
        <v>32</v>
      </c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 t="n">
        <f aca="false">L95+M95+N95</f>
        <v>0</v>
      </c>
    </row>
    <row r="96" customFormat="false" ht="11.25" hidden="false" customHeight="false" outlineLevel="0" collapsed="false">
      <c r="A96" s="31" t="s">
        <v>39</v>
      </c>
      <c r="B96" s="32" t="n">
        <f aca="false">SUM(B87:B94)</f>
        <v>2254</v>
      </c>
      <c r="C96" s="32" t="n">
        <f aca="false">SUM(C87:C94)</f>
        <v>92</v>
      </c>
      <c r="D96" s="32" t="n">
        <f aca="false">SUM(D87:D94)</f>
        <v>2346</v>
      </c>
      <c r="E96" s="32" t="n">
        <f aca="false">SUM(E87:E94)</f>
        <v>1412</v>
      </c>
      <c r="F96" s="32" t="n">
        <f aca="false">SUM(F87:F94)</f>
        <v>91</v>
      </c>
      <c r="G96" s="32" t="n">
        <f aca="false">SUM(G87:G94)</f>
        <v>50</v>
      </c>
      <c r="H96" s="33" t="n">
        <f aca="false">(E87*H87+E88*H88+E89*H89+E90*H90+E91*H91+E92*H92+E93*H93+E94*H94)/E96</f>
        <v>2812.89093484419</v>
      </c>
      <c r="I96" s="33" t="n">
        <f aca="false">(F87*I87+F88*I88+F89*I89+F90*I90+F91*I91+F92*I92+F93*I93+F94*I94)/F96</f>
        <v>12384.6263736264</v>
      </c>
      <c r="J96" s="33" t="n">
        <f aca="false">(G87*J87+G88*J88+G89*J89+G90*J90+G91*J91+G92*J92+G93*J93+G94*J94)/G96</f>
        <v>0</v>
      </c>
      <c r="K96" s="32" t="n">
        <f aca="false">SUM(K87:K94)</f>
        <v>5583</v>
      </c>
      <c r="L96" s="32" t="n">
        <f aca="false">SUM(L87:L94)</f>
        <v>208</v>
      </c>
      <c r="M96" s="32" t="n">
        <f aca="false">SUM(M87:M94)</f>
        <v>251</v>
      </c>
      <c r="N96" s="32" t="n">
        <f aca="false">SUM(N87:N94)</f>
        <v>5124</v>
      </c>
      <c r="O96" s="32" t="n">
        <f aca="false">SUM(O87:O94)</f>
        <v>88</v>
      </c>
      <c r="P96" s="32" t="n">
        <f aca="false">SUM(P87:P94)</f>
        <v>32</v>
      </c>
      <c r="Q96" s="36" t="n">
        <f aca="false">L96+M96+N96</f>
        <v>5583</v>
      </c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 t="n">
        <f aca="false">L103+M103+N103</f>
        <v>0</v>
      </c>
    </row>
    <row r="104" customFormat="false" ht="11.25" hidden="false" customHeight="false" outlineLevel="0" collapsed="false">
      <c r="A104" s="25" t="s">
        <v>32</v>
      </c>
      <c r="B104" s="26" t="n">
        <v>148</v>
      </c>
      <c r="C104" s="27" t="n">
        <v>0</v>
      </c>
      <c r="D104" s="19" t="n">
        <v>148</v>
      </c>
      <c r="E104" s="27" t="n">
        <v>148</v>
      </c>
      <c r="F104" s="26" t="n">
        <v>0</v>
      </c>
      <c r="G104" s="28" t="n">
        <v>0</v>
      </c>
      <c r="H104" s="29" t="n">
        <v>600</v>
      </c>
      <c r="I104" s="26" t="n">
        <v>0</v>
      </c>
      <c r="J104" s="29" t="n">
        <v>0</v>
      </c>
      <c r="K104" s="30" t="n">
        <v>89</v>
      </c>
      <c r="L104" s="26" t="n">
        <v>0</v>
      </c>
      <c r="M104" s="27" t="n">
        <v>89</v>
      </c>
      <c r="N104" s="26" t="n">
        <v>0</v>
      </c>
      <c r="O104" s="27" t="n">
        <v>0</v>
      </c>
      <c r="P104" s="26" t="n">
        <v>0</v>
      </c>
      <c r="Q104" s="24" t="n">
        <f aca="false">L104+M104+N104</f>
        <v>89</v>
      </c>
    </row>
    <row r="105" customFormat="false" ht="11.25" hidden="false" customHeight="false" outlineLevel="0" collapsed="false">
      <c r="A105" s="25" t="s">
        <v>33</v>
      </c>
      <c r="B105" s="26" t="n">
        <v>0</v>
      </c>
      <c r="C105" s="27" t="n">
        <v>0</v>
      </c>
      <c r="D105" s="26" t="n">
        <v>0</v>
      </c>
      <c r="E105" s="27" t="n">
        <v>0</v>
      </c>
      <c r="F105" s="26" t="n">
        <v>0</v>
      </c>
      <c r="G105" s="28" t="n">
        <v>0</v>
      </c>
      <c r="H105" s="29" t="n">
        <v>0</v>
      </c>
      <c r="I105" s="26" t="n">
        <v>0</v>
      </c>
      <c r="J105" s="29" t="n">
        <v>0</v>
      </c>
      <c r="K105" s="30" t="n">
        <v>0</v>
      </c>
      <c r="L105" s="26" t="n">
        <v>0</v>
      </c>
      <c r="M105" s="27" t="n">
        <v>0</v>
      </c>
      <c r="N105" s="26" t="n">
        <v>0</v>
      </c>
      <c r="O105" s="27" t="n">
        <v>0</v>
      </c>
      <c r="P105" s="26" t="n">
        <v>0</v>
      </c>
      <c r="Q105" s="24" t="n">
        <f aca="false">L105+M105+N105</f>
        <v>0</v>
      </c>
    </row>
    <row r="106" customFormat="false" ht="11.25" hidden="false" customHeight="false" outlineLevel="0" collapsed="false">
      <c r="A106" s="25" t="s">
        <v>34</v>
      </c>
      <c r="B106" s="26" t="n">
        <v>0</v>
      </c>
      <c r="C106" s="27" t="n">
        <v>3</v>
      </c>
      <c r="D106" s="26" t="n">
        <v>3</v>
      </c>
      <c r="E106" s="27" t="n">
        <v>0</v>
      </c>
      <c r="F106" s="26" t="n">
        <v>3</v>
      </c>
      <c r="G106" s="28" t="n">
        <v>1157</v>
      </c>
      <c r="H106" s="29" t="n">
        <v>0</v>
      </c>
      <c r="I106" s="26" t="n">
        <v>1433</v>
      </c>
      <c r="J106" s="29" t="n">
        <v>11</v>
      </c>
      <c r="K106" s="30" t="n">
        <v>17</v>
      </c>
      <c r="L106" s="26" t="n">
        <v>0</v>
      </c>
      <c r="M106" s="27" t="n">
        <v>17</v>
      </c>
      <c r="N106" s="26" t="n">
        <v>0</v>
      </c>
      <c r="O106" s="27" t="n">
        <v>0</v>
      </c>
      <c r="P106" s="26" t="n">
        <v>0</v>
      </c>
      <c r="Q106" s="24" t="n">
        <f aca="false">L106+M106+N106</f>
        <v>17</v>
      </c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 t="n">
        <f aca="false">L107+M107+N107</f>
        <v>0</v>
      </c>
    </row>
    <row r="108" customFormat="false" ht="11.25" hidden="false" customHeight="false" outlineLevel="0" collapsed="false">
      <c r="A108" s="25" t="s">
        <v>36</v>
      </c>
      <c r="B108" s="26" t="n">
        <v>0</v>
      </c>
      <c r="C108" s="27" t="n">
        <v>2</v>
      </c>
      <c r="D108" s="26" t="n">
        <v>2</v>
      </c>
      <c r="E108" s="27" t="n">
        <v>0</v>
      </c>
      <c r="F108" s="26" t="n">
        <v>0</v>
      </c>
      <c r="G108" s="28" t="n">
        <v>0</v>
      </c>
      <c r="H108" s="29" t="n">
        <v>0</v>
      </c>
      <c r="I108" s="26" t="n">
        <v>0</v>
      </c>
      <c r="J108" s="29" t="n">
        <v>0</v>
      </c>
      <c r="K108" s="30" t="n">
        <v>0</v>
      </c>
      <c r="L108" s="26" t="n">
        <v>0</v>
      </c>
      <c r="M108" s="27" t="n">
        <v>0</v>
      </c>
      <c r="N108" s="26" t="n">
        <v>0</v>
      </c>
      <c r="O108" s="27" t="n">
        <v>0</v>
      </c>
      <c r="P108" s="26" t="n">
        <v>2</v>
      </c>
      <c r="Q108" s="24" t="n">
        <f aca="false">L108+M108+N108</f>
        <v>0</v>
      </c>
    </row>
    <row r="109" customFormat="false" ht="11.25" hidden="false" customHeight="false" outlineLevel="0" collapsed="false">
      <c r="A109" s="25" t="s">
        <v>37</v>
      </c>
      <c r="B109" s="26" t="n">
        <v>1</v>
      </c>
      <c r="C109" s="27" t="n">
        <v>0</v>
      </c>
      <c r="D109" s="26" t="n">
        <v>1</v>
      </c>
      <c r="E109" s="27" t="n">
        <v>0</v>
      </c>
      <c r="F109" s="26" t="n">
        <v>0</v>
      </c>
      <c r="G109" s="28" t="n">
        <v>0</v>
      </c>
      <c r="H109" s="29" t="n">
        <v>0</v>
      </c>
      <c r="I109" s="26" t="n">
        <v>0</v>
      </c>
      <c r="J109" s="29" t="n">
        <v>0</v>
      </c>
      <c r="K109" s="30" t="n">
        <v>0</v>
      </c>
      <c r="L109" s="26" t="n">
        <v>0</v>
      </c>
      <c r="M109" s="27" t="n">
        <v>0</v>
      </c>
      <c r="N109" s="26" t="n">
        <v>0</v>
      </c>
      <c r="O109" s="27" t="n">
        <v>0</v>
      </c>
      <c r="P109" s="26" t="n">
        <v>0</v>
      </c>
      <c r="Q109" s="24" t="n">
        <f aca="false">L109+M109+N109</f>
        <v>0</v>
      </c>
    </row>
    <row r="110" customFormat="false" ht="11.25" hidden="false" customHeight="false" outlineLevel="0" collapsed="false">
      <c r="A110" s="25" t="s">
        <v>38</v>
      </c>
      <c r="B110" s="26" t="n">
        <v>3</v>
      </c>
      <c r="C110" s="27" t="n">
        <v>1</v>
      </c>
      <c r="D110" s="26" t="n">
        <v>4</v>
      </c>
      <c r="E110" s="27" t="n">
        <v>0</v>
      </c>
      <c r="F110" s="26" t="n">
        <v>0</v>
      </c>
      <c r="G110" s="28" t="n">
        <v>0</v>
      </c>
      <c r="H110" s="29" t="n">
        <v>0</v>
      </c>
      <c r="I110" s="26" t="n">
        <v>0</v>
      </c>
      <c r="J110" s="29" t="n">
        <v>0</v>
      </c>
      <c r="K110" s="30" t="n">
        <v>0</v>
      </c>
      <c r="L110" s="26" t="n">
        <v>0</v>
      </c>
      <c r="M110" s="27" t="n">
        <v>0</v>
      </c>
      <c r="N110" s="26" t="n">
        <v>0</v>
      </c>
      <c r="O110" s="27" t="n">
        <v>5</v>
      </c>
      <c r="P110" s="26" t="n">
        <v>0</v>
      </c>
      <c r="Q110" s="24" t="n">
        <f aca="false">L110+M110+N110</f>
        <v>0</v>
      </c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 t="n">
        <f aca="false">L111+M111+N111</f>
        <v>0</v>
      </c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152</v>
      </c>
      <c r="C112" s="32" t="n">
        <f aca="false">SUM(C103:C110)</f>
        <v>6</v>
      </c>
      <c r="D112" s="32" t="n">
        <f aca="false">SUM(D103:D110)</f>
        <v>158</v>
      </c>
      <c r="E112" s="32" t="n">
        <f aca="false">SUM(E103:E110)</f>
        <v>148</v>
      </c>
      <c r="F112" s="32" t="n">
        <f aca="false">SUM(F103:F110)</f>
        <v>3</v>
      </c>
      <c r="G112" s="32" t="n">
        <f aca="false">SUM(G103:G110)</f>
        <v>1157</v>
      </c>
      <c r="H112" s="33" t="n">
        <f aca="false">(E103*H103+E104*H104+E105*H105+E106*H106+E107*H107+E108*H108+E109*H109+E110*H110)/E112</f>
        <v>600</v>
      </c>
      <c r="I112" s="33" t="n">
        <f aca="false">(F103*I103+F104*I104+F105*I105+F106*I106+F107*I107+F108*I108+F109*I109+F110*I110)/F112</f>
        <v>1433</v>
      </c>
      <c r="J112" s="33" t="n">
        <f aca="false">(G103*J103+G104*J104+G105*J105+G106*J106+G107*J107+G108*J108+G109*J109+G110*J110)/G112</f>
        <v>11</v>
      </c>
      <c r="K112" s="32" t="n">
        <f aca="false">SUM(K103:K110)</f>
        <v>106</v>
      </c>
      <c r="L112" s="32" t="n">
        <f aca="false">SUM(L103:L110)</f>
        <v>0</v>
      </c>
      <c r="M112" s="32" t="n">
        <f aca="false">SUM(M103:M110)</f>
        <v>106</v>
      </c>
      <c r="N112" s="32" t="n">
        <f aca="false">SUM(N103:N110)</f>
        <v>0</v>
      </c>
      <c r="O112" s="32" t="n">
        <f aca="false">SUM(O103:O110)</f>
        <v>5</v>
      </c>
      <c r="P112" s="32" t="n">
        <f aca="false">SUM(P103:P110)</f>
        <v>2</v>
      </c>
      <c r="Q112" s="24" t="n">
        <f aca="false">L112+M112+N112</f>
        <v>106</v>
      </c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4" t="s">
        <v>25</v>
      </c>
      <c r="C118" s="15" t="s">
        <v>25</v>
      </c>
      <c r="D118" s="35" t="s">
        <v>25</v>
      </c>
      <c r="E118" s="15" t="s">
        <v>25</v>
      </c>
      <c r="F118" s="17" t="s">
        <v>25</v>
      </c>
      <c r="G118" s="15" t="s">
        <v>26</v>
      </c>
      <c r="H118" s="15" t="s">
        <v>27</v>
      </c>
      <c r="I118" s="17" t="s">
        <v>27</v>
      </c>
      <c r="J118" s="15" t="s">
        <v>28</v>
      </c>
      <c r="K118" s="15" t="s">
        <v>29</v>
      </c>
      <c r="L118" s="14" t="s">
        <v>29</v>
      </c>
      <c r="M118" s="15" t="s">
        <v>29</v>
      </c>
      <c r="N118" s="17" t="s">
        <v>29</v>
      </c>
      <c r="O118" s="14" t="s">
        <v>25</v>
      </c>
      <c r="P118" s="15" t="s">
        <v>30</v>
      </c>
    </row>
    <row r="119" customFormat="false" ht="11.25" hidden="false" customHeight="false" outlineLevel="0" collapsed="false">
      <c r="A119" s="18" t="s">
        <v>31</v>
      </c>
      <c r="B119" s="19"/>
      <c r="C119" s="20"/>
      <c r="D119" s="19" t="n">
        <f aca="false">SUM(B119:C119)</f>
        <v>0</v>
      </c>
      <c r="E119" s="20"/>
      <c r="F119" s="19"/>
      <c r="G119" s="21"/>
      <c r="H119" s="22"/>
      <c r="I119" s="19"/>
      <c r="J119" s="22"/>
      <c r="K119" s="30" t="n">
        <f aca="false">((E119*H119)+(F119*I119)+(G119*J119))/1000</f>
        <v>0</v>
      </c>
      <c r="L119" s="19"/>
      <c r="M119" s="20"/>
      <c r="N119" s="19"/>
      <c r="O119" s="20"/>
      <c r="P119" s="19"/>
      <c r="Q119" s="24" t="n">
        <f aca="false">L119+M119+N119</f>
        <v>0</v>
      </c>
    </row>
    <row r="120" customFormat="false" ht="11.25" hidden="false" customHeight="false" outlineLevel="0" collapsed="false">
      <c r="A120" s="25" t="s">
        <v>32</v>
      </c>
      <c r="B120" s="26"/>
      <c r="C120" s="27"/>
      <c r="D120" s="19"/>
      <c r="E120" s="27"/>
      <c r="F120" s="26"/>
      <c r="G120" s="28"/>
      <c r="H120" s="29"/>
      <c r="I120" s="26"/>
      <c r="J120" s="29"/>
      <c r="K120" s="30"/>
      <c r="L120" s="26"/>
      <c r="M120" s="27"/>
      <c r="N120" s="26"/>
      <c r="O120" s="27"/>
      <c r="P120" s="26"/>
      <c r="Q120" s="24" t="n">
        <f aca="false">L120+M120+N120</f>
        <v>0</v>
      </c>
    </row>
    <row r="121" customFormat="false" ht="11.25" hidden="false" customHeight="false" outlineLevel="0" collapsed="false">
      <c r="A121" s="25" t="s">
        <v>33</v>
      </c>
      <c r="B121" s="26" t="n">
        <v>3</v>
      </c>
      <c r="C121" s="27" t="n">
        <v>0</v>
      </c>
      <c r="D121" s="26" t="n">
        <v>3</v>
      </c>
      <c r="E121" s="27" t="n">
        <v>0</v>
      </c>
      <c r="F121" s="26" t="n">
        <v>0</v>
      </c>
      <c r="G121" s="28" t="n">
        <v>0</v>
      </c>
      <c r="H121" s="29" t="n">
        <v>0</v>
      </c>
      <c r="I121" s="26" t="n">
        <v>0</v>
      </c>
      <c r="J121" s="29" t="n">
        <v>0</v>
      </c>
      <c r="K121" s="30" t="n">
        <v>0</v>
      </c>
      <c r="L121" s="26" t="n">
        <v>0</v>
      </c>
      <c r="M121" s="27" t="n">
        <v>0</v>
      </c>
      <c r="N121" s="26" t="n">
        <v>0</v>
      </c>
      <c r="O121" s="27" t="n">
        <v>0</v>
      </c>
      <c r="P121" s="26" t="n">
        <v>3</v>
      </c>
      <c r="Q121" s="24" t="n">
        <f aca="false">L121+M121+N121</f>
        <v>0</v>
      </c>
    </row>
    <row r="122" customFormat="false" ht="11.25" hidden="false" customHeight="false" outlineLevel="0" collapsed="false">
      <c r="A122" s="25" t="s">
        <v>34</v>
      </c>
      <c r="B122" s="26" t="n">
        <v>73</v>
      </c>
      <c r="C122" s="27" t="n">
        <v>2</v>
      </c>
      <c r="D122" s="26" t="n">
        <v>75</v>
      </c>
      <c r="E122" s="27" t="n">
        <v>40</v>
      </c>
      <c r="F122" s="26" t="n">
        <v>0</v>
      </c>
      <c r="G122" s="28" t="n">
        <v>0</v>
      </c>
      <c r="H122" s="29" t="n">
        <v>6</v>
      </c>
      <c r="I122" s="26" t="n">
        <v>0</v>
      </c>
      <c r="J122" s="29" t="n">
        <v>0</v>
      </c>
      <c r="K122" s="30" t="n">
        <v>54</v>
      </c>
      <c r="L122" s="26" t="n">
        <v>0</v>
      </c>
      <c r="M122" s="27" t="n">
        <v>54</v>
      </c>
      <c r="N122" s="26" t="n">
        <v>0</v>
      </c>
      <c r="O122" s="27" t="n">
        <v>0</v>
      </c>
      <c r="P122" s="26" t="n">
        <v>2</v>
      </c>
      <c r="Q122" s="24" t="n">
        <f aca="false">L122+M122+N122</f>
        <v>54</v>
      </c>
    </row>
    <row r="123" customFormat="false" ht="11.25" hidden="false" customHeight="false" outlineLevel="0" collapsed="false">
      <c r="A123" s="25" t="s">
        <v>35</v>
      </c>
      <c r="B123" s="26"/>
      <c r="C123" s="27"/>
      <c r="D123" s="26" t="n">
        <f aca="false">SUM(B123:C123)</f>
        <v>0</v>
      </c>
      <c r="E123" s="27"/>
      <c r="F123" s="26"/>
      <c r="G123" s="28"/>
      <c r="H123" s="29"/>
      <c r="I123" s="26"/>
      <c r="J123" s="29"/>
      <c r="K123" s="30" t="n">
        <f aca="false">((E123*H123)+(F123*I123)+(G123*J123))/1000</f>
        <v>0</v>
      </c>
      <c r="L123" s="26"/>
      <c r="M123" s="27"/>
      <c r="N123" s="26"/>
      <c r="O123" s="27"/>
      <c r="P123" s="26"/>
      <c r="Q123" s="24" t="n">
        <f aca="false">L123+M123+N123</f>
        <v>0</v>
      </c>
    </row>
    <row r="124" customFormat="false" ht="11.25" hidden="false" customHeight="false" outlineLevel="0" collapsed="false">
      <c r="A124" s="25" t="s">
        <v>36</v>
      </c>
      <c r="B124" s="26" t="n">
        <v>0</v>
      </c>
      <c r="C124" s="27" t="n">
        <v>7</v>
      </c>
      <c r="D124" s="26" t="n">
        <v>7</v>
      </c>
      <c r="E124" s="27" t="n">
        <v>0</v>
      </c>
      <c r="F124" s="26" t="n">
        <v>7</v>
      </c>
      <c r="G124" s="28" t="n">
        <v>0</v>
      </c>
      <c r="H124" s="29" t="n">
        <v>40</v>
      </c>
      <c r="I124" s="26" t="n">
        <v>0</v>
      </c>
      <c r="J124" s="29" t="n">
        <v>0</v>
      </c>
      <c r="K124" s="30" t="n">
        <v>0</v>
      </c>
      <c r="L124" s="26" t="n">
        <v>0</v>
      </c>
      <c r="M124" s="27" t="n">
        <v>0</v>
      </c>
      <c r="N124" s="26" t="n">
        <v>0</v>
      </c>
      <c r="O124" s="27" t="n">
        <v>0</v>
      </c>
      <c r="P124" s="26" t="n">
        <v>0</v>
      </c>
      <c r="Q124" s="24" t="n">
        <f aca="false">L124+M124+N124</f>
        <v>0</v>
      </c>
    </row>
    <row r="125" customFormat="false" ht="11.25" hidden="false" customHeight="false" outlineLevel="0" collapsed="false">
      <c r="A125" s="25" t="s">
        <v>37</v>
      </c>
      <c r="B125" s="26"/>
      <c r="C125" s="27"/>
      <c r="D125" s="26" t="n">
        <f aca="false">SUM(B125:C125)</f>
        <v>0</v>
      </c>
      <c r="E125" s="27"/>
      <c r="F125" s="26"/>
      <c r="G125" s="28"/>
      <c r="H125" s="29"/>
      <c r="I125" s="26"/>
      <c r="J125" s="29"/>
      <c r="K125" s="30" t="n">
        <f aca="false">((E125*H125)+(F125*I125)+(G125*J125))/1000</f>
        <v>0</v>
      </c>
      <c r="L125" s="26"/>
      <c r="M125" s="27"/>
      <c r="N125" s="26"/>
      <c r="O125" s="27"/>
      <c r="P125" s="26"/>
      <c r="Q125" s="24" t="n">
        <f aca="false">L125+M125+N125</f>
        <v>0</v>
      </c>
    </row>
    <row r="126" customFormat="false" ht="11.25" hidden="false" customHeight="false" outlineLevel="0" collapsed="false">
      <c r="A126" s="25" t="s">
        <v>38</v>
      </c>
      <c r="B126" s="26" t="n">
        <v>4</v>
      </c>
      <c r="C126" s="27" t="n">
        <v>1</v>
      </c>
      <c r="D126" s="26" t="n">
        <v>5</v>
      </c>
      <c r="E126" s="27" t="n">
        <v>0</v>
      </c>
      <c r="F126" s="26" t="n">
        <v>0</v>
      </c>
      <c r="G126" s="28" t="n">
        <v>0</v>
      </c>
      <c r="H126" s="29" t="n">
        <v>0</v>
      </c>
      <c r="I126" s="26" t="n">
        <v>0</v>
      </c>
      <c r="J126" s="29" t="n">
        <v>0</v>
      </c>
      <c r="K126" s="30" t="n">
        <v>0</v>
      </c>
      <c r="L126" s="26" t="n">
        <v>0</v>
      </c>
      <c r="M126" s="27" t="n">
        <v>0</v>
      </c>
      <c r="N126" s="26" t="n">
        <v>0</v>
      </c>
      <c r="O126" s="27" t="n">
        <v>0</v>
      </c>
      <c r="P126" s="26" t="n">
        <v>5</v>
      </c>
      <c r="Q126" s="24" t="n">
        <f aca="false">L126+M126+N126</f>
        <v>0</v>
      </c>
    </row>
    <row r="127" customFormat="false" ht="11.25" hidden="false" customHeight="false" outlineLevel="0" collapsed="false">
      <c r="A127" s="25"/>
      <c r="B127" s="26"/>
      <c r="C127" s="27"/>
      <c r="D127" s="26"/>
      <c r="E127" s="27"/>
      <c r="F127" s="26"/>
      <c r="G127" s="28"/>
      <c r="H127" s="29"/>
      <c r="I127" s="26"/>
      <c r="J127" s="29"/>
      <c r="K127" s="26"/>
      <c r="L127" s="26"/>
      <c r="M127" s="27"/>
      <c r="N127" s="26"/>
      <c r="O127" s="27"/>
      <c r="P127" s="26"/>
      <c r="Q127" s="24" t="n">
        <f aca="false">L127+M127+N127</f>
        <v>0</v>
      </c>
    </row>
    <row r="128" customFormat="false" ht="11.25" hidden="false" customHeight="false" outlineLevel="0" collapsed="false">
      <c r="A128" s="31" t="s">
        <v>39</v>
      </c>
      <c r="B128" s="32" t="n">
        <f aca="false">SUM(B119:B126)</f>
        <v>80</v>
      </c>
      <c r="C128" s="32" t="n">
        <f aca="false">SUM(C119:C126)</f>
        <v>10</v>
      </c>
      <c r="D128" s="32" t="n">
        <f aca="false">SUM(D119:D126)</f>
        <v>90</v>
      </c>
      <c r="E128" s="32" t="n">
        <f aca="false">SUM(E119:E126)</f>
        <v>40</v>
      </c>
      <c r="F128" s="32" t="n">
        <f aca="false">SUM(F119:F126)</f>
        <v>7</v>
      </c>
      <c r="G128" s="32" t="n">
        <f aca="false">SUM(G119:G126)</f>
        <v>0</v>
      </c>
      <c r="H128" s="33" t="n">
        <f aca="false">(E119*H119+E120*H120+E121*H121+E122*H122+E123*H123+E124*H124+E125*H125+E126*H126)/E128</f>
        <v>6</v>
      </c>
      <c r="I128" s="33" t="n">
        <f aca="false">(F119*I119+F120*I120+F121*I121+F122*I122+F123*I123+F124*I124+F125*I125+F126*I126)/F128</f>
        <v>0</v>
      </c>
      <c r="J128" s="33"/>
      <c r="K128" s="32" t="n">
        <f aca="false">SUM(K119:K126)</f>
        <v>54</v>
      </c>
      <c r="L128" s="32" t="n">
        <f aca="false">SUM(L119:L126)</f>
        <v>0</v>
      </c>
      <c r="M128" s="32" t="n">
        <f aca="false">SUM(M119:M126)</f>
        <v>54</v>
      </c>
      <c r="N128" s="32" t="n">
        <f aca="false">SUM(N119:N126)</f>
        <v>0</v>
      </c>
      <c r="O128" s="32" t="n">
        <f aca="false">SUM(O119:O126)</f>
        <v>0</v>
      </c>
      <c r="P128" s="32" t="n">
        <f aca="false">SUM(P119:P126)</f>
        <v>10</v>
      </c>
      <c r="Q128" s="24" t="n">
        <f aca="false">L128+M128+N128</f>
        <v>54</v>
      </c>
    </row>
    <row r="129" customFormat="false" ht="11.25" hidden="false" customHeight="false" outlineLevel="0" collapsed="false">
      <c r="A129" s="38"/>
      <c r="B129" s="27"/>
      <c r="C129" s="27"/>
      <c r="D129" s="27"/>
      <c r="E129" s="27"/>
      <c r="F129" s="27"/>
      <c r="G129" s="27"/>
      <c r="H129" s="39"/>
      <c r="I129" s="39"/>
      <c r="J129" s="39"/>
      <c r="K129" s="27"/>
      <c r="L129" s="27"/>
      <c r="M129" s="27"/>
      <c r="N129" s="27"/>
      <c r="O129" s="27"/>
      <c r="P129" s="27"/>
      <c r="Q129" s="24"/>
    </row>
    <row r="130" customFormat="false" ht="11.25" hidden="false" customHeight="false" outlineLevel="0" collapsed="false">
      <c r="A130" s="1" t="s">
        <v>47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 t="s">
        <v>3</v>
      </c>
      <c r="H131" s="4" t="s">
        <v>4</v>
      </c>
      <c r="I131" s="4"/>
      <c r="J131" s="4"/>
      <c r="K131" s="5"/>
      <c r="L131" s="4" t="s">
        <v>5</v>
      </c>
      <c r="M131" s="4"/>
      <c r="N131" s="4"/>
      <c r="O131" s="6"/>
      <c r="P131" s="5"/>
    </row>
    <row r="132" customFormat="false" ht="11.25" hidden="false" customHeight="false" outlineLevel="0" collapsed="false">
      <c r="A132" s="7"/>
      <c r="B132" s="4" t="s">
        <v>6</v>
      </c>
      <c r="C132" s="4"/>
      <c r="D132" s="4"/>
      <c r="E132" s="4" t="s">
        <v>7</v>
      </c>
      <c r="F132" s="4"/>
      <c r="G132" s="8" t="s">
        <v>8</v>
      </c>
      <c r="H132" s="4" t="s">
        <v>9</v>
      </c>
      <c r="I132" s="4"/>
      <c r="J132" s="5" t="s">
        <v>10</v>
      </c>
      <c r="K132" s="8" t="s">
        <v>11</v>
      </c>
      <c r="L132" s="6" t="s">
        <v>12</v>
      </c>
      <c r="M132" s="5" t="s">
        <v>13</v>
      </c>
      <c r="N132" s="9" t="s">
        <v>14</v>
      </c>
      <c r="O132" s="10" t="s">
        <v>15</v>
      </c>
      <c r="P132" s="8" t="s">
        <v>16</v>
      </c>
    </row>
    <row r="133" customFormat="false" ht="11.25" hidden="false" customHeight="false" outlineLevel="0" collapsed="false">
      <c r="A133" s="7" t="s">
        <v>17</v>
      </c>
      <c r="B133" s="6" t="s">
        <v>18</v>
      </c>
      <c r="C133" s="5" t="s">
        <v>19</v>
      </c>
      <c r="D133" s="11" t="s">
        <v>6</v>
      </c>
      <c r="E133" s="5" t="s">
        <v>18</v>
      </c>
      <c r="F133" s="9" t="s">
        <v>19</v>
      </c>
      <c r="G133" s="8" t="s">
        <v>20</v>
      </c>
      <c r="H133" s="5" t="s">
        <v>18</v>
      </c>
      <c r="I133" s="9" t="s">
        <v>19</v>
      </c>
      <c r="J133" s="8" t="s">
        <v>8</v>
      </c>
      <c r="K133" s="8"/>
      <c r="L133" s="10" t="s">
        <v>21</v>
      </c>
      <c r="M133" s="8" t="s">
        <v>22</v>
      </c>
      <c r="N133" s="12"/>
      <c r="O133" s="10" t="s">
        <v>23</v>
      </c>
      <c r="P133" s="8" t="s">
        <v>24</v>
      </c>
    </row>
    <row r="134" customFormat="false" ht="11.25" hidden="false" customHeight="false" outlineLevel="0" collapsed="false">
      <c r="A134" s="13"/>
      <c r="B134" s="10" t="s">
        <v>25</v>
      </c>
      <c r="C134" s="8" t="s">
        <v>25</v>
      </c>
      <c r="D134" s="16" t="s">
        <v>25</v>
      </c>
      <c r="E134" s="8" t="s">
        <v>25</v>
      </c>
      <c r="F134" s="12" t="s">
        <v>25</v>
      </c>
      <c r="G134" s="8" t="s">
        <v>26</v>
      </c>
      <c r="H134" s="8" t="s">
        <v>27</v>
      </c>
      <c r="I134" s="12" t="s">
        <v>27</v>
      </c>
      <c r="J134" s="8" t="s">
        <v>28</v>
      </c>
      <c r="K134" s="8" t="s">
        <v>29</v>
      </c>
      <c r="L134" s="10" t="s">
        <v>29</v>
      </c>
      <c r="M134" s="8" t="s">
        <v>29</v>
      </c>
      <c r="N134" s="12" t="s">
        <v>29</v>
      </c>
      <c r="O134" s="10" t="s">
        <v>25</v>
      </c>
      <c r="P134" s="8" t="s">
        <v>30</v>
      </c>
    </row>
    <row r="135" customFormat="false" ht="11.25" hidden="false" customHeight="false" outlineLevel="0" collapsed="false">
      <c r="A135" s="40" t="s">
        <v>31</v>
      </c>
      <c r="B135" s="19" t="n">
        <f aca="false">SUM(B7+B23+B39+B55+B71+B87+B103+B119)</f>
        <v>27</v>
      </c>
      <c r="C135" s="19" t="n">
        <f aca="false">SUM(C7+C23+C39+C55+C71+C87+C103+C119)</f>
        <v>29</v>
      </c>
      <c r="D135" s="20" t="n">
        <f aca="false">SUM(D7+D23+D39+D55+D71+D87+D103+D119)</f>
        <v>56</v>
      </c>
      <c r="E135" s="26" t="n">
        <f aca="false">SUM(E7+E23+E39+E55+E71+E87+E103+E119)</f>
        <v>27.02</v>
      </c>
      <c r="F135" s="19" t="n">
        <f aca="false">SUM(F7+F23+F39+F55+F71+F87+F103+F119)</f>
        <v>29.02</v>
      </c>
      <c r="G135" s="19" t="n">
        <f aca="false">SUM(G7+G23+G39+G55+G71+G87+G103+G119)</f>
        <v>0.01</v>
      </c>
      <c r="H135" s="20"/>
      <c r="I135" s="19"/>
      <c r="J135" s="20"/>
      <c r="K135" s="19" t="n">
        <f aca="false">SUM(K7+K23+K39+K55+K71+K87+K103+K119)</f>
        <v>183</v>
      </c>
      <c r="L135" s="19" t="n">
        <f aca="false">SUM(L7+L23+L39+L55+L71+L87+L103+L119)</f>
        <v>0</v>
      </c>
      <c r="M135" s="19" t="n">
        <f aca="false">SUM(M7+M23+M39+M55+M71+M87+M103+M119)</f>
        <v>0</v>
      </c>
      <c r="N135" s="19" t="n">
        <f aca="false">SUM(N7+N23+N39+N55+N71+N87+N103+N119)</f>
        <v>183</v>
      </c>
      <c r="O135" s="19" t="n">
        <f aca="false">SUM(O7+O23+O39+O55+O71+O87+O103+O119)</f>
        <v>0</v>
      </c>
      <c r="P135" s="19" t="n">
        <f aca="false">SUM(P7+P23+P39+P55+P71+P87+P103+P119)</f>
        <v>0</v>
      </c>
      <c r="Q135" s="24" t="n">
        <f aca="false">L135+M135+N135</f>
        <v>183</v>
      </c>
    </row>
    <row r="136" customFormat="false" ht="11.25" hidden="false" customHeight="false" outlineLevel="0" collapsed="false">
      <c r="A136" s="41" t="s">
        <v>32</v>
      </c>
      <c r="B136" s="29" t="n">
        <f aca="false">SUM(B8+B24+B40+B56+B72+B88+B104+B120)</f>
        <v>433</v>
      </c>
      <c r="C136" s="26" t="n">
        <f aca="false">SUM(C8+C24+C40+C56+C72+C88+C104+C120)</f>
        <v>82</v>
      </c>
      <c r="D136" s="27" t="n">
        <f aca="false">SUM(D8+D24+D40+D56+D72+D88+D104+D120)</f>
        <v>515</v>
      </c>
      <c r="E136" s="26" t="n">
        <f aca="false">SUM(E8+E24+E40+E56+E72+E88+E104+E120)</f>
        <v>433</v>
      </c>
      <c r="F136" s="27" t="n">
        <f aca="false">SUM(F8+F24+F40+F56+F72+F88+F104+F120)</f>
        <v>81</v>
      </c>
      <c r="G136" s="26" t="n">
        <f aca="false">SUM(G8+G24+G40+G56+G72+G88+G104+G120)</f>
        <v>0</v>
      </c>
      <c r="H136" s="27"/>
      <c r="I136" s="26"/>
      <c r="J136" s="27"/>
      <c r="K136" s="26" t="n">
        <f aca="false">SUM(K8+K24+K40+K56+K72+K88+K104+K120)</f>
        <v>3533</v>
      </c>
      <c r="L136" s="27" t="n">
        <f aca="false">SUM(L8+L24+L40+L56+L72+L88+L104+L120)</f>
        <v>0</v>
      </c>
      <c r="M136" s="26" t="n">
        <f aca="false">SUM(M8+M24+M40+M56+M72+M88+M104+M120)</f>
        <v>89</v>
      </c>
      <c r="N136" s="27" t="n">
        <f aca="false">SUM(N8+N24+N40+N56+N72+N88+N104+N120)</f>
        <v>3444</v>
      </c>
      <c r="O136" s="26" t="n">
        <f aca="false">SUM(O8+O24+O40+O56+O72+O88+O104+O120)</f>
        <v>0</v>
      </c>
      <c r="P136" s="28" t="n">
        <f aca="false">SUM(P8+P24+P40+P56+P72+P88+P104+P120)</f>
        <v>0</v>
      </c>
      <c r="Q136" s="24" t="n">
        <f aca="false">L136+M136+N136</f>
        <v>3533</v>
      </c>
    </row>
    <row r="137" customFormat="false" ht="11.25" hidden="false" customHeight="false" outlineLevel="0" collapsed="false">
      <c r="A137" s="41" t="s">
        <v>33</v>
      </c>
      <c r="B137" s="29" t="n">
        <f aca="false">SUM(B9+B25+B41+B57+B73+B89+B105+B121)</f>
        <v>4</v>
      </c>
      <c r="C137" s="26" t="n">
        <f aca="false">SUM(C9+C25+C41+C57+C73+C89+C105+C121)</f>
        <v>0</v>
      </c>
      <c r="D137" s="27" t="n">
        <f aca="false">SUM(D9+D25+D41+D57+D73+D89+D105+D121)</f>
        <v>4</v>
      </c>
      <c r="E137" s="26" t="n">
        <f aca="false">SUM(E9+E25+E41+E57+E73+E89+E105+E121)</f>
        <v>0</v>
      </c>
      <c r="F137" s="27" t="n">
        <f aca="false">SUM(F9+F25+F41+F57+F73+F89+F105+F121)</f>
        <v>0</v>
      </c>
      <c r="G137" s="26" t="n">
        <f aca="false">SUM(G9+G25+G41+G57+G73+G89+G105+G121)</f>
        <v>0</v>
      </c>
      <c r="H137" s="27"/>
      <c r="I137" s="26"/>
      <c r="J137" s="27"/>
      <c r="K137" s="26" t="n">
        <f aca="false">SUM(K9+K25+K41+K57+K73+K89+K105+K121)</f>
        <v>0</v>
      </c>
      <c r="L137" s="27" t="n">
        <f aca="false">SUM(L9+L25+L41+L57+L73+L89+L105+L121)</f>
        <v>0</v>
      </c>
      <c r="M137" s="26" t="n">
        <f aca="false">SUM(M9+M25+M41+M57+M73+M89+M105+M121)</f>
        <v>0</v>
      </c>
      <c r="N137" s="27" t="n">
        <f aca="false">SUM(N9+N25+N41+N57+N73+N89+N105+N121)</f>
        <v>0</v>
      </c>
      <c r="O137" s="26" t="n">
        <f aca="false">SUM(O9+O25+O41+O57+O73+O89+O105+O121)</f>
        <v>0</v>
      </c>
      <c r="P137" s="28" t="n">
        <f aca="false">SUM(P9+P25+P41+P57+P73+P89+P105+P121)</f>
        <v>3</v>
      </c>
      <c r="Q137" s="24" t="n">
        <f aca="false">L137+M137+N137</f>
        <v>0</v>
      </c>
    </row>
    <row r="138" customFormat="false" ht="11.25" hidden="false" customHeight="false" outlineLevel="0" collapsed="false">
      <c r="A138" s="41" t="s">
        <v>34</v>
      </c>
      <c r="B138" s="29" t="n">
        <f aca="false">SUM(B10+B26+B42+B58+B74+B90+B106+B122)</f>
        <v>251</v>
      </c>
      <c r="C138" s="29" t="n">
        <f aca="false">SUM(C10+C26+C42+C58+C74+C90+C106+C122)</f>
        <v>14</v>
      </c>
      <c r="D138" s="29" t="n">
        <f aca="false">SUM(D10+D26+D42+D58+D74+D90+D106+D122)</f>
        <v>265</v>
      </c>
      <c r="E138" s="29" t="n">
        <f aca="false">SUM(E10+E26+E42+E58+E74+E90+E106+E122)</f>
        <v>205</v>
      </c>
      <c r="F138" s="29" t="n">
        <f aca="false">SUM(F10+F26+F42+F58+F74+F90+F106+F122)</f>
        <v>11</v>
      </c>
      <c r="G138" s="29" t="n">
        <f aca="false">SUM(G10+G26+G42+G58+G74+G90+G106+G122)</f>
        <v>296777</v>
      </c>
      <c r="H138" s="26"/>
      <c r="I138" s="26"/>
      <c r="J138" s="27"/>
      <c r="K138" s="26" t="n">
        <f aca="false">SUM(K10+K26+K42+K58+K74+K90+K106+K122)</f>
        <v>696</v>
      </c>
      <c r="L138" s="27" t="n">
        <f aca="false">SUM(L10+L26+L42+L58+L74+L90+L106+L122)</f>
        <v>0</v>
      </c>
      <c r="M138" s="26" t="n">
        <f aca="false">SUM(M10+M26+M42+M58+M74+M90+M106+M122)</f>
        <v>696</v>
      </c>
      <c r="N138" s="27" t="n">
        <f aca="false">SUM(N10+N26+N42+N58+N74+N90+N106+N122)</f>
        <v>0</v>
      </c>
      <c r="O138" s="26" t="n">
        <f aca="false">SUM(O10+O26+O42+O58+O74+O90+O106+O122)</f>
        <v>0</v>
      </c>
      <c r="P138" s="28" t="n">
        <f aca="false">SUM(P10+P26+P42+P58+P74+P90+P106+P122)</f>
        <v>15</v>
      </c>
      <c r="Q138" s="24" t="n">
        <f aca="false">L138+M138+N138</f>
        <v>696</v>
      </c>
    </row>
    <row r="139" customFormat="false" ht="11.25" hidden="false" customHeight="false" outlineLevel="0" collapsed="false">
      <c r="A139" s="41" t="s">
        <v>35</v>
      </c>
      <c r="B139" s="29" t="n">
        <f aca="false">SUM(B11+B27+B43+B59+B75+B91+B107+B123)</f>
        <v>800</v>
      </c>
      <c r="C139" s="29" t="n">
        <f aca="false">SUM(C11+C27+C43+C59+C75+C91+C107+C123)</f>
        <v>0</v>
      </c>
      <c r="D139" s="29" t="n">
        <f aca="false">SUM(D11+D27+D43+D59+D75+D91+D107+D123)</f>
        <v>800</v>
      </c>
      <c r="E139" s="29" t="n">
        <f aca="false">SUM(E11+E27+E43+E59+E75+E91+E107+E123)</f>
        <v>0</v>
      </c>
      <c r="F139" s="29" t="n">
        <f aca="false">SUM(F11+F27+F43+F59+F75+F91+F107+F123)</f>
        <v>0</v>
      </c>
      <c r="G139" s="29" t="n">
        <f aca="false">SUM(G11+G27+G43+G59+G75+G91+G107+G123)</f>
        <v>0</v>
      </c>
      <c r="H139" s="26"/>
      <c r="I139" s="26"/>
      <c r="J139" s="27"/>
      <c r="K139" s="26" t="n">
        <f aca="false">SUM(K11+K27+K43+K59+K75+K91+K107+K123)</f>
        <v>480</v>
      </c>
      <c r="L139" s="27" t="n">
        <f aca="false">SUM(L11+L27+L43+L59+L75+L91+L107+L123)</f>
        <v>192</v>
      </c>
      <c r="M139" s="26" t="n">
        <f aca="false">SUM(M11+M27+M43+M59+M75+M91+M107+M123)</f>
        <v>0</v>
      </c>
      <c r="N139" s="27" t="n">
        <f aca="false">SUM(N11+N27+N43+N59+N75+N91+N107+N123)</f>
        <v>288</v>
      </c>
      <c r="O139" s="26" t="n">
        <f aca="false">SUM(O11+O27+O43+O59+O75+O91+O107+O123)</f>
        <v>88</v>
      </c>
      <c r="P139" s="28" t="n">
        <f aca="false">SUM(P11+P27+P43+P59+P75+P91+P107+P123)</f>
        <v>0</v>
      </c>
      <c r="Q139" s="24" t="n">
        <f aca="false">L139+M139+N139</f>
        <v>480</v>
      </c>
    </row>
    <row r="140" customFormat="false" ht="11.25" hidden="false" customHeight="false" outlineLevel="0" collapsed="false">
      <c r="A140" s="41" t="s">
        <v>36</v>
      </c>
      <c r="B140" s="29" t="n">
        <f aca="false">SUM(B12+B28+B44+B60+B76+B92+B108+B124)</f>
        <v>3</v>
      </c>
      <c r="C140" s="29" t="n">
        <f aca="false">SUM(C12+C28+C44+C60+C76+C92+C108+C124)</f>
        <v>9</v>
      </c>
      <c r="D140" s="29" t="n">
        <f aca="false">SUM(D12+D28+D44+D60+D76+D92+D108+D124)</f>
        <v>12</v>
      </c>
      <c r="E140" s="29" t="n">
        <f aca="false">SUM(E12+E28+E44+E60+E76+E92+E108+E124)</f>
        <v>1</v>
      </c>
      <c r="F140" s="29" t="n">
        <f aca="false">SUM(F12+F28+F44+F60+F76+F92+F108+F124)</f>
        <v>7</v>
      </c>
      <c r="G140" s="29" t="n">
        <f aca="false">SUM(G12+G28+G44+G60+G76+G92+G108+G124)</f>
        <v>0</v>
      </c>
      <c r="H140" s="26"/>
      <c r="I140" s="26"/>
      <c r="J140" s="27"/>
      <c r="K140" s="26" t="n">
        <f aca="false">SUM(K12+K28+K44+K60+K76+K92+K108+K124)</f>
        <v>5</v>
      </c>
      <c r="L140" s="27" t="n">
        <f aca="false">SUM(L12+L28+L44+L60+L76+L92+L108+L124)</f>
        <v>0</v>
      </c>
      <c r="M140" s="26" t="n">
        <f aca="false">SUM(M12+M28+M44+M60+M76+M92+M108+M124)</f>
        <v>0</v>
      </c>
      <c r="N140" s="27" t="n">
        <f aca="false">SUM(N12+N28+N44+N60+N76+N92+N108+N124)</f>
        <v>5</v>
      </c>
      <c r="O140" s="26" t="n">
        <f aca="false">SUM(O12+O28+O44+O60+O76+O92+O108+O124)</f>
        <v>1</v>
      </c>
      <c r="P140" s="28" t="n">
        <f aca="false">SUM(P12+P28+P44+P60+P76+P92+P108+P124)</f>
        <v>3</v>
      </c>
      <c r="Q140" s="24" t="n">
        <f aca="false">L140+M140+N140</f>
        <v>5</v>
      </c>
    </row>
    <row r="141" customFormat="false" ht="11.25" hidden="false" customHeight="false" outlineLevel="0" collapsed="false">
      <c r="A141" s="41" t="s">
        <v>37</v>
      </c>
      <c r="B141" s="29" t="n">
        <f aca="false">SUM(B13+B29+B45+B61+B77+B93+B109+B125)</f>
        <v>917</v>
      </c>
      <c r="C141" s="29" t="n">
        <f aca="false">SUM(C13+C29+C45+C61+C77+C93+C109+C125)</f>
        <v>6</v>
      </c>
      <c r="D141" s="29" t="n">
        <f aca="false">SUM(D13+D29+D45+D61+D77+D93+D109+D125)</f>
        <v>923</v>
      </c>
      <c r="E141" s="29" t="n">
        <f aca="false">SUM(E13+E29+E45+E61+E77+E93+E109+E125)</f>
        <v>911</v>
      </c>
      <c r="F141" s="29" t="n">
        <f aca="false">SUM(F13+F29+F45+F61+F77+F93+F109+F125)</f>
        <v>5</v>
      </c>
      <c r="G141" s="29" t="n">
        <f aca="false">SUM(G13+G29+G45+G61+G77+G93+G109+G125)</f>
        <v>0</v>
      </c>
      <c r="H141" s="26"/>
      <c r="I141" s="26"/>
      <c r="J141" s="27"/>
      <c r="K141" s="26" t="n">
        <f aca="false">SUM(K13+K29+K45+K61+K77+K93+K109+K125)</f>
        <v>1381</v>
      </c>
      <c r="L141" s="27" t="n">
        <f aca="false">SUM(L13+L29+L45+L61+L77+L93+L109+L125)</f>
        <v>0</v>
      </c>
      <c r="M141" s="26" t="n">
        <f aca="false">SUM(M13+M29+M45+M61+M77+M93+M109+M125)</f>
        <v>0</v>
      </c>
      <c r="N141" s="27" t="n">
        <f aca="false">SUM(N13+N29+N45+N61+N77+N93+N109+N125)</f>
        <v>1381</v>
      </c>
      <c r="O141" s="26" t="n">
        <f aca="false">SUM(O13+O29+O45+O61+O77+O93+O109+O125)</f>
        <v>0</v>
      </c>
      <c r="P141" s="28" t="n">
        <f aca="false">SUM(P13+P29+P45+P61+P77+P93+P109+P125)</f>
        <v>4</v>
      </c>
      <c r="Q141" s="24" t="n">
        <f aca="false">L141+M141+N141</f>
        <v>1381</v>
      </c>
    </row>
    <row r="142" customFormat="false" ht="11.25" hidden="false" customHeight="false" outlineLevel="0" collapsed="false">
      <c r="A142" s="41" t="s">
        <v>38</v>
      </c>
      <c r="B142" s="29" t="n">
        <f aca="false">SUM(B14+B30+B46+B62+B78+B94+B110+B126)</f>
        <v>79</v>
      </c>
      <c r="C142" s="29" t="n">
        <f aca="false">SUM(C14+C30+C46+C62+C78+C94+C110+C126)</f>
        <v>4</v>
      </c>
      <c r="D142" s="29" t="n">
        <f aca="false">SUM(D14+D30+D46+D62+D78+D94+D110+D126)</f>
        <v>83</v>
      </c>
      <c r="E142" s="29" t="n">
        <f aca="false">SUM(E14+E30+E46+E62+E78+E94+E110+E126)</f>
        <v>45</v>
      </c>
      <c r="F142" s="29" t="n">
        <f aca="false">SUM(F14+F30+F46+F62+F78+F94+F110+F126)</f>
        <v>2</v>
      </c>
      <c r="G142" s="29" t="n">
        <f aca="false">SUM(G14+G30+G46+G62+G78+G94+G110+G126)</f>
        <v>0</v>
      </c>
      <c r="H142" s="26"/>
      <c r="I142" s="26"/>
      <c r="J142" s="27"/>
      <c r="K142" s="26" t="n">
        <f aca="false">SUM(K14+K30+K46+K62+K78+K94+K110+K126)</f>
        <v>36</v>
      </c>
      <c r="L142" s="27" t="n">
        <f aca="false">SUM(L14+L30+L46+L62+L78+L94+L110+L126)</f>
        <v>16</v>
      </c>
      <c r="M142" s="26" t="n">
        <f aca="false">SUM(M14+M30+M46+M62+M78+M94+M110+M126)</f>
        <v>0</v>
      </c>
      <c r="N142" s="27" t="n">
        <f aca="false">SUM(N14+N30+N46+N62+N78+N94+N110+N126)</f>
        <v>20</v>
      </c>
      <c r="O142" s="26" t="n">
        <f aca="false">SUM(O14+O30+O46+O62+O78+O94+O110+O126)</f>
        <v>111</v>
      </c>
      <c r="P142" s="28" t="n">
        <f aca="false">SUM(P14+P30+P46+P62+P78+P94+P110+P126)</f>
        <v>24</v>
      </c>
      <c r="Q142" s="24" t="n">
        <f aca="false">L142+M142+N142</f>
        <v>36</v>
      </c>
    </row>
    <row r="143" customFormat="false" ht="11.25" hidden="false" customHeight="false" outlineLevel="0" collapsed="false">
      <c r="A143" s="29"/>
      <c r="B143" s="29"/>
      <c r="C143" s="26"/>
      <c r="D143" s="27"/>
      <c r="E143" s="26"/>
      <c r="F143" s="27"/>
      <c r="G143" s="26"/>
      <c r="H143" s="27"/>
      <c r="I143" s="26"/>
      <c r="J143" s="27"/>
      <c r="K143" s="26"/>
      <c r="L143" s="27"/>
      <c r="M143" s="26"/>
      <c r="N143" s="27"/>
      <c r="O143" s="26"/>
      <c r="P143" s="28"/>
      <c r="Q143" s="24" t="n">
        <f aca="false">L143+M143+N143</f>
        <v>0</v>
      </c>
    </row>
    <row r="144" customFormat="false" ht="11.25" hidden="false" customHeight="false" outlineLevel="0" collapsed="false">
      <c r="A144" s="42" t="s">
        <v>39</v>
      </c>
      <c r="B144" s="43" t="n">
        <f aca="false">SUM(B135:B142)</f>
        <v>2514</v>
      </c>
      <c r="C144" s="32" t="n">
        <f aca="false">SUM(C135:C142)</f>
        <v>144</v>
      </c>
      <c r="D144" s="44" t="n">
        <f aca="false">SUM(D135:D142)</f>
        <v>2658</v>
      </c>
      <c r="E144" s="32" t="n">
        <f aca="false">SUM(E16+E32+E48+E64+E80+E96+E112)</f>
        <v>1582.02</v>
      </c>
      <c r="F144" s="44" t="n">
        <f aca="false">SUM(F16+F32+F48+F64+F80+F96+F112)</f>
        <v>128.02</v>
      </c>
      <c r="G144" s="32" t="n">
        <f aca="false">SUM(G16+G32+G48+G64+G80+G96+G112)</f>
        <v>296777.01</v>
      </c>
      <c r="H144" s="33" t="n">
        <f aca="false">(E135*H135+E136*H136+E137*H137+E138*H138+E139*H139+E140*H140+E141*H141+E142*H142)/E144</f>
        <v>0</v>
      </c>
      <c r="I144" s="33" t="n">
        <f aca="false">(F135*I135+F136*I136+F137*I137+F138*I138+F139*I139+F140*I140+F141*I141+F142*I142)/F144</f>
        <v>0</v>
      </c>
      <c r="J144" s="33" t="n">
        <f aca="false">(G135*J135+G136*J136+G137*J137+G138*J138+G139*J139+G140*J140+G141*J141+G142*J142)/G144</f>
        <v>0</v>
      </c>
      <c r="K144" s="32" t="n">
        <f aca="false">SUM(K16+K32+K48+K64+K80+K96+K112)</f>
        <v>6260</v>
      </c>
      <c r="L144" s="44" t="n">
        <f aca="false">SUM(L16+L32+L48+L64+L80+L96+L112)</f>
        <v>208</v>
      </c>
      <c r="M144" s="32" t="n">
        <f aca="false">SUM(M16+M32+M48+M64+M80+M96+M112)</f>
        <v>731</v>
      </c>
      <c r="N144" s="44" t="n">
        <f aca="false">SUM(N16+N32+N48+N64+N80+N96+N112)</f>
        <v>5321</v>
      </c>
      <c r="O144" s="32" t="n">
        <f aca="false">SUM(O16+O32+O48+O64+O80+O96+O112)</f>
        <v>200</v>
      </c>
      <c r="P144" s="45" t="n">
        <f aca="false">SUM(P16+P32+P48+P64+P80+P96+P112)</f>
        <v>39</v>
      </c>
      <c r="Q144" s="24" t="n">
        <f aca="false">L144+M144+N144</f>
        <v>6260</v>
      </c>
    </row>
  </sheetData>
  <mergeCells count="54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  <mergeCell ref="B131:F131"/>
    <mergeCell ref="H131:J131"/>
    <mergeCell ref="L131:N131"/>
    <mergeCell ref="B132:D132"/>
    <mergeCell ref="E132:F132"/>
    <mergeCell ref="H132:I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07-24T06:36:00Z</dcterms:modified>
  <cp:revision>0</cp:revision>
  <dc:subject/>
  <dc:title/>
</cp:coreProperties>
</file>