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5.9. OLIVAR 2022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Virgen</t>
  </si>
  <si>
    <t xml:space="preserve">Lampan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\ %"/>
    <numFmt numFmtId="167" formatCode="#,##0"/>
    <numFmt numFmtId="168" formatCode="#,##0.00"/>
    <numFmt numFmtId="169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  <charset val="1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2 2" xfId="45"/>
    <cellStyle name="60% - Énfasis3 2" xfId="46"/>
    <cellStyle name="60% - Énfasis4 2" xfId="47"/>
    <cellStyle name="60% - Énfasis5 2" xfId="48"/>
    <cellStyle name="60% - Énfasis6 2" xfId="49"/>
    <cellStyle name="Buena 2" xfId="50"/>
    <cellStyle name="Celda de comprobación 2" xfId="51"/>
    <cellStyle name="Celda vinculada 2" xfId="52"/>
    <cellStyle name="Cálculo 2" xfId="53"/>
    <cellStyle name="Encabezado 4 2" xfId="54"/>
    <cellStyle name="Entrada 2" xfId="55"/>
    <cellStyle name="Hipervínculo 2" xfId="56"/>
    <cellStyle name="Incorrecto 2" xfId="57"/>
    <cellStyle name="Neutral 2" xfId="58"/>
    <cellStyle name="Normal 2" xfId="59"/>
    <cellStyle name="Normal 2 2" xfId="60"/>
    <cellStyle name="Normal 3" xfId="61"/>
    <cellStyle name="Normal 3 2" xfId="62"/>
    <cellStyle name="Normal 4" xfId="63"/>
    <cellStyle name="Normal 4 2" xfId="64"/>
    <cellStyle name="Normal 5" xfId="65"/>
    <cellStyle name="Notas 2" xfId="66"/>
    <cellStyle name="Notas 2 2" xfId="67"/>
    <cellStyle name="Porcentual 2" xfId="68"/>
    <cellStyle name="Porcentual 2 2" xfId="69"/>
    <cellStyle name="Salida 2" xfId="70"/>
    <cellStyle name="Texto de advertencia 2" xfId="71"/>
    <cellStyle name="Texto explicativo 2" xfId="72"/>
    <cellStyle name="Total 2" xfId="73"/>
    <cellStyle name="Título 1 2" xfId="74"/>
    <cellStyle name="Título 2 2" xfId="75"/>
    <cellStyle name="Título 3 2" xfId="76"/>
    <cellStyle name="Título 4" xfId="77"/>
    <cellStyle name="Énfasis1 2" xfId="78"/>
    <cellStyle name="Énfasis2 2" xfId="79"/>
    <cellStyle name="Énfasis3 2" xfId="80"/>
    <cellStyle name="Énfasis4 2" xfId="81"/>
    <cellStyle name="Énfasis5 2" xfId="82"/>
    <cellStyle name="Énfasis6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20" workbookViewId="0">
      <selection pane="topLeft" activeCell="P23" activeCellId="0" sqref="P23"/>
    </sheetView>
  </sheetViews>
  <sheetFormatPr defaultColWidth="11.41796875" defaultRowHeight="11.2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v>82</v>
      </c>
      <c r="E7" s="15" t="n">
        <v>27</v>
      </c>
      <c r="F7" s="17" t="n">
        <v>55</v>
      </c>
      <c r="G7" s="14" t="n">
        <v>0</v>
      </c>
      <c r="H7" s="15" t="n">
        <v>58</v>
      </c>
      <c r="I7" s="17" t="n">
        <v>3016</v>
      </c>
      <c r="J7" s="14" t="n">
        <v>0</v>
      </c>
      <c r="K7" s="18" t="n">
        <v>167</v>
      </c>
      <c r="L7" s="15" t="n">
        <v>167</v>
      </c>
      <c r="M7" s="19" t="n">
        <v>0</v>
      </c>
      <c r="N7" s="15" t="n">
        <v>0</v>
      </c>
      <c r="O7" s="15" t="n">
        <v>0</v>
      </c>
      <c r="P7" s="20"/>
    </row>
    <row r="8" customFormat="false" ht="11.25" hidden="false" customHeight="false" outlineLevel="0" collapsed="false">
      <c r="A8" s="13" t="s">
        <v>31</v>
      </c>
      <c r="B8" s="21" t="n">
        <v>30</v>
      </c>
      <c r="C8" s="22" t="n">
        <v>5</v>
      </c>
      <c r="D8" s="16" t="n">
        <v>35</v>
      </c>
      <c r="E8" s="22" t="n">
        <v>30</v>
      </c>
      <c r="F8" s="23" t="n">
        <v>5</v>
      </c>
      <c r="G8" s="21" t="n">
        <v>0</v>
      </c>
      <c r="H8" s="22" t="n">
        <v>1240</v>
      </c>
      <c r="I8" s="23" t="n">
        <v>2120</v>
      </c>
      <c r="J8" s="21" t="n">
        <v>0</v>
      </c>
      <c r="K8" s="18" t="n">
        <v>48</v>
      </c>
      <c r="L8" s="22" t="n">
        <v>48</v>
      </c>
      <c r="M8" s="16" t="n">
        <v>0</v>
      </c>
      <c r="N8" s="22" t="n">
        <v>0</v>
      </c>
      <c r="O8" s="22" t="n">
        <v>0</v>
      </c>
      <c r="P8" s="20"/>
    </row>
    <row r="9" customFormat="false" ht="11.25" hidden="false" customHeight="false" outlineLevel="0" collapsed="false">
      <c r="A9" s="13" t="s">
        <v>32</v>
      </c>
      <c r="B9" s="21" t="n">
        <v>998</v>
      </c>
      <c r="C9" s="22" t="n">
        <v>1314</v>
      </c>
      <c r="D9" s="16" t="n">
        <v>2312</v>
      </c>
      <c r="E9" s="22" t="n">
        <v>998</v>
      </c>
      <c r="F9" s="23" t="n">
        <v>1314</v>
      </c>
      <c r="G9" s="21" t="n">
        <v>0</v>
      </c>
      <c r="H9" s="22" t="n">
        <v>1415</v>
      </c>
      <c r="I9" s="23" t="n">
        <v>3032</v>
      </c>
      <c r="J9" s="21" t="n">
        <v>0</v>
      </c>
      <c r="K9" s="18" t="n">
        <v>5397</v>
      </c>
      <c r="L9" s="22" t="n">
        <v>5397</v>
      </c>
      <c r="M9" s="16" t="n">
        <v>0</v>
      </c>
      <c r="N9" s="22" t="n">
        <v>0</v>
      </c>
      <c r="O9" s="22" t="n">
        <v>0</v>
      </c>
      <c r="P9" s="20"/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33</v>
      </c>
      <c r="D10" s="16" t="n">
        <v>33</v>
      </c>
      <c r="E10" s="22" t="n">
        <v>0</v>
      </c>
      <c r="F10" s="23" t="n">
        <v>33</v>
      </c>
      <c r="G10" s="21" t="n">
        <v>0</v>
      </c>
      <c r="H10" s="22" t="n">
        <v>0</v>
      </c>
      <c r="I10" s="23" t="n">
        <v>2696</v>
      </c>
      <c r="J10" s="21" t="n">
        <v>0</v>
      </c>
      <c r="K10" s="18" t="n">
        <v>89</v>
      </c>
      <c r="L10" s="22" t="n">
        <v>89</v>
      </c>
      <c r="M10" s="16" t="n">
        <v>0</v>
      </c>
      <c r="N10" s="22" t="n">
        <v>0</v>
      </c>
      <c r="O10" s="22" t="n">
        <v>0</v>
      </c>
      <c r="P10" s="20"/>
    </row>
    <row r="11" customFormat="false" ht="11.25" hidden="false" customHeight="false" outlineLevel="0" collapsed="false">
      <c r="A11" s="13" t="s">
        <v>34</v>
      </c>
      <c r="B11" s="21" t="n">
        <v>12800</v>
      </c>
      <c r="C11" s="22" t="n">
        <v>1270</v>
      </c>
      <c r="D11" s="16" t="n">
        <v>14070</v>
      </c>
      <c r="E11" s="22" t="n">
        <v>11650</v>
      </c>
      <c r="F11" s="23" t="n">
        <v>1230</v>
      </c>
      <c r="G11" s="21" t="n">
        <v>0</v>
      </c>
      <c r="H11" s="22" t="n">
        <v>1500</v>
      </c>
      <c r="I11" s="23" t="n">
        <v>3200</v>
      </c>
      <c r="J11" s="21" t="n">
        <v>0</v>
      </c>
      <c r="K11" s="18" t="n">
        <v>21411</v>
      </c>
      <c r="L11" s="22" t="n">
        <v>9584</v>
      </c>
      <c r="M11" s="16" t="n">
        <v>11827</v>
      </c>
      <c r="N11" s="22" t="n">
        <v>223</v>
      </c>
      <c r="O11" s="22" t="n">
        <v>0</v>
      </c>
      <c r="P11" s="20"/>
    </row>
    <row r="12" customFormat="false" ht="11.25" hidden="false" customHeight="false" outlineLevel="0" collapsed="false">
      <c r="A12" s="13" t="s">
        <v>35</v>
      </c>
      <c r="B12" s="21" t="n">
        <v>0</v>
      </c>
      <c r="C12" s="22" t="n">
        <v>157</v>
      </c>
      <c r="D12" s="16" t="n">
        <v>157</v>
      </c>
      <c r="E12" s="22" t="n">
        <v>0</v>
      </c>
      <c r="F12" s="23" t="n">
        <v>157</v>
      </c>
      <c r="G12" s="21" t="n">
        <v>0</v>
      </c>
      <c r="H12" s="22"/>
      <c r="I12" s="23" t="n">
        <v>1490</v>
      </c>
      <c r="J12" s="21"/>
      <c r="K12" s="18" t="n">
        <v>234</v>
      </c>
      <c r="L12" s="22" t="n">
        <v>234</v>
      </c>
      <c r="M12" s="16" t="n">
        <v>0</v>
      </c>
      <c r="N12" s="22" t="n">
        <v>0</v>
      </c>
      <c r="O12" s="13" t="n">
        <v>0</v>
      </c>
      <c r="P12" s="20"/>
    </row>
    <row r="13" customFormat="false" ht="11.25" hidden="false" customHeight="false" outlineLevel="0" collapsed="false">
      <c r="A13" s="13" t="s">
        <v>36</v>
      </c>
      <c r="B13" s="21" t="n">
        <v>7057</v>
      </c>
      <c r="C13" s="22" t="n">
        <v>540</v>
      </c>
      <c r="D13" s="16" t="n">
        <v>7597</v>
      </c>
      <c r="E13" s="22" t="n">
        <v>7046</v>
      </c>
      <c r="F13" s="23" t="n">
        <v>532</v>
      </c>
      <c r="G13" s="21" t="n">
        <v>0</v>
      </c>
      <c r="H13" s="22" t="n">
        <v>1100</v>
      </c>
      <c r="I13" s="23" t="n">
        <v>5900</v>
      </c>
      <c r="J13" s="21" t="n">
        <v>0</v>
      </c>
      <c r="K13" s="18" t="n">
        <v>10889</v>
      </c>
      <c r="L13" s="22" t="n">
        <v>10889</v>
      </c>
      <c r="M13" s="16" t="n">
        <v>0</v>
      </c>
      <c r="N13" s="22" t="n">
        <v>0</v>
      </c>
      <c r="O13" s="13" t="n">
        <v>0</v>
      </c>
      <c r="P13" s="20"/>
    </row>
    <row r="14" customFormat="false" ht="11.25" hidden="false" customHeight="false" outlineLevel="0" collapsed="false">
      <c r="A14" s="13" t="s">
        <v>37</v>
      </c>
      <c r="B14" s="21" t="n">
        <v>40680</v>
      </c>
      <c r="C14" s="22" t="n">
        <v>16300</v>
      </c>
      <c r="D14" s="16" t="n">
        <v>56980</v>
      </c>
      <c r="E14" s="22" t="n">
        <v>40680</v>
      </c>
      <c r="F14" s="23" t="n">
        <v>16027</v>
      </c>
      <c r="G14" s="21" t="n">
        <v>0</v>
      </c>
      <c r="H14" s="22" t="n">
        <v>2260</v>
      </c>
      <c r="I14" s="23" t="n">
        <v>4958</v>
      </c>
      <c r="J14" s="21" t="n">
        <v>0</v>
      </c>
      <c r="K14" s="18" t="n">
        <v>171446</v>
      </c>
      <c r="L14" s="22" t="n">
        <v>162873</v>
      </c>
      <c r="M14" s="16" t="n">
        <v>8573</v>
      </c>
      <c r="N14" s="22" t="n">
        <v>710</v>
      </c>
      <c r="O14" s="22" t="n">
        <v>273</v>
      </c>
      <c r="P14" s="20"/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22"/>
      <c r="O15" s="22"/>
      <c r="P15" s="20"/>
    </row>
    <row r="16" customFormat="false" ht="11.25" hidden="false" customHeight="false" outlineLevel="0" collapsed="false">
      <c r="A16" s="24" t="s">
        <v>38</v>
      </c>
      <c r="B16" s="25" t="n">
        <f aca="false">SUM(B7:B14)</f>
        <v>61592</v>
      </c>
      <c r="C16" s="25" t="n">
        <f aca="false">SUM(C7:C14)</f>
        <v>19674</v>
      </c>
      <c r="D16" s="25" t="n">
        <f aca="false">SUM(D7:D14)</f>
        <v>81266</v>
      </c>
      <c r="E16" s="25" t="n">
        <f aca="false">SUM(E7:E14)</f>
        <v>60431</v>
      </c>
      <c r="F16" s="25" t="n">
        <f aca="false">SUM(F7:F14)</f>
        <v>19353</v>
      </c>
      <c r="G16" s="25" t="n">
        <f aca="false">SUM(G7:G14)</f>
        <v>0</v>
      </c>
      <c r="H16" s="26" t="n">
        <f aca="false">((E7*H7)+(E8*H8)+(E9*H9)+(E10*H10)+(E11*H11)+(E12*H12)+(E13*H13)+(E14*H14))/E16</f>
        <v>1962.78956164882</v>
      </c>
      <c r="I16" s="26" t="n">
        <f aca="false">((F7*I7)+(F8*I8)+(F9*I9)+(F10*I10)+(F11*I11)+(F12*I12)+(F13*I13)+(F14*I14))/F16</f>
        <v>4703.15155273084</v>
      </c>
      <c r="J16" s="26"/>
      <c r="K16" s="25" t="n">
        <f aca="false">SUM(K7:K14)</f>
        <v>209681</v>
      </c>
      <c r="L16" s="25" t="n">
        <f aca="false">SUM(L7:L14)</f>
        <v>189281</v>
      </c>
      <c r="M16" s="25" t="n">
        <f aca="false">SUM(M7:M14)</f>
        <v>20400</v>
      </c>
      <c r="N16" s="25" t="n">
        <f aca="false">SUM(N7:N14)</f>
        <v>933</v>
      </c>
      <c r="O16" s="27" t="n">
        <f aca="false">SUM(O7:O14)</f>
        <v>273</v>
      </c>
      <c r="P16" s="20"/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7491</v>
      </c>
      <c r="C23" s="15" t="n">
        <v>14505</v>
      </c>
      <c r="D23" s="16" t="n">
        <v>21996</v>
      </c>
      <c r="E23" s="15" t="n">
        <v>7481</v>
      </c>
      <c r="F23" s="17" t="n">
        <v>14246</v>
      </c>
      <c r="G23" s="14" t="n">
        <v>0</v>
      </c>
      <c r="H23" s="15" t="n">
        <v>234</v>
      </c>
      <c r="I23" s="17" t="n">
        <v>4091</v>
      </c>
      <c r="J23" s="14" t="n">
        <v>0</v>
      </c>
      <c r="K23" s="18" t="n">
        <v>60037</v>
      </c>
      <c r="L23" s="15" t="n">
        <v>425</v>
      </c>
      <c r="M23" s="19" t="n">
        <v>59612</v>
      </c>
      <c r="N23" s="15" t="n">
        <v>0</v>
      </c>
      <c r="O23" s="15" t="n">
        <v>52</v>
      </c>
      <c r="P23" s="20"/>
    </row>
    <row r="24" customFormat="false" ht="11.25" hidden="false" customHeight="false" outlineLevel="0" collapsed="false">
      <c r="A24" s="13" t="s">
        <v>31</v>
      </c>
      <c r="B24" s="21" t="n">
        <v>28181</v>
      </c>
      <c r="C24" s="22" t="n">
        <v>4505</v>
      </c>
      <c r="D24" s="16" t="n">
        <v>32686</v>
      </c>
      <c r="E24" s="22" t="n">
        <v>25800</v>
      </c>
      <c r="F24" s="23" t="n">
        <v>3000</v>
      </c>
      <c r="G24" s="21" t="n">
        <v>0</v>
      </c>
      <c r="H24" s="22" t="n">
        <v>1150</v>
      </c>
      <c r="I24" s="23" t="n">
        <v>3000</v>
      </c>
      <c r="J24" s="21" t="n">
        <v>0</v>
      </c>
      <c r="K24" s="18" t="n">
        <v>38670</v>
      </c>
      <c r="L24" s="22" t="n">
        <v>0</v>
      </c>
      <c r="M24" s="16" t="n">
        <v>38670</v>
      </c>
      <c r="N24" s="22" t="n">
        <v>0</v>
      </c>
      <c r="O24" s="22" t="n">
        <v>1876</v>
      </c>
      <c r="P24" s="20"/>
    </row>
    <row r="25" customFormat="false" ht="11.25" hidden="false" customHeight="false" outlineLevel="0" collapsed="false">
      <c r="A25" s="13" t="s">
        <v>32</v>
      </c>
      <c r="B25" s="21" t="n">
        <v>313322</v>
      </c>
      <c r="C25" s="22" t="n">
        <v>57003</v>
      </c>
      <c r="D25" s="16" t="n">
        <v>370325</v>
      </c>
      <c r="E25" s="22" t="n">
        <v>309711</v>
      </c>
      <c r="F25" s="23" t="n">
        <v>53137</v>
      </c>
      <c r="G25" s="21" t="n">
        <v>0</v>
      </c>
      <c r="H25" s="22" t="n">
        <v>1775</v>
      </c>
      <c r="I25" s="23" t="n">
        <v>4861</v>
      </c>
      <c r="J25" s="21" t="n">
        <v>0</v>
      </c>
      <c r="K25" s="18" t="n">
        <v>808035</v>
      </c>
      <c r="L25" s="22" t="n">
        <v>44619</v>
      </c>
      <c r="M25" s="16" t="n">
        <v>763416</v>
      </c>
      <c r="N25" s="22" t="n">
        <v>0</v>
      </c>
      <c r="O25" s="22" t="n">
        <v>1503</v>
      </c>
      <c r="P25" s="20"/>
    </row>
    <row r="26" customFormat="false" ht="11.25" hidden="false" customHeight="false" outlineLevel="0" collapsed="false">
      <c r="A26" s="13" t="s">
        <v>33</v>
      </c>
      <c r="B26" s="21" t="n">
        <v>146890</v>
      </c>
      <c r="C26" s="22" t="n">
        <v>61407</v>
      </c>
      <c r="D26" s="16" t="n">
        <v>208297</v>
      </c>
      <c r="E26" s="22" t="n">
        <v>143523</v>
      </c>
      <c r="F26" s="23" t="n">
        <v>60494</v>
      </c>
      <c r="G26" s="21" t="n">
        <v>1280</v>
      </c>
      <c r="H26" s="22" t="n">
        <v>923</v>
      </c>
      <c r="I26" s="23" t="n">
        <v>2178</v>
      </c>
      <c r="J26" s="21" t="n">
        <v>19</v>
      </c>
      <c r="K26" s="18" t="n">
        <v>264252</v>
      </c>
      <c r="L26" s="22" t="n">
        <v>0</v>
      </c>
      <c r="M26" s="16" t="n">
        <v>264252</v>
      </c>
      <c r="N26" s="22" t="n">
        <v>172</v>
      </c>
      <c r="O26" s="22" t="n">
        <v>1808</v>
      </c>
      <c r="P26" s="20"/>
    </row>
    <row r="27" customFormat="false" ht="11.25" hidden="false" customHeight="false" outlineLevel="0" collapsed="false">
      <c r="A27" s="13" t="s">
        <v>34</v>
      </c>
      <c r="B27" s="21" t="n">
        <v>16540</v>
      </c>
      <c r="C27" s="22" t="n">
        <v>4976</v>
      </c>
      <c r="D27" s="16" t="n">
        <v>21516</v>
      </c>
      <c r="E27" s="22" t="n">
        <v>16300</v>
      </c>
      <c r="F27" s="23" t="n">
        <v>4525</v>
      </c>
      <c r="G27" s="21" t="n">
        <v>0</v>
      </c>
      <c r="H27" s="22" t="n">
        <v>1323</v>
      </c>
      <c r="I27" s="23" t="n">
        <v>3400</v>
      </c>
      <c r="J27" s="21" t="n">
        <v>0</v>
      </c>
      <c r="K27" s="18" t="n">
        <v>36951</v>
      </c>
      <c r="L27" s="22" t="n">
        <v>0</v>
      </c>
      <c r="M27" s="16" t="n">
        <v>36951</v>
      </c>
      <c r="N27" s="22" t="n">
        <v>0</v>
      </c>
      <c r="O27" s="22" t="n">
        <v>60</v>
      </c>
      <c r="P27" s="20"/>
    </row>
    <row r="28" customFormat="false" ht="11.25" hidden="false" customHeight="false" outlineLevel="0" collapsed="false">
      <c r="A28" s="13" t="s">
        <v>35</v>
      </c>
      <c r="B28" s="21" t="n">
        <v>358227</v>
      </c>
      <c r="C28" s="22" t="n">
        <v>230156</v>
      </c>
      <c r="D28" s="16" t="n">
        <v>588383</v>
      </c>
      <c r="E28" s="22" t="n">
        <v>358127</v>
      </c>
      <c r="F28" s="23" t="n">
        <v>229774</v>
      </c>
      <c r="G28" s="21" t="n">
        <v>0</v>
      </c>
      <c r="H28" s="22" t="n">
        <v>954</v>
      </c>
      <c r="I28" s="23" t="n">
        <v>2388</v>
      </c>
      <c r="J28" s="21"/>
      <c r="K28" s="18" t="n">
        <v>890416</v>
      </c>
      <c r="L28" s="22" t="n">
        <v>0</v>
      </c>
      <c r="M28" s="16" t="n">
        <v>890416</v>
      </c>
      <c r="N28" s="22" t="n">
        <v>0</v>
      </c>
      <c r="O28" s="13" t="n">
        <v>288</v>
      </c>
      <c r="P28" s="20"/>
    </row>
    <row r="29" customFormat="false" ht="11.25" hidden="false" customHeight="false" outlineLevel="0" collapsed="false">
      <c r="A29" s="13" t="s">
        <v>36</v>
      </c>
      <c r="B29" s="21" t="n">
        <v>117808</v>
      </c>
      <c r="C29" s="22" t="n">
        <v>15762</v>
      </c>
      <c r="D29" s="16" t="n">
        <v>133570</v>
      </c>
      <c r="E29" s="22" t="n">
        <v>116880</v>
      </c>
      <c r="F29" s="23" t="n">
        <v>14678</v>
      </c>
      <c r="G29" s="21" t="n">
        <v>0</v>
      </c>
      <c r="H29" s="22" t="n">
        <v>1000</v>
      </c>
      <c r="I29" s="23" t="n">
        <v>5700</v>
      </c>
      <c r="J29" s="21" t="n">
        <v>0</v>
      </c>
      <c r="K29" s="18" t="n">
        <v>200545</v>
      </c>
      <c r="L29" s="22" t="n">
        <v>40201</v>
      </c>
      <c r="M29" s="16" t="n">
        <v>160344</v>
      </c>
      <c r="N29" s="22" t="n">
        <v>238</v>
      </c>
      <c r="O29" s="13" t="n">
        <v>0</v>
      </c>
      <c r="P29" s="20"/>
    </row>
    <row r="30" customFormat="false" ht="11.25" hidden="false" customHeight="false" outlineLevel="0" collapsed="false">
      <c r="A30" s="13" t="s">
        <v>37</v>
      </c>
      <c r="B30" s="21" t="n">
        <v>135270</v>
      </c>
      <c r="C30" s="22" t="n">
        <v>52350</v>
      </c>
      <c r="D30" s="16" t="n">
        <v>187620</v>
      </c>
      <c r="E30" s="22" t="n">
        <v>131500</v>
      </c>
      <c r="F30" s="23" t="n">
        <v>48700</v>
      </c>
      <c r="G30" s="21" t="n">
        <v>0</v>
      </c>
      <c r="H30" s="22" t="n">
        <v>2186</v>
      </c>
      <c r="I30" s="23" t="n">
        <v>4900</v>
      </c>
      <c r="J30" s="21" t="n">
        <v>0</v>
      </c>
      <c r="K30" s="18" t="n">
        <v>526066</v>
      </c>
      <c r="L30" s="22" t="n">
        <v>84639</v>
      </c>
      <c r="M30" s="16" t="n">
        <v>441427</v>
      </c>
      <c r="N30" s="22" t="n">
        <v>0</v>
      </c>
      <c r="O30" s="22" t="n">
        <v>2822</v>
      </c>
      <c r="P30" s="20"/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22"/>
      <c r="O31" s="22"/>
      <c r="P31" s="20"/>
    </row>
    <row r="32" customFormat="false" ht="11.25" hidden="false" customHeight="false" outlineLevel="0" collapsed="false">
      <c r="A32" s="24" t="s">
        <v>38</v>
      </c>
      <c r="B32" s="25" t="n">
        <f aca="false">SUM(B23:B30)</f>
        <v>1123729</v>
      </c>
      <c r="C32" s="25" t="n">
        <f aca="false">SUM(C23:C30)</f>
        <v>440664</v>
      </c>
      <c r="D32" s="25" t="n">
        <f aca="false">SUM(D23:D30)</f>
        <v>1564393</v>
      </c>
      <c r="E32" s="25" t="n">
        <f aca="false">SUM(E23:E30)</f>
        <v>1109322</v>
      </c>
      <c r="F32" s="25" t="n">
        <f aca="false">SUM(F23:F30)</f>
        <v>428554</v>
      </c>
      <c r="G32" s="25" t="n">
        <f aca="false">SUM(G23:G30)</f>
        <v>1280</v>
      </c>
      <c r="H32" s="26" t="n">
        <f aca="false">((E23*H23)+(E24*H24)+(E25*H25)+(E26*H26)+(E27*H27)+(E28*H28)+(E29*H29)+(E30*H30))/E32</f>
        <v>1335.21769693561</v>
      </c>
      <c r="I32" s="26" t="n">
        <f aca="false">((F23*I23)+(F24*I24)+(F25*I25)+(F26*I26)+(F27*I27)+(F28*I28)+(F29*I29)+(F30*I30))/F32</f>
        <v>3135.46294515977</v>
      </c>
      <c r="J32" s="26" t="n">
        <f aca="false">((G23*J23)+(G24*J24)+(G25*J25)+(G26*J26)+(G27*J27)+(G28*J28)+(G29*J29)+(G30*J30))/G32</f>
        <v>19</v>
      </c>
      <c r="K32" s="25" t="n">
        <f aca="false">SUM(K23:K30)</f>
        <v>2824972</v>
      </c>
      <c r="L32" s="25" t="n">
        <f aca="false">SUM(L23:L30)</f>
        <v>169884</v>
      </c>
      <c r="M32" s="25" t="n">
        <f aca="false">SUM(M23:M30)</f>
        <v>2655088</v>
      </c>
      <c r="N32" s="25" t="n">
        <f aca="false">SUM(N23:N30)</f>
        <v>410</v>
      </c>
      <c r="O32" s="27" t="n">
        <f aca="false">SUM(O23:O30)</f>
        <v>8409</v>
      </c>
      <c r="P32" s="20"/>
    </row>
    <row r="33" customFormat="false" ht="11.25" hidden="false" customHeight="false" outlineLevel="0" collapsed="false">
      <c r="B33" s="1" t="n">
        <v>0.284552845528455</v>
      </c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v>7518</v>
      </c>
      <c r="C39" s="21" t="n">
        <v>14560</v>
      </c>
      <c r="D39" s="21" t="n">
        <v>22078</v>
      </c>
      <c r="E39" s="21" t="n">
        <v>7508</v>
      </c>
      <c r="F39" s="21" t="n">
        <v>14301</v>
      </c>
      <c r="G39" s="21" t="n">
        <v>0</v>
      </c>
      <c r="H39" s="18" t="n">
        <v>234</v>
      </c>
      <c r="I39" s="18" t="n">
        <v>4087</v>
      </c>
      <c r="J39" s="14" t="n">
        <v>0</v>
      </c>
      <c r="K39" s="21" t="n">
        <v>60204</v>
      </c>
      <c r="L39" s="21" t="n">
        <v>592</v>
      </c>
      <c r="M39" s="21" t="n">
        <v>59612</v>
      </c>
      <c r="N39" s="21" t="n">
        <v>0</v>
      </c>
      <c r="O39" s="15" t="n">
        <v>52</v>
      </c>
      <c r="P39" s="20"/>
    </row>
    <row r="40" customFormat="false" ht="11.25" hidden="false" customHeight="false" outlineLevel="0" collapsed="false">
      <c r="A40" s="13" t="s">
        <v>31</v>
      </c>
      <c r="B40" s="21" t="n">
        <v>28211</v>
      </c>
      <c r="C40" s="21" t="n">
        <v>4510</v>
      </c>
      <c r="D40" s="21" t="n">
        <v>32721</v>
      </c>
      <c r="E40" s="21" t="n">
        <v>25830</v>
      </c>
      <c r="F40" s="21" t="n">
        <v>3005</v>
      </c>
      <c r="G40" s="21" t="n">
        <v>0</v>
      </c>
      <c r="H40" s="18" t="n">
        <v>1150</v>
      </c>
      <c r="I40" s="18" t="n">
        <v>2999</v>
      </c>
      <c r="J40" s="14" t="n">
        <v>0</v>
      </c>
      <c r="K40" s="21" t="n">
        <v>38718</v>
      </c>
      <c r="L40" s="21" t="n">
        <v>48</v>
      </c>
      <c r="M40" s="21" t="n">
        <v>38670</v>
      </c>
      <c r="N40" s="21" t="n">
        <v>0</v>
      </c>
      <c r="O40" s="15" t="n">
        <v>1876</v>
      </c>
      <c r="P40" s="20"/>
    </row>
    <row r="41" customFormat="false" ht="11.25" hidden="false" customHeight="false" outlineLevel="0" collapsed="false">
      <c r="A41" s="13" t="s">
        <v>32</v>
      </c>
      <c r="B41" s="21" t="n">
        <v>314320</v>
      </c>
      <c r="C41" s="21" t="n">
        <v>58317</v>
      </c>
      <c r="D41" s="21" t="n">
        <v>372637</v>
      </c>
      <c r="E41" s="21" t="n">
        <v>310709</v>
      </c>
      <c r="F41" s="21" t="n">
        <v>54451</v>
      </c>
      <c r="G41" s="21" t="n">
        <v>0</v>
      </c>
      <c r="H41" s="18" t="n">
        <v>1774</v>
      </c>
      <c r="I41" s="18" t="n">
        <v>4817</v>
      </c>
      <c r="J41" s="21" t="n">
        <v>0</v>
      </c>
      <c r="K41" s="21" t="n">
        <v>813432</v>
      </c>
      <c r="L41" s="21" t="n">
        <v>50016</v>
      </c>
      <c r="M41" s="21" t="n">
        <v>763416</v>
      </c>
      <c r="N41" s="21" t="n">
        <v>0</v>
      </c>
      <c r="O41" s="22" t="n">
        <v>1503</v>
      </c>
      <c r="P41" s="20"/>
    </row>
    <row r="42" customFormat="false" ht="11.25" hidden="false" customHeight="false" outlineLevel="0" collapsed="false">
      <c r="A42" s="13" t="s">
        <v>33</v>
      </c>
      <c r="B42" s="21" t="n">
        <v>146890</v>
      </c>
      <c r="C42" s="21" t="n">
        <v>61440</v>
      </c>
      <c r="D42" s="21" t="n">
        <v>208330</v>
      </c>
      <c r="E42" s="21" t="n">
        <v>143523</v>
      </c>
      <c r="F42" s="21" t="n">
        <v>60527</v>
      </c>
      <c r="G42" s="21" t="n">
        <v>1280</v>
      </c>
      <c r="H42" s="18" t="n">
        <v>923</v>
      </c>
      <c r="I42" s="18" t="n">
        <v>2178</v>
      </c>
      <c r="J42" s="18" t="n">
        <v>19</v>
      </c>
      <c r="K42" s="21" t="n">
        <v>264341</v>
      </c>
      <c r="L42" s="21" t="n">
        <v>89</v>
      </c>
      <c r="M42" s="21" t="n">
        <v>264252</v>
      </c>
      <c r="N42" s="21" t="n">
        <v>172</v>
      </c>
      <c r="O42" s="22" t="n">
        <v>1808</v>
      </c>
      <c r="P42" s="20"/>
    </row>
    <row r="43" customFormat="false" ht="11.25" hidden="false" customHeight="false" outlineLevel="0" collapsed="false">
      <c r="A43" s="13" t="s">
        <v>34</v>
      </c>
      <c r="B43" s="21" t="n">
        <v>29340</v>
      </c>
      <c r="C43" s="21" t="n">
        <v>6246</v>
      </c>
      <c r="D43" s="21" t="n">
        <v>35586</v>
      </c>
      <c r="E43" s="21" t="n">
        <v>27950</v>
      </c>
      <c r="F43" s="21" t="n">
        <v>5755</v>
      </c>
      <c r="G43" s="21" t="n">
        <v>0</v>
      </c>
      <c r="H43" s="18" t="n">
        <v>1396</v>
      </c>
      <c r="I43" s="18" t="n">
        <v>3357</v>
      </c>
      <c r="J43" s="18" t="n">
        <v>0</v>
      </c>
      <c r="K43" s="21" t="n">
        <v>58362</v>
      </c>
      <c r="L43" s="21" t="n">
        <v>9584</v>
      </c>
      <c r="M43" s="21" t="n">
        <v>48778</v>
      </c>
      <c r="N43" s="21" t="n">
        <v>223</v>
      </c>
      <c r="O43" s="22" t="n">
        <v>60</v>
      </c>
      <c r="P43" s="20"/>
    </row>
    <row r="44" customFormat="false" ht="11.25" hidden="false" customHeight="false" outlineLevel="0" collapsed="false">
      <c r="A44" s="13" t="s">
        <v>35</v>
      </c>
      <c r="B44" s="21" t="n">
        <v>358227</v>
      </c>
      <c r="C44" s="21" t="n">
        <v>230313</v>
      </c>
      <c r="D44" s="21" t="n">
        <v>588540</v>
      </c>
      <c r="E44" s="21" t="n">
        <v>358127</v>
      </c>
      <c r="F44" s="21" t="n">
        <v>229931</v>
      </c>
      <c r="G44" s="21" t="n">
        <v>0</v>
      </c>
      <c r="H44" s="18" t="n">
        <v>954</v>
      </c>
      <c r="I44" s="18" t="n">
        <v>2387</v>
      </c>
      <c r="J44" s="18"/>
      <c r="K44" s="21" t="n">
        <v>890650</v>
      </c>
      <c r="L44" s="21" t="n">
        <v>234</v>
      </c>
      <c r="M44" s="21" t="n">
        <v>890416</v>
      </c>
      <c r="N44" s="21" t="n">
        <v>0</v>
      </c>
      <c r="O44" s="22" t="n">
        <v>288</v>
      </c>
      <c r="P44" s="20"/>
    </row>
    <row r="45" customFormat="false" ht="11.25" hidden="false" customHeight="false" outlineLevel="0" collapsed="false">
      <c r="A45" s="13" t="s">
        <v>36</v>
      </c>
      <c r="B45" s="21" t="n">
        <v>124865</v>
      </c>
      <c r="C45" s="21" t="n">
        <v>16302</v>
      </c>
      <c r="D45" s="21" t="n">
        <v>141167</v>
      </c>
      <c r="E45" s="21" t="n">
        <v>123926</v>
      </c>
      <c r="F45" s="21" t="n">
        <v>15210</v>
      </c>
      <c r="G45" s="21" t="n">
        <v>0</v>
      </c>
      <c r="H45" s="18" t="n">
        <v>994</v>
      </c>
      <c r="I45" s="18" t="n">
        <v>5800</v>
      </c>
      <c r="J45" s="18" t="n">
        <v>0</v>
      </c>
      <c r="K45" s="21" t="n">
        <v>211434</v>
      </c>
      <c r="L45" s="21" t="n">
        <v>51090</v>
      </c>
      <c r="M45" s="21" t="n">
        <v>160344</v>
      </c>
      <c r="N45" s="21" t="n">
        <v>238</v>
      </c>
      <c r="O45" s="22" t="n">
        <v>0</v>
      </c>
      <c r="P45" s="20"/>
    </row>
    <row r="46" customFormat="false" ht="11.25" hidden="false" customHeight="false" outlineLevel="0" collapsed="false">
      <c r="A46" s="13" t="s">
        <v>37</v>
      </c>
      <c r="B46" s="21" t="n">
        <v>175950</v>
      </c>
      <c r="C46" s="21" t="n">
        <v>68650</v>
      </c>
      <c r="D46" s="21" t="n">
        <v>244600</v>
      </c>
      <c r="E46" s="21" t="n">
        <v>172180</v>
      </c>
      <c r="F46" s="21" t="n">
        <v>64727</v>
      </c>
      <c r="G46" s="21" t="n">
        <v>0</v>
      </c>
      <c r="H46" s="18" t="n">
        <v>2203</v>
      </c>
      <c r="I46" s="18" t="n">
        <v>4915</v>
      </c>
      <c r="J46" s="21" t="n">
        <v>0</v>
      </c>
      <c r="K46" s="21" t="n">
        <v>697512</v>
      </c>
      <c r="L46" s="21" t="n">
        <v>247512</v>
      </c>
      <c r="M46" s="21" t="n">
        <v>450000</v>
      </c>
      <c r="N46" s="21" t="n">
        <v>710</v>
      </c>
      <c r="O46" s="21" t="n">
        <v>3095</v>
      </c>
      <c r="P46" s="20"/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22"/>
      <c r="I47" s="22"/>
      <c r="J47" s="21"/>
      <c r="K47" s="22"/>
      <c r="L47" s="22"/>
      <c r="M47" s="16"/>
      <c r="N47" s="22"/>
      <c r="O47" s="22"/>
      <c r="P47" s="20"/>
    </row>
    <row r="48" customFormat="false" ht="11.25" hidden="false" customHeight="false" outlineLevel="0" collapsed="false">
      <c r="A48" s="24" t="s">
        <v>38</v>
      </c>
      <c r="B48" s="25" t="n">
        <f aca="false">SUM(B39:B46)</f>
        <v>1185321</v>
      </c>
      <c r="C48" s="25" t="n">
        <f aca="false">SUM(C39:C46)</f>
        <v>460338</v>
      </c>
      <c r="D48" s="25" t="n">
        <f aca="false">SUM(D39:D46)</f>
        <v>1645659</v>
      </c>
      <c r="E48" s="25" t="n">
        <f aca="false">SUM(E39:E46)</f>
        <v>1169753</v>
      </c>
      <c r="F48" s="25" t="n">
        <f aca="false">SUM(F39:F46)</f>
        <v>447907</v>
      </c>
      <c r="G48" s="25" t="n">
        <f aca="false">SUM(G39:G46)</f>
        <v>1280</v>
      </c>
      <c r="H48" s="26" t="n">
        <f aca="false">((E39*H39)+(E40*H40)+(E41*H41)+(E42*H42)+(E43*H43)+(E44*H44)+(E45*H45)+(E46*H46))/E48</f>
        <v>1366.35444320297</v>
      </c>
      <c r="I48" s="26" t="n">
        <f aca="false">((F39*I39)+(F40*I40)+(F41*I41)+(F42*I42)+(F43*I43)+(F44*I44)+(F45*I45)+(F46*I46))/F48</f>
        <v>3206.23364225163</v>
      </c>
      <c r="J48" s="26" t="n">
        <f aca="false">((G39*J39)+(G40*J40)+(G41*J41)+(G42*J42)+(G43*J43)+(G44*J44)+(G45*J45)+(G46*J46))/G48</f>
        <v>19</v>
      </c>
      <c r="K48" s="25" t="n">
        <f aca="false">SUM(K39:K46)</f>
        <v>3034653</v>
      </c>
      <c r="L48" s="25" t="n">
        <f aca="false">SUM(L39:L46)</f>
        <v>359165</v>
      </c>
      <c r="M48" s="25" t="n">
        <f aca="false">SUM(M39:M46)</f>
        <v>2675488</v>
      </c>
      <c r="N48" s="25" t="n">
        <f aca="false">SUM(N39:N46)</f>
        <v>1343</v>
      </c>
      <c r="O48" s="27" t="n">
        <f aca="false">SUM(O39:O46)</f>
        <v>8682</v>
      </c>
      <c r="P48" s="20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582</v>
      </c>
      <c r="D54" s="14" t="n">
        <v>10777</v>
      </c>
      <c r="E54" s="15"/>
      <c r="F54" s="19"/>
      <c r="G54" s="19" t="n">
        <v>48405</v>
      </c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48</v>
      </c>
      <c r="D55" s="21" t="n">
        <v>6773</v>
      </c>
      <c r="E55" s="22"/>
      <c r="F55" s="16"/>
      <c r="G55" s="16"/>
      <c r="H55" s="22"/>
    </row>
    <row r="56" customFormat="false" ht="11.25" hidden="false" customHeight="false" outlineLevel="0" collapsed="false">
      <c r="A56" s="13" t="s">
        <v>32</v>
      </c>
      <c r="B56" s="21"/>
      <c r="C56" s="23" t="n">
        <v>50016</v>
      </c>
      <c r="D56" s="21" t="n">
        <v>142433</v>
      </c>
      <c r="E56" s="22" t="n">
        <v>15086</v>
      </c>
      <c r="F56" s="16"/>
      <c r="G56" s="16" t="n">
        <v>620610</v>
      </c>
      <c r="H56" s="22" t="n">
        <v>9600</v>
      </c>
    </row>
    <row r="57" customFormat="false" ht="11.25" hidden="false" customHeight="false" outlineLevel="0" collapsed="false">
      <c r="A57" s="13" t="s">
        <v>33</v>
      </c>
      <c r="B57" s="21"/>
      <c r="C57" s="23" t="n">
        <v>89</v>
      </c>
      <c r="D57" s="21" t="n">
        <v>56360</v>
      </c>
      <c r="E57" s="22" t="n">
        <v>842</v>
      </c>
      <c r="F57" s="16"/>
      <c r="G57" s="16" t="n">
        <v>171214</v>
      </c>
      <c r="H57" s="22" t="n">
        <v>7133</v>
      </c>
    </row>
    <row r="58" customFormat="false" ht="11.25" hidden="false" customHeight="false" outlineLevel="0" collapsed="false">
      <c r="A58" s="13" t="s">
        <v>34</v>
      </c>
      <c r="B58" s="21"/>
      <c r="C58" s="23" t="n">
        <v>9584</v>
      </c>
      <c r="D58" s="21" t="n">
        <v>9170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234</v>
      </c>
      <c r="D59" s="21" t="n">
        <v>179602</v>
      </c>
      <c r="E59" s="22" t="n">
        <v>7500</v>
      </c>
      <c r="F59" s="16"/>
      <c r="G59" s="1" t="n">
        <v>772849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47803</v>
      </c>
      <c r="D60" s="21" t="n">
        <v>30205</v>
      </c>
      <c r="E60" s="22" t="n">
        <v>2140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247600</v>
      </c>
      <c r="D61" s="21" t="n">
        <v>77549</v>
      </c>
      <c r="E61" s="22" t="n">
        <v>1464</v>
      </c>
      <c r="G61" s="16" t="n">
        <v>97600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28" t="n">
        <f aca="false">SUM(B54:B61)</f>
        <v>0</v>
      </c>
      <c r="C63" s="29" t="n">
        <f aca="false">SUM(C54:C61)</f>
        <v>355956</v>
      </c>
      <c r="D63" s="29" t="n">
        <f aca="false">SUM(D54:D61)</f>
        <v>512869</v>
      </c>
      <c r="E63" s="29" t="n">
        <f aca="false">SUM(E54:E61)</f>
        <v>27032</v>
      </c>
      <c r="F63" s="28" t="n">
        <f aca="false">SUM(F54:F61)</f>
        <v>0</v>
      </c>
      <c r="G63" s="29" t="n">
        <f aca="false">SUM(G54:G61)</f>
        <v>1710678</v>
      </c>
      <c r="H63" s="29" t="n">
        <f aca="false">SUM(H54:H61)</f>
        <v>16733</v>
      </c>
    </row>
    <row r="65" customFormat="false" ht="11.25" hidden="false" customHeight="false" outlineLevel="0" collapsed="false">
      <c r="A65" s="1" t="s">
        <v>51</v>
      </c>
    </row>
    <row r="66" customFormat="false" ht="11.25" hidden="false" customHeight="true" outlineLevel="0" collapsed="false">
      <c r="A66" s="3"/>
      <c r="B66" s="30" t="s">
        <v>52</v>
      </c>
      <c r="C66" s="30"/>
      <c r="D66" s="31" t="s">
        <v>53</v>
      </c>
      <c r="E66" s="31"/>
      <c r="F66" s="32"/>
      <c r="G66" s="33"/>
    </row>
    <row r="67" customFormat="false" ht="11.25" hidden="false" customHeight="false" outlineLevel="0" collapsed="false">
      <c r="A67" s="6" t="s">
        <v>48</v>
      </c>
      <c r="B67" s="30"/>
      <c r="C67" s="30"/>
      <c r="D67" s="31"/>
      <c r="E67" s="31"/>
      <c r="F67" s="34" t="s">
        <v>54</v>
      </c>
      <c r="G67" s="33"/>
    </row>
    <row r="68" customFormat="false" ht="11.25" hidden="false" customHeight="false" outlineLevel="0" collapsed="false">
      <c r="A68" s="11"/>
      <c r="B68" s="30"/>
      <c r="C68" s="30"/>
      <c r="D68" s="31"/>
      <c r="E68" s="31"/>
      <c r="F68" s="35"/>
      <c r="G68" s="33"/>
    </row>
    <row r="69" customFormat="false" ht="11.25" hidden="false" customHeight="false" outlineLevel="0" collapsed="false">
      <c r="A69" s="13" t="s">
        <v>30</v>
      </c>
      <c r="B69" s="14"/>
      <c r="C69" s="17" t="n">
        <v>9656</v>
      </c>
      <c r="D69" s="14"/>
      <c r="E69" s="17" t="n">
        <v>1009</v>
      </c>
      <c r="F69" s="15" t="n">
        <v>112</v>
      </c>
      <c r="G69" s="21"/>
    </row>
    <row r="70" customFormat="false" ht="11.25" hidden="false" customHeight="false" outlineLevel="0" collapsed="false">
      <c r="A70" s="13" t="s">
        <v>31</v>
      </c>
      <c r="B70" s="21"/>
      <c r="C70" s="23" t="n">
        <v>4025</v>
      </c>
      <c r="D70" s="21"/>
      <c r="E70" s="23" t="n">
        <v>1884</v>
      </c>
      <c r="F70" s="22" t="n">
        <v>864</v>
      </c>
      <c r="G70" s="21"/>
    </row>
    <row r="71" customFormat="false" ht="11.25" hidden="false" customHeight="false" outlineLevel="0" collapsed="false">
      <c r="A71" s="13" t="s">
        <v>32</v>
      </c>
      <c r="B71" s="21"/>
      <c r="C71" s="23" t="n">
        <v>52000</v>
      </c>
      <c r="D71" s="21"/>
      <c r="E71" s="23" t="n">
        <v>52000</v>
      </c>
      <c r="F71" s="22" t="n">
        <v>38433</v>
      </c>
      <c r="G71" s="21"/>
    </row>
    <row r="72" customFormat="false" ht="11.25" hidden="false" customHeight="false" outlineLevel="0" collapsed="false">
      <c r="A72" s="13" t="s">
        <v>33</v>
      </c>
      <c r="B72" s="21"/>
      <c r="C72" s="23" t="n">
        <v>20820</v>
      </c>
      <c r="D72" s="21"/>
      <c r="E72" s="23" t="n">
        <v>20820</v>
      </c>
      <c r="F72" s="22" t="n">
        <v>14720</v>
      </c>
      <c r="G72" s="21"/>
    </row>
    <row r="73" customFormat="false" ht="11.25" hidden="false" customHeight="false" outlineLevel="0" collapsed="false">
      <c r="A73" s="13" t="s">
        <v>34</v>
      </c>
      <c r="B73" s="21"/>
      <c r="C73" s="23" t="n">
        <v>8528</v>
      </c>
      <c r="D73" s="21"/>
      <c r="E73" s="23" t="n">
        <v>550</v>
      </c>
      <c r="F73" s="22" t="n">
        <v>92</v>
      </c>
      <c r="G73" s="21"/>
    </row>
    <row r="74" customFormat="false" ht="11.25" hidden="false" customHeight="false" outlineLevel="0" collapsed="false">
      <c r="A74" s="13" t="s">
        <v>35</v>
      </c>
      <c r="B74" s="21"/>
      <c r="C74" s="23" t="n">
        <v>2094</v>
      </c>
      <c r="D74" s="21"/>
      <c r="E74" s="23" t="n">
        <v>87255</v>
      </c>
      <c r="F74" s="22" t="n">
        <v>90253</v>
      </c>
      <c r="G74" s="21"/>
    </row>
    <row r="75" customFormat="false" ht="11.25" hidden="false" customHeight="false" outlineLevel="0" collapsed="false">
      <c r="A75" s="13" t="s">
        <v>36</v>
      </c>
      <c r="B75" s="21"/>
      <c r="C75" s="23" t="n">
        <v>18500</v>
      </c>
      <c r="D75" s="21"/>
      <c r="E75" s="23" t="n">
        <v>8100</v>
      </c>
      <c r="F75" s="22" t="n">
        <v>3605</v>
      </c>
      <c r="G75" s="21"/>
    </row>
    <row r="76" customFormat="false" ht="11.25" hidden="false" customHeight="false" outlineLevel="0" collapsed="false">
      <c r="A76" s="13" t="s">
        <v>37</v>
      </c>
      <c r="B76" s="21"/>
      <c r="C76" s="23" t="n">
        <v>39000</v>
      </c>
      <c r="D76" s="21"/>
      <c r="E76" s="23" t="n">
        <v>35100</v>
      </c>
      <c r="F76" s="22" t="n">
        <v>3449</v>
      </c>
      <c r="G76" s="21"/>
    </row>
    <row r="77" customFormat="false" ht="11.25" hidden="false" customHeight="false" outlineLevel="0" collapsed="false">
      <c r="A77" s="22"/>
      <c r="B77" s="21"/>
      <c r="C77" s="23"/>
      <c r="D77" s="21"/>
      <c r="E77" s="23"/>
      <c r="F77" s="22"/>
      <c r="G77" s="21"/>
    </row>
    <row r="78" customFormat="false" ht="11.25" hidden="false" customHeight="false" outlineLevel="0" collapsed="false">
      <c r="A78" s="24" t="s">
        <v>38</v>
      </c>
      <c r="B78" s="25" t="n">
        <f aca="false">SUM(B69:B76)</f>
        <v>0</v>
      </c>
      <c r="C78" s="29" t="n">
        <f aca="false">SUM(C69:C76)</f>
        <v>154623</v>
      </c>
      <c r="D78" s="25" t="n">
        <f aca="false">SUM(D69:D76)</f>
        <v>0</v>
      </c>
      <c r="E78" s="29" t="n">
        <f aca="false">SUM(E69:E76)</f>
        <v>206718</v>
      </c>
      <c r="F78" s="27" t="n">
        <f aca="false">SUM(F69:F76)</f>
        <v>151528</v>
      </c>
      <c r="G78" s="21"/>
    </row>
    <row r="79" customFormat="false" ht="11.25" hidden="false" customHeight="false" outlineLevel="0" collapsed="false">
      <c r="B79" s="36"/>
      <c r="C79" s="36"/>
      <c r="D79" s="36"/>
      <c r="E79" s="36"/>
      <c r="F79" s="36"/>
      <c r="G79" s="36"/>
      <c r="L79" s="37"/>
      <c r="N79" s="37"/>
      <c r="O79" s="37"/>
    </row>
    <row r="80" customFormat="false" ht="11.25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1.25" hidden="false" customHeight="false" outlineLevel="0" collapsed="false">
      <c r="B81" s="39"/>
      <c r="C81" s="39"/>
      <c r="D81" s="39"/>
      <c r="E81" s="39"/>
      <c r="F81" s="39"/>
      <c r="G81" s="38" t="n">
        <f aca="false">SUM(B81:F81)</f>
        <v>0</v>
      </c>
    </row>
  </sheetData>
  <mergeCells count="26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  <mergeCell ref="B66:C68"/>
    <mergeCell ref="D66:E68"/>
  </mergeCells>
  <printOptions headings="false" gridLines="false" gridLinesSet="true" horizontalCentered="false" verticalCentered="false"/>
  <pageMargins left="1.02361111111111" right="0.747916666666667" top="0.865972222222222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21-11-16T07:40:59Z</cp:lastPrinted>
  <dcterms:modified xsi:type="dcterms:W3CDTF">2024-07-24T06:34:50Z</dcterms:modified>
  <cp:revision>0</cp:revision>
  <dc:subject/>
  <dc:title/>
</cp:coreProperties>
</file>