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I.1" sheetId="6" state="visible" r:id="rId7"/>
    <sheet name="Tabla II.2" sheetId="7" state="visible" r:id="rId8"/>
    <sheet name="Tabla II.3" sheetId="8" state="visible" r:id="rId9"/>
    <sheet name="Tabla III.1" sheetId="9" state="visible" r:id="rId10"/>
    <sheet name="Tabla III.2" sheetId="10" state="visible" r:id="rId11"/>
    <sheet name="Tabla III.3" sheetId="11" state="visible" r:id="rId12"/>
    <sheet name="Tabla III.4" sheetId="12" state="visible" r:id="rId13"/>
    <sheet name="Tabla III.5" sheetId="13" state="visible" r:id="rId14"/>
    <sheet name="Tabla IV.1" sheetId="14" state="visible" r:id="rId15"/>
  </sheets>
  <externalReferences>
    <externalReference r:id="rId16"/>
  </externalReferences>
  <definedNames>
    <definedName function="false" hidden="false" localSheetId="1" name="_xlnm.Print_Area" vbProcedure="false">Índice!$A$1:$K$28</definedName>
    <definedName function="false" hidden="false" localSheetId="0" name="_xlnm.Print_Area" vbProcedure="false">Portada!$A$1:$H$42</definedName>
    <definedName function="false" hidden="false" localSheetId="2" name="_xlnm.Print_Area" vbProcedure="false">'Tabla I.1'!$A$1:$R$58</definedName>
    <definedName function="false" hidden="false" localSheetId="3" name="_xlnm.Print_Area" vbProcedure="false">'Tabla I.2'!$A$1:$Z$58</definedName>
    <definedName function="false" hidden="false" localSheetId="4" name="_xlnm.Print_Area" vbProcedure="false">'Tabla I.3'!$A$1:$Q$58</definedName>
    <definedName function="false" hidden="false" localSheetId="5" name="_xlnm.Print_Area" vbProcedure="false">'Tabla II.1'!$A$1:$R$58</definedName>
    <definedName function="false" hidden="false" localSheetId="6" name="_xlnm.Print_Area" vbProcedure="false">'Tabla II.2'!$A$1:$R$58</definedName>
    <definedName function="false" hidden="false" localSheetId="7" name="_xlnm.Print_Area" vbProcedure="false">'Tabla II.3'!$A$1:$R$58</definedName>
    <definedName function="false" hidden="false" localSheetId="8" name="_xlnm.Print_Area" vbProcedure="false">'Tabla III.1'!$A$1:$R$58</definedName>
    <definedName function="false" hidden="false" localSheetId="9" name="_xlnm.Print_Area" vbProcedure="false">'Tabla III.2'!$A$1:$R$58</definedName>
    <definedName function="false" hidden="false" localSheetId="10" name="_xlnm.Print_Area" vbProcedure="false">'Tabla III.3'!$A$1:$R$58</definedName>
    <definedName function="false" hidden="false" localSheetId="11" name="_xlnm.Print_Area" vbProcedure="false">'Tabla III.4'!$A$1:$R$58</definedName>
    <definedName function="false" hidden="false" localSheetId="12" name="_xlnm.Print_Area" vbProcedure="false">'Tabla III.5'!$A$1:$R$58</definedName>
    <definedName function="false" hidden="false" localSheetId="13" name="_xlnm.Print_Area" vbProcedure="false">'Tabla IV.1'!$A$1:$O$58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1" name="AG" vbProcedure="false">#REF!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AG" vbProcedure="false">'Tabla I.1'!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84">
  <si>
    <t xml:space="preserve">Junta de Andalucía</t>
  </si>
  <si>
    <t xml:space="preserve">Consejería de Educación y Deporte</t>
  </si>
  <si>
    <t xml:space="preserve">ÍNDICE</t>
  </si>
  <si>
    <t xml:space="preserve">Alumnado de Educación Secundaria. Educación Secundaria Obligatoria</t>
  </si>
  <si>
    <t xml:space="preserve">Curso 2019/2020</t>
  </si>
  <si>
    <t xml:space="preserve">Capítulo I. Tablas generales de Educación Secundaria Obligatoria</t>
  </si>
  <si>
    <r>
      <rPr>
        <b val="true"/>
        <sz val="10"/>
        <rFont val="Noto Sans HK"/>
        <family val="2"/>
        <charset val="128"/>
      </rPr>
      <t xml:space="preserve">Tabla I.1.</t>
    </r>
    <r>
      <rPr>
        <sz val="10"/>
        <rFont val="Noto Sans HK"/>
        <family val="2"/>
        <charset val="128"/>
      </rPr>
      <t xml:space="preserve"> Alumnado de Educación Secundaria Obligatoria por curso, provincia, titularidad del centro y sexo.</t>
    </r>
  </si>
  <si>
    <t xml:space="preserve">T I.1</t>
  </si>
  <si>
    <r>
      <rPr>
        <b val="true"/>
        <sz val="10"/>
        <rFont val="Noto Sans HK"/>
        <family val="2"/>
        <charset val="128"/>
      </rPr>
      <t xml:space="preserve">Tabla I.2.</t>
    </r>
    <r>
      <rPr>
        <sz val="10"/>
        <rFont val="Noto Sans HK"/>
        <family val="2"/>
        <charset val="128"/>
      </rPr>
      <t xml:space="preserve"> Alumnado de Educación Secundaria Obligatoria por edad, provincia, titularidad del centro y sexo.</t>
    </r>
  </si>
  <si>
    <t xml:space="preserve">T I.2</t>
  </si>
  <si>
    <r>
      <rPr>
        <b val="true"/>
        <sz val="10"/>
        <rFont val="Noto Sans HK"/>
        <family val="2"/>
        <charset val="128"/>
      </rPr>
      <t xml:space="preserve">Tabla I.3.</t>
    </r>
    <r>
      <rPr>
        <sz val="10"/>
        <rFont val="Noto Sans HK"/>
        <family val="2"/>
        <charset val="128"/>
      </rPr>
      <t xml:space="preserve"> Alumnado extranjero de Educación Secundaria Obligatoria por nacionalidad agrupada por continentes, provincia, titularidad del centro y sexo.</t>
    </r>
  </si>
  <si>
    <t xml:space="preserve">T I.3</t>
  </si>
  <si>
    <t xml:space="preserve">Capítulo II. Alumnado de Educación Secundaria Obligatoria por primer idioma cursado</t>
  </si>
  <si>
    <r>
      <rPr>
        <b val="true"/>
        <sz val="10"/>
        <rFont val="Noto Sans HK"/>
        <family val="2"/>
        <charset val="128"/>
      </rPr>
      <t xml:space="preserve">Tabla II.1.</t>
    </r>
    <r>
      <rPr>
        <sz val="10"/>
        <rFont val="Noto Sans HK"/>
        <family val="2"/>
        <charset val="128"/>
      </rPr>
      <t xml:space="preserve"> Alumnado de Educación Secundaria Obligatoria que cursa Inglés como primer idioma extranjero, por curso, provincia, titularidad del centro y sexo.</t>
    </r>
  </si>
  <si>
    <t xml:space="preserve">T II. 1</t>
  </si>
  <si>
    <r>
      <rPr>
        <b val="true"/>
        <sz val="10"/>
        <rFont val="Noto Sans HK"/>
        <family val="2"/>
        <charset val="128"/>
      </rPr>
      <t xml:space="preserve">Tabla II.2.</t>
    </r>
    <r>
      <rPr>
        <sz val="10"/>
        <rFont val="Noto Sans HK"/>
        <family val="2"/>
        <charset val="128"/>
      </rPr>
      <t xml:space="preserve"> Alumnado de Educación Secundaria Obligatoria que cursa Francés como primer idioma extranjero, por curso, provincia, titularidad del centro y sexo.</t>
    </r>
  </si>
  <si>
    <t xml:space="preserve">T II. 2</t>
  </si>
  <si>
    <r>
      <rPr>
        <b val="true"/>
        <sz val="10"/>
        <rFont val="Noto Sans HK"/>
        <family val="2"/>
        <charset val="128"/>
      </rPr>
      <t xml:space="preserve">Tabla II.3.</t>
    </r>
    <r>
      <rPr>
        <sz val="10"/>
        <rFont val="Noto Sans HK"/>
        <family val="2"/>
        <charset val="128"/>
      </rPr>
      <t xml:space="preserve"> Alumnado de Educación Secundaria Obligatoria que cursa Alemán como primer idioma extranjero, por curso, provincia, titularidad del centro y sexo.</t>
    </r>
  </si>
  <si>
    <t xml:space="preserve">T II.3</t>
  </si>
  <si>
    <t xml:space="preserve">Capítulo III. Alumnado de Educación Secundaria Obligatoria por segundo idioma cursado</t>
  </si>
  <si>
    <r>
      <rPr>
        <b val="true"/>
        <sz val="10"/>
        <rFont val="Noto Sans HK"/>
        <family val="2"/>
        <charset val="128"/>
      </rPr>
      <t xml:space="preserve">Tabla III.1.</t>
    </r>
    <r>
      <rPr>
        <sz val="10"/>
        <rFont val="Noto Sans HK"/>
        <family val="2"/>
        <charset val="128"/>
      </rPr>
      <t xml:space="preserve"> Alumnado de Educación Secundaria Obligatoria que cursa Inglés como segundo idioma extranjero, por curso, provincia, titularidad del centro y sexo.</t>
    </r>
  </si>
  <si>
    <t xml:space="preserve">T III.1</t>
  </si>
  <si>
    <r>
      <rPr>
        <b val="true"/>
        <sz val="10"/>
        <rFont val="Noto Sans HK"/>
        <family val="2"/>
        <charset val="128"/>
      </rPr>
      <t xml:space="preserve">Tabla III.2.</t>
    </r>
    <r>
      <rPr>
        <sz val="10"/>
        <rFont val="Noto Sans HK"/>
        <family val="2"/>
        <charset val="128"/>
      </rPr>
      <t xml:space="preserve"> Alumnado de Educación Secundaria Obligatoria que cursa Francés como segundo idioma extranjero, por curso, provincia, titularidad del centro y sexo.</t>
    </r>
  </si>
  <si>
    <t xml:space="preserve">T III.2</t>
  </si>
  <si>
    <r>
      <rPr>
        <b val="true"/>
        <sz val="10"/>
        <rFont val="Noto Sans HK"/>
        <family val="2"/>
        <charset val="128"/>
      </rPr>
      <t xml:space="preserve">Tabla III.3.</t>
    </r>
    <r>
      <rPr>
        <sz val="10"/>
        <rFont val="Noto Sans HK"/>
        <family val="2"/>
        <charset val="128"/>
      </rPr>
      <t xml:space="preserve"> Alumnado de Educación Secundaria Obligatoria que cursa Alemán como segundo idioma extranjero, por curso, provincia, titularidad del centro y sexo.</t>
    </r>
  </si>
  <si>
    <t xml:space="preserve">T III.3</t>
  </si>
  <si>
    <r>
      <rPr>
        <b val="true"/>
        <sz val="10"/>
        <rFont val="Noto Sans HK"/>
        <family val="2"/>
        <charset val="128"/>
      </rPr>
      <t xml:space="preserve">Tabla III.4.</t>
    </r>
    <r>
      <rPr>
        <sz val="10"/>
        <rFont val="Noto Sans HK"/>
        <family val="2"/>
        <charset val="128"/>
      </rPr>
      <t xml:space="preserve"> Alumnado de Educación Secundaria Obligatoria que cursa Italiano como segundo idioma extranjero, por curso, provincia, titularidad del centro y sexo.</t>
    </r>
  </si>
  <si>
    <t xml:space="preserve">T III.4</t>
  </si>
  <si>
    <r>
      <rPr>
        <b val="true"/>
        <sz val="10"/>
        <rFont val="Noto Sans HK"/>
        <family val="2"/>
        <charset val="128"/>
      </rPr>
      <t xml:space="preserve">Tabla III.5.</t>
    </r>
    <r>
      <rPr>
        <sz val="10"/>
        <rFont val="Noto Sans HK"/>
        <family val="2"/>
        <charset val="128"/>
      </rPr>
      <t xml:space="preserve"> Alumnado de Educación Secundaria Obligatoria que cursa Portugués como segundo idioma extranjero, por curso, provincia, titularidad del centro y sexo.</t>
    </r>
  </si>
  <si>
    <t xml:space="preserve">T III.5</t>
  </si>
  <si>
    <t xml:space="preserve">Capítulo IV. Alumnado de Educación Secundaria Obligatoria según la opción elegida en la enseñanza de Religión</t>
  </si>
  <si>
    <r>
      <rPr>
        <b val="true"/>
        <sz val="10"/>
        <rFont val="Noto Sans HK"/>
        <family val="2"/>
        <charset val="128"/>
      </rPr>
      <t xml:space="preserve">Tabla IV.1.</t>
    </r>
    <r>
      <rPr>
        <sz val="10"/>
        <rFont val="Noto Sans HK"/>
        <family val="2"/>
        <charset val="128"/>
      </rPr>
      <t xml:space="preserve"> Alumnado de Educación Secundaria Obligatoria según la opción elegida en la enseñanza de Religión, por provincia, titularidad del centro y sexo.</t>
    </r>
  </si>
  <si>
    <t xml:space="preserve">T IV.1</t>
  </si>
  <si>
    <t xml:space="preserve">Índice</t>
  </si>
  <si>
    <t xml:space="preserve">Tabla I.1 Alumnado de Educación Secundaria Obligatoria por curso, provincia, titularidad del centro y sexo</t>
  </si>
  <si>
    <t xml:space="preserve">Primero de ESO</t>
  </si>
  <si>
    <t xml:space="preserve">Segundo de ESO</t>
  </si>
  <si>
    <t xml:space="preserve">Tercero de ESO </t>
  </si>
  <si>
    <t xml:space="preserve">Cuarto de ESO </t>
  </si>
  <si>
    <t xml:space="preserve">Total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I.2. Alumnado de Educación Secundaria Obligatoria por edad, provincia, titularidad del centro y sexo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Tabla I.3. Alumnado extranjero de Educación Secundaria Obligatoria por nacionalidad agrupada por continentes, provincia, titularidad del centro y sex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Tabla II.1. Alumnado de Educación Secundaria Obligatoria que cursa Inglés como primer idioma extranjero, por curso, provincia, titularidad del centro y sexo</t>
  </si>
  <si>
    <t xml:space="preserve">Alumnos </t>
  </si>
  <si>
    <t xml:space="preserve">Tabla II.2. Alumnado de Educación Secundaria Obligatoria que cursa Francés como primer idioma extranjero, por curso, provincia, titularidad del centro y sexo</t>
  </si>
  <si>
    <t xml:space="preserve">Tabla II.3. Alumnado de Educación Secundaria Obligatoria que cursa Alemán como primer idioma extranjero, por curso, provincia, titularidad del centro y sexo</t>
  </si>
  <si>
    <t xml:space="preserve">Tabla  III.1. Alumnado de Educación Secundaria Obligatoria que cursa Inglés como segundo idioma extranjero, por curso, provincia, titularidad del centro y sexo</t>
  </si>
  <si>
    <t xml:space="preserve">Tabla  III.2. Alumnado de Educación Secundaria Obligatoria que cursa Francés como segundo idioma extranjero, por curso, provincia, titularidad del centro y sexo</t>
  </si>
  <si>
    <t xml:space="preserve">Tabla  III.3. Alumnado de Educación Secundaria Obligatoria que cursa Alemán como segundo idioma extranjero, por curso, provincia, titularidad del centro y sexo.</t>
  </si>
  <si>
    <t xml:space="preserve">Tabla III.4. Alumnado de Educación Secundaria Obligatoria que cursa Italiano como segundo idioma extranjero, por curso, provincia, titularidad del centro y sexo</t>
  </si>
  <si>
    <t xml:space="preserve">Tabla III.5. Alumnado de Educación Secundaria Obligatoria que cursa Portugués como segundo idioma extranjero, por curso, provincia, titularidad del centro y sexo</t>
  </si>
  <si>
    <t xml:space="preserve">Tabla  IV.1. Alumnado de Educación Secundaria Obligatoria según la opción elegida en la enseñanza de Religión, por provincia, titularidad del centro y sexo</t>
  </si>
  <si>
    <t xml:space="preserve">Católica</t>
  </si>
  <si>
    <t xml:space="preserve">Evangélica</t>
  </si>
  <si>
    <t xml:space="preserve">Otras</t>
  </si>
  <si>
    <t xml:space="preserve">Valores Éticos</t>
  </si>
</sst>
</file>

<file path=xl/styles.xml><?xml version="1.0" encoding="utf-8"?>
<styleSheet xmlns="http://schemas.openxmlformats.org/spreadsheetml/2006/main">
  <numFmts count="6">
    <numFmt numFmtId="164" formatCode="#,##0;;\ "/>
    <numFmt numFmtId="165" formatCode="General"/>
    <numFmt numFmtId="166" formatCode="General"/>
    <numFmt numFmtId="167" formatCode="#,##0"/>
    <numFmt numFmtId="168" formatCode="#,##0;;;"/>
    <numFmt numFmtId="169" formatCode="#,#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1"/>
      <color rgb="FF808080"/>
      <name val="Noto Sans HK"/>
      <family val="2"/>
      <charset val="128"/>
    </font>
    <font>
      <b val="true"/>
      <sz val="16"/>
      <color rgb="FF808080"/>
      <name val="Noto Sans HK"/>
      <family val="0"/>
    </font>
    <font>
      <b val="true"/>
      <sz val="14"/>
      <color rgb="FF808080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808080"/>
      <name val="Noto Sans HK"/>
      <family val="0"/>
    </font>
    <font>
      <sz val="11"/>
      <name val="Noto Sans HK"/>
      <family val="2"/>
      <charset val="128"/>
    </font>
    <font>
      <sz val="12"/>
      <color rgb="FF808080"/>
      <name val="Noto Sans HK"/>
      <family val="2"/>
      <charset val="128"/>
    </font>
    <font>
      <sz val="9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color rgb="FF808080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sz val="12"/>
      <name val="Noto Sans HK"/>
      <family val="2"/>
      <charset val="128"/>
    </font>
    <font>
      <sz val="14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  <font>
      <b val="true"/>
      <sz val="11"/>
      <name val="Noto Sans HK"/>
      <family val="2"/>
      <charset val="128"/>
    </font>
    <font>
      <sz val="12"/>
      <color rgb="FF00800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32_socinf2010-1" xfId="23"/>
    <cellStyle name="Normal_adu07" xfId="24"/>
    <cellStyle name="Normal_Alu_adu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63680" y="1962000"/>
          <a:ext cx="4809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80532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869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Noto Sans HK"/>
            </a:rPr>
            <a:t>Alumnado de Educación Secundaria. ES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1680</xdr:colOff>
      <xdr:row>1</xdr:row>
      <xdr:rowOff>28080</xdr:rowOff>
    </xdr:from>
    <xdr:to>
      <xdr:col>16</xdr:col>
      <xdr:colOff>322560</xdr:colOff>
      <xdr:row>2</xdr:row>
      <xdr:rowOff>27612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073960" y="20916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71800</xdr:colOff>
      <xdr:row>1</xdr:row>
      <xdr:rowOff>28080</xdr:rowOff>
    </xdr:from>
    <xdr:to>
      <xdr:col>16</xdr:col>
      <xdr:colOff>292680</xdr:colOff>
      <xdr:row>2</xdr:row>
      <xdr:rowOff>27612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44080" y="20916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1880</xdr:colOff>
      <xdr:row>1</xdr:row>
      <xdr:rowOff>9000</xdr:rowOff>
    </xdr:from>
    <xdr:to>
      <xdr:col>16</xdr:col>
      <xdr:colOff>392760</xdr:colOff>
      <xdr:row>2</xdr:row>
      <xdr:rowOff>2566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134440" y="190080"/>
          <a:ext cx="7048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760</xdr:colOff>
      <xdr:row>1</xdr:row>
      <xdr:rowOff>38520</xdr:rowOff>
    </xdr:from>
    <xdr:to>
      <xdr:col>16</xdr:col>
      <xdr:colOff>503280</xdr:colOff>
      <xdr:row>2</xdr:row>
      <xdr:rowOff>28620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265120" y="21960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920</xdr:colOff>
      <xdr:row>0</xdr:row>
      <xdr:rowOff>162000</xdr:rowOff>
    </xdr:from>
    <xdr:to>
      <xdr:col>13</xdr:col>
      <xdr:colOff>524160</xdr:colOff>
      <xdr:row>2</xdr:row>
      <xdr:rowOff>22824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9324360" y="162000"/>
          <a:ext cx="7052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4080</xdr:colOff>
      <xdr:row>1</xdr:row>
      <xdr:rowOff>66960</xdr:rowOff>
    </xdr:from>
    <xdr:to>
      <xdr:col>9</xdr:col>
      <xdr:colOff>594360</xdr:colOff>
      <xdr:row>3</xdr:row>
      <xdr:rowOff>378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064920" y="257400"/>
          <a:ext cx="705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1320</xdr:colOff>
      <xdr:row>1</xdr:row>
      <xdr:rowOff>28080</xdr:rowOff>
    </xdr:from>
    <xdr:to>
      <xdr:col>16</xdr:col>
      <xdr:colOff>343440</xdr:colOff>
      <xdr:row>2</xdr:row>
      <xdr:rowOff>2764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0703880" y="275760"/>
          <a:ext cx="70560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41200</xdr:colOff>
      <xdr:row>1</xdr:row>
      <xdr:rowOff>0</xdr:rowOff>
    </xdr:from>
    <xdr:to>
      <xdr:col>25</xdr:col>
      <xdr:colOff>292320</xdr:colOff>
      <xdr:row>2</xdr:row>
      <xdr:rowOff>2480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6733520" y="181080"/>
          <a:ext cx="7052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1120</xdr:colOff>
      <xdr:row>1</xdr:row>
      <xdr:rowOff>38520</xdr:rowOff>
    </xdr:from>
    <xdr:to>
      <xdr:col>15</xdr:col>
      <xdr:colOff>322200</xdr:colOff>
      <xdr:row>2</xdr:row>
      <xdr:rowOff>2862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9758160" y="42912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720</xdr:colOff>
      <xdr:row>1</xdr:row>
      <xdr:rowOff>8640</xdr:rowOff>
    </xdr:from>
    <xdr:to>
      <xdr:col>16</xdr:col>
      <xdr:colOff>91440</xdr:colOff>
      <xdr:row>2</xdr:row>
      <xdr:rowOff>2566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0735920" y="313560"/>
          <a:ext cx="7048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720</xdr:colOff>
      <xdr:row>1</xdr:row>
      <xdr:rowOff>104040</xdr:rowOff>
    </xdr:from>
    <xdr:to>
      <xdr:col>16</xdr:col>
      <xdr:colOff>292320</xdr:colOff>
      <xdr:row>3</xdr:row>
      <xdr:rowOff>3816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0813680" y="285120"/>
          <a:ext cx="71424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3680</xdr:colOff>
      <xdr:row>1</xdr:row>
      <xdr:rowOff>56520</xdr:rowOff>
    </xdr:from>
    <xdr:to>
      <xdr:col>15</xdr:col>
      <xdr:colOff>624240</xdr:colOff>
      <xdr:row>2</xdr:row>
      <xdr:rowOff>30456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0309680" y="237600"/>
          <a:ext cx="7052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1000</xdr:colOff>
      <xdr:row>1</xdr:row>
      <xdr:rowOff>19080</xdr:rowOff>
    </xdr:from>
    <xdr:to>
      <xdr:col>16</xdr:col>
      <xdr:colOff>171360</xdr:colOff>
      <xdr:row>2</xdr:row>
      <xdr:rowOff>266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0531800" y="20016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9" activeCellId="0" sqref="L29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3.41"/>
    <col collapsed="false" customWidth="true" hidden="false" outlineLevel="0" max="17" min="3" style="56" width="9.7"/>
    <col collapsed="false" customWidth="true" hidden="false" outlineLevel="0" max="18" min="18" style="56" width="3.14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fals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19/2020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73" t="s">
        <v>75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6" t="s">
        <v>41</v>
      </c>
      <c r="E11" s="44" t="s">
        <v>39</v>
      </c>
      <c r="F11" s="44" t="s">
        <v>71</v>
      </c>
      <c r="G11" s="86" t="s">
        <v>41</v>
      </c>
      <c r="H11" s="44" t="s">
        <v>39</v>
      </c>
      <c r="I11" s="44" t="s">
        <v>71</v>
      </c>
      <c r="J11" s="86" t="s">
        <v>41</v>
      </c>
      <c r="K11" s="44" t="s">
        <v>39</v>
      </c>
      <c r="L11" s="44" t="s">
        <v>71</v>
      </c>
      <c r="M11" s="86" t="s">
        <v>41</v>
      </c>
      <c r="N11" s="44" t="s">
        <v>39</v>
      </c>
      <c r="O11" s="44" t="s">
        <v>71</v>
      </c>
      <c r="P11" s="86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2476</v>
      </c>
      <c r="D13" s="65" t="n">
        <v>2588</v>
      </c>
      <c r="E13" s="66" t="n">
        <v>5064</v>
      </c>
      <c r="F13" s="65" t="n">
        <v>1996</v>
      </c>
      <c r="G13" s="65" t="n">
        <v>2339</v>
      </c>
      <c r="H13" s="66" t="n">
        <v>4335</v>
      </c>
      <c r="I13" s="65" t="n">
        <v>1562</v>
      </c>
      <c r="J13" s="65" t="n">
        <v>1873</v>
      </c>
      <c r="K13" s="66" t="n">
        <v>3435</v>
      </c>
      <c r="L13" s="65" t="n">
        <v>1248</v>
      </c>
      <c r="M13" s="65" t="n">
        <v>1551</v>
      </c>
      <c r="N13" s="66" t="n">
        <v>2799</v>
      </c>
      <c r="O13" s="66" t="n">
        <v>7282</v>
      </c>
      <c r="P13" s="66" t="n">
        <v>8351</v>
      </c>
      <c r="Q13" s="66" t="n">
        <v>15633</v>
      </c>
    </row>
    <row r="14" customFormat="false" ht="15" hidden="false" customHeight="true" outlineLevel="0" collapsed="false">
      <c r="B14" s="48" t="s">
        <v>44</v>
      </c>
      <c r="C14" s="65" t="n">
        <v>322</v>
      </c>
      <c r="D14" s="65" t="n">
        <v>341</v>
      </c>
      <c r="E14" s="66" t="n">
        <v>663</v>
      </c>
      <c r="F14" s="65" t="n">
        <v>366</v>
      </c>
      <c r="G14" s="65" t="n">
        <v>382</v>
      </c>
      <c r="H14" s="66" t="n">
        <v>748</v>
      </c>
      <c r="I14" s="65" t="n">
        <v>324</v>
      </c>
      <c r="J14" s="65" t="n">
        <v>353</v>
      </c>
      <c r="K14" s="66" t="n">
        <v>677</v>
      </c>
      <c r="L14" s="65" t="n">
        <v>259</v>
      </c>
      <c r="M14" s="65" t="n">
        <v>357</v>
      </c>
      <c r="N14" s="66" t="n">
        <v>616</v>
      </c>
      <c r="O14" s="66" t="n">
        <v>1271</v>
      </c>
      <c r="P14" s="66" t="n">
        <v>1433</v>
      </c>
      <c r="Q14" s="66" t="n">
        <v>2704</v>
      </c>
    </row>
    <row r="15" customFormat="false" ht="15" hidden="false" customHeight="true" outlineLevel="0" collapsed="false">
      <c r="B15" s="48" t="s">
        <v>45</v>
      </c>
      <c r="C15" s="65" t="n">
        <v>115</v>
      </c>
      <c r="D15" s="65" t="n">
        <v>121</v>
      </c>
      <c r="E15" s="66" t="n">
        <v>236</v>
      </c>
      <c r="F15" s="65" t="n">
        <v>115</v>
      </c>
      <c r="G15" s="65" t="n">
        <v>145</v>
      </c>
      <c r="H15" s="66" t="n">
        <v>260</v>
      </c>
      <c r="I15" s="65" t="n">
        <v>105</v>
      </c>
      <c r="J15" s="65" t="n">
        <v>102</v>
      </c>
      <c r="K15" s="66" t="n">
        <v>207</v>
      </c>
      <c r="L15" s="65" t="n">
        <v>88</v>
      </c>
      <c r="M15" s="65" t="n">
        <v>112</v>
      </c>
      <c r="N15" s="66" t="n">
        <v>200</v>
      </c>
      <c r="O15" s="66" t="n">
        <v>423</v>
      </c>
      <c r="P15" s="66" t="n">
        <v>480</v>
      </c>
      <c r="Q15" s="66" t="n">
        <v>903</v>
      </c>
    </row>
    <row r="16" customFormat="false" ht="15" hidden="false" customHeight="true" outlineLevel="0" collapsed="false">
      <c r="B16" s="51" t="s">
        <v>39</v>
      </c>
      <c r="C16" s="67" t="n">
        <v>2913</v>
      </c>
      <c r="D16" s="67" t="n">
        <v>3050</v>
      </c>
      <c r="E16" s="67" t="n">
        <v>5963</v>
      </c>
      <c r="F16" s="67" t="n">
        <v>2477</v>
      </c>
      <c r="G16" s="67" t="n">
        <v>2866</v>
      </c>
      <c r="H16" s="67" t="n">
        <v>5343</v>
      </c>
      <c r="I16" s="67" t="n">
        <v>1991</v>
      </c>
      <c r="J16" s="67" t="n">
        <v>2328</v>
      </c>
      <c r="K16" s="67" t="n">
        <v>4319</v>
      </c>
      <c r="L16" s="67" t="n">
        <v>1595</v>
      </c>
      <c r="M16" s="67" t="n">
        <v>2020</v>
      </c>
      <c r="N16" s="67" t="n">
        <v>3615</v>
      </c>
      <c r="O16" s="67" t="n">
        <v>8976</v>
      </c>
      <c r="P16" s="67" t="n">
        <v>10264</v>
      </c>
      <c r="Q16" s="67" t="n">
        <v>19240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3541</v>
      </c>
      <c r="D18" s="65" t="n">
        <v>3786</v>
      </c>
      <c r="E18" s="66" t="n">
        <v>7327</v>
      </c>
      <c r="F18" s="65" t="n">
        <v>3221</v>
      </c>
      <c r="G18" s="65" t="n">
        <v>3413</v>
      </c>
      <c r="H18" s="66" t="n">
        <v>6634</v>
      </c>
      <c r="I18" s="65" t="n">
        <v>2607</v>
      </c>
      <c r="J18" s="65" t="n">
        <v>2722</v>
      </c>
      <c r="K18" s="66" t="n">
        <v>5329</v>
      </c>
      <c r="L18" s="65" t="n">
        <v>1927</v>
      </c>
      <c r="M18" s="65" t="n">
        <v>2439</v>
      </c>
      <c r="N18" s="66" t="n">
        <v>4366</v>
      </c>
      <c r="O18" s="66" t="n">
        <v>11296</v>
      </c>
      <c r="P18" s="66" t="n">
        <v>12360</v>
      </c>
      <c r="Q18" s="66" t="n">
        <v>23656</v>
      </c>
    </row>
    <row r="19" customFormat="false" ht="15" hidden="false" customHeight="true" outlineLevel="0" collapsed="false">
      <c r="B19" s="48" t="s">
        <v>44</v>
      </c>
      <c r="C19" s="65" t="n">
        <v>1227</v>
      </c>
      <c r="D19" s="65" t="n">
        <v>1328</v>
      </c>
      <c r="E19" s="66" t="n">
        <v>2555</v>
      </c>
      <c r="F19" s="65" t="n">
        <v>1228</v>
      </c>
      <c r="G19" s="65" t="n">
        <v>1266</v>
      </c>
      <c r="H19" s="66" t="n">
        <v>2494</v>
      </c>
      <c r="I19" s="65" t="n">
        <v>1080</v>
      </c>
      <c r="J19" s="65" t="n">
        <v>1126</v>
      </c>
      <c r="K19" s="66" t="n">
        <v>2206</v>
      </c>
      <c r="L19" s="65" t="n">
        <v>836</v>
      </c>
      <c r="M19" s="65" t="n">
        <v>1010</v>
      </c>
      <c r="N19" s="66" t="n">
        <v>1846</v>
      </c>
      <c r="O19" s="66" t="n">
        <v>4371</v>
      </c>
      <c r="P19" s="66" t="n">
        <v>4730</v>
      </c>
      <c r="Q19" s="66" t="n">
        <v>9101</v>
      </c>
    </row>
    <row r="20" customFormat="false" ht="15" hidden="false" customHeight="true" outlineLevel="0" collapsed="false">
      <c r="B20" s="48" t="s">
        <v>45</v>
      </c>
      <c r="C20" s="65" t="n">
        <v>170</v>
      </c>
      <c r="D20" s="65" t="n">
        <v>172</v>
      </c>
      <c r="E20" s="66" t="n">
        <v>342</v>
      </c>
      <c r="F20" s="65" t="n">
        <v>159</v>
      </c>
      <c r="G20" s="65" t="n">
        <v>170</v>
      </c>
      <c r="H20" s="66" t="n">
        <v>329</v>
      </c>
      <c r="I20" s="65" t="n">
        <v>161</v>
      </c>
      <c r="J20" s="65" t="n">
        <v>134</v>
      </c>
      <c r="K20" s="66" t="n">
        <v>295</v>
      </c>
      <c r="L20" s="65" t="n">
        <v>148</v>
      </c>
      <c r="M20" s="65" t="n">
        <v>116</v>
      </c>
      <c r="N20" s="66" t="n">
        <v>264</v>
      </c>
      <c r="O20" s="66" t="n">
        <v>638</v>
      </c>
      <c r="P20" s="66" t="n">
        <v>592</v>
      </c>
      <c r="Q20" s="66" t="n">
        <v>1230</v>
      </c>
    </row>
    <row r="21" customFormat="false" ht="15" hidden="false" customHeight="true" outlineLevel="0" collapsed="false">
      <c r="B21" s="51" t="s">
        <v>39</v>
      </c>
      <c r="C21" s="67" t="n">
        <v>4938</v>
      </c>
      <c r="D21" s="67" t="n">
        <v>5286</v>
      </c>
      <c r="E21" s="67" t="n">
        <v>10224</v>
      </c>
      <c r="F21" s="67" t="n">
        <v>4608</v>
      </c>
      <c r="G21" s="67" t="n">
        <v>4849</v>
      </c>
      <c r="H21" s="67" t="n">
        <v>9457</v>
      </c>
      <c r="I21" s="67" t="n">
        <v>3848</v>
      </c>
      <c r="J21" s="67" t="n">
        <v>3982</v>
      </c>
      <c r="K21" s="67" t="n">
        <v>7830</v>
      </c>
      <c r="L21" s="67" t="n">
        <v>2911</v>
      </c>
      <c r="M21" s="67" t="n">
        <v>3565</v>
      </c>
      <c r="N21" s="67" t="n">
        <v>6476</v>
      </c>
      <c r="O21" s="67" t="n">
        <v>16305</v>
      </c>
      <c r="P21" s="67" t="n">
        <v>17682</v>
      </c>
      <c r="Q21" s="67" t="n">
        <v>33987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1965</v>
      </c>
      <c r="D23" s="65" t="n">
        <v>1975</v>
      </c>
      <c r="E23" s="66" t="n">
        <v>3940</v>
      </c>
      <c r="F23" s="65" t="n">
        <v>1709</v>
      </c>
      <c r="G23" s="65" t="n">
        <v>1890</v>
      </c>
      <c r="H23" s="66" t="n">
        <v>3599</v>
      </c>
      <c r="I23" s="65" t="n">
        <v>1353</v>
      </c>
      <c r="J23" s="65" t="n">
        <v>1596</v>
      </c>
      <c r="K23" s="66" t="n">
        <v>2949</v>
      </c>
      <c r="L23" s="65" t="n">
        <v>1097</v>
      </c>
      <c r="M23" s="65" t="n">
        <v>1413</v>
      </c>
      <c r="N23" s="66" t="n">
        <v>2510</v>
      </c>
      <c r="O23" s="66" t="n">
        <v>6124</v>
      </c>
      <c r="P23" s="66" t="n">
        <v>6874</v>
      </c>
      <c r="Q23" s="66" t="n">
        <v>12998</v>
      </c>
    </row>
    <row r="24" customFormat="false" ht="15" hidden="false" customHeight="true" outlineLevel="0" collapsed="false">
      <c r="B24" s="48" t="s">
        <v>44</v>
      </c>
      <c r="C24" s="65" t="n">
        <v>716</v>
      </c>
      <c r="D24" s="65" t="n">
        <v>742</v>
      </c>
      <c r="E24" s="66" t="n">
        <v>1458</v>
      </c>
      <c r="F24" s="65" t="n">
        <v>650</v>
      </c>
      <c r="G24" s="65" t="n">
        <v>722</v>
      </c>
      <c r="H24" s="66" t="n">
        <v>1372</v>
      </c>
      <c r="I24" s="65" t="n">
        <v>562</v>
      </c>
      <c r="J24" s="65" t="n">
        <v>684</v>
      </c>
      <c r="K24" s="66" t="n">
        <v>1246</v>
      </c>
      <c r="L24" s="65" t="n">
        <v>438</v>
      </c>
      <c r="M24" s="65" t="n">
        <v>619</v>
      </c>
      <c r="N24" s="66" t="n">
        <v>1057</v>
      </c>
      <c r="O24" s="66" t="n">
        <v>2366</v>
      </c>
      <c r="P24" s="66" t="n">
        <v>2767</v>
      </c>
      <c r="Q24" s="66" t="n">
        <v>5133</v>
      </c>
    </row>
    <row r="25" customFormat="false" ht="15" hidden="false" customHeight="true" outlineLevel="0" collapsed="false">
      <c r="B25" s="48" t="s">
        <v>45</v>
      </c>
      <c r="C25" s="65" t="n">
        <v>57</v>
      </c>
      <c r="D25" s="65" t="n">
        <v>35</v>
      </c>
      <c r="E25" s="66" t="n">
        <v>92</v>
      </c>
      <c r="F25" s="65" t="n">
        <v>46</v>
      </c>
      <c r="G25" s="65" t="n">
        <v>41</v>
      </c>
      <c r="H25" s="66" t="n">
        <v>87</v>
      </c>
      <c r="I25" s="65" t="n">
        <v>47</v>
      </c>
      <c r="J25" s="65" t="n">
        <v>44</v>
      </c>
      <c r="K25" s="66" t="n">
        <v>91</v>
      </c>
      <c r="L25" s="65" t="n">
        <v>82</v>
      </c>
      <c r="M25" s="65" t="n">
        <v>46</v>
      </c>
      <c r="N25" s="66" t="n">
        <v>128</v>
      </c>
      <c r="O25" s="66" t="n">
        <v>232</v>
      </c>
      <c r="P25" s="66" t="n">
        <v>166</v>
      </c>
      <c r="Q25" s="66" t="n">
        <v>398</v>
      </c>
    </row>
    <row r="26" customFormat="false" ht="15" hidden="false" customHeight="true" outlineLevel="0" collapsed="false">
      <c r="B26" s="51" t="s">
        <v>39</v>
      </c>
      <c r="C26" s="67" t="n">
        <v>2738</v>
      </c>
      <c r="D26" s="67" t="n">
        <v>2752</v>
      </c>
      <c r="E26" s="67" t="n">
        <v>5490</v>
      </c>
      <c r="F26" s="67" t="n">
        <v>2405</v>
      </c>
      <c r="G26" s="67" t="n">
        <v>2653</v>
      </c>
      <c r="H26" s="67" t="n">
        <v>5058</v>
      </c>
      <c r="I26" s="67" t="n">
        <v>1962</v>
      </c>
      <c r="J26" s="67" t="n">
        <v>2324</v>
      </c>
      <c r="K26" s="67" t="n">
        <v>4286</v>
      </c>
      <c r="L26" s="67" t="n">
        <v>1617</v>
      </c>
      <c r="M26" s="67" t="n">
        <v>2078</v>
      </c>
      <c r="N26" s="67" t="n">
        <v>3695</v>
      </c>
      <c r="O26" s="67" t="n">
        <v>8722</v>
      </c>
      <c r="P26" s="67" t="n">
        <v>9807</v>
      </c>
      <c r="Q26" s="67" t="n">
        <v>18529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2452</v>
      </c>
      <c r="D28" s="65" t="n">
        <v>2625</v>
      </c>
      <c r="E28" s="66" t="n">
        <v>5077</v>
      </c>
      <c r="F28" s="65" t="n">
        <v>2108</v>
      </c>
      <c r="G28" s="65" t="n">
        <v>2320</v>
      </c>
      <c r="H28" s="66" t="n">
        <v>4428</v>
      </c>
      <c r="I28" s="65" t="n">
        <v>1516</v>
      </c>
      <c r="J28" s="65" t="n">
        <v>1884</v>
      </c>
      <c r="K28" s="66" t="n">
        <v>3400</v>
      </c>
      <c r="L28" s="65" t="n">
        <v>1265</v>
      </c>
      <c r="M28" s="65" t="n">
        <v>1578</v>
      </c>
      <c r="N28" s="66" t="n">
        <v>2843</v>
      </c>
      <c r="O28" s="66" t="n">
        <v>7341</v>
      </c>
      <c r="P28" s="66" t="n">
        <v>8407</v>
      </c>
      <c r="Q28" s="66" t="n">
        <v>15748</v>
      </c>
    </row>
    <row r="29" customFormat="false" ht="15" hidden="false" customHeight="true" outlineLevel="0" collapsed="false">
      <c r="B29" s="48" t="s">
        <v>44</v>
      </c>
      <c r="C29" s="65" t="n">
        <v>869</v>
      </c>
      <c r="D29" s="65" t="n">
        <v>993</v>
      </c>
      <c r="E29" s="66" t="n">
        <v>1862</v>
      </c>
      <c r="F29" s="65" t="n">
        <v>876</v>
      </c>
      <c r="G29" s="65" t="n">
        <v>963</v>
      </c>
      <c r="H29" s="66" t="n">
        <v>1839</v>
      </c>
      <c r="I29" s="65" t="n">
        <v>726</v>
      </c>
      <c r="J29" s="65" t="n">
        <v>758</v>
      </c>
      <c r="K29" s="66" t="n">
        <v>1484</v>
      </c>
      <c r="L29" s="65" t="n">
        <v>585</v>
      </c>
      <c r="M29" s="65" t="n">
        <v>697</v>
      </c>
      <c r="N29" s="66" t="n">
        <v>1282</v>
      </c>
      <c r="O29" s="66" t="n">
        <v>3056</v>
      </c>
      <c r="P29" s="66" t="n">
        <v>3411</v>
      </c>
      <c r="Q29" s="66" t="n">
        <v>6467</v>
      </c>
    </row>
    <row r="30" customFormat="false" ht="15" hidden="false" customHeight="true" outlineLevel="0" collapsed="false">
      <c r="B30" s="48" t="s">
        <v>45</v>
      </c>
      <c r="C30" s="65" t="n">
        <v>106</v>
      </c>
      <c r="D30" s="65" t="n">
        <v>73</v>
      </c>
      <c r="E30" s="66" t="n">
        <v>179</v>
      </c>
      <c r="F30" s="65" t="n">
        <v>76</v>
      </c>
      <c r="G30" s="65" t="n">
        <v>98</v>
      </c>
      <c r="H30" s="66" t="n">
        <v>174</v>
      </c>
      <c r="I30" s="65" t="n">
        <v>66</v>
      </c>
      <c r="J30" s="65" t="n">
        <v>89</v>
      </c>
      <c r="K30" s="66" t="n">
        <v>155</v>
      </c>
      <c r="L30" s="65" t="n">
        <v>63</v>
      </c>
      <c r="M30" s="65" t="n">
        <v>82</v>
      </c>
      <c r="N30" s="66" t="n">
        <v>145</v>
      </c>
      <c r="O30" s="66" t="n">
        <v>311</v>
      </c>
      <c r="P30" s="66" t="n">
        <v>342</v>
      </c>
      <c r="Q30" s="66" t="n">
        <v>653</v>
      </c>
    </row>
    <row r="31" customFormat="false" ht="15" hidden="false" customHeight="true" outlineLevel="0" collapsed="false">
      <c r="B31" s="51" t="s">
        <v>39</v>
      </c>
      <c r="C31" s="67" t="n">
        <v>3427</v>
      </c>
      <c r="D31" s="67" t="n">
        <v>3691</v>
      </c>
      <c r="E31" s="67" t="n">
        <v>7118</v>
      </c>
      <c r="F31" s="67" t="n">
        <v>3060</v>
      </c>
      <c r="G31" s="67" t="n">
        <v>3381</v>
      </c>
      <c r="H31" s="67" t="n">
        <v>6441</v>
      </c>
      <c r="I31" s="67" t="n">
        <v>2308</v>
      </c>
      <c r="J31" s="67" t="n">
        <v>2731</v>
      </c>
      <c r="K31" s="67" t="n">
        <v>5039</v>
      </c>
      <c r="L31" s="67" t="n">
        <v>1913</v>
      </c>
      <c r="M31" s="67" t="n">
        <v>2357</v>
      </c>
      <c r="N31" s="67" t="n">
        <v>4270</v>
      </c>
      <c r="O31" s="67" t="n">
        <v>10708</v>
      </c>
      <c r="P31" s="67" t="n">
        <v>12160</v>
      </c>
      <c r="Q31" s="67" t="n">
        <v>22868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1284</v>
      </c>
      <c r="D33" s="65" t="n">
        <v>1452</v>
      </c>
      <c r="E33" s="66" t="n">
        <v>2736</v>
      </c>
      <c r="F33" s="65" t="n">
        <v>1210</v>
      </c>
      <c r="G33" s="65" t="n">
        <v>1372</v>
      </c>
      <c r="H33" s="66" t="n">
        <v>2582</v>
      </c>
      <c r="I33" s="65" t="n">
        <v>922</v>
      </c>
      <c r="J33" s="65" t="n">
        <v>1097</v>
      </c>
      <c r="K33" s="66" t="n">
        <v>2019</v>
      </c>
      <c r="L33" s="65" t="n">
        <v>637</v>
      </c>
      <c r="M33" s="65" t="n">
        <v>871</v>
      </c>
      <c r="N33" s="66" t="n">
        <v>1508</v>
      </c>
      <c r="O33" s="66" t="n">
        <v>4053</v>
      </c>
      <c r="P33" s="66" t="n">
        <v>4792</v>
      </c>
      <c r="Q33" s="66" t="n">
        <v>8845</v>
      </c>
    </row>
    <row r="34" customFormat="false" ht="15" hidden="false" customHeight="true" outlineLevel="0" collapsed="false">
      <c r="B34" s="48" t="s">
        <v>44</v>
      </c>
      <c r="C34" s="65" t="n">
        <v>327</v>
      </c>
      <c r="D34" s="65" t="n">
        <v>305</v>
      </c>
      <c r="E34" s="66" t="n">
        <v>632</v>
      </c>
      <c r="F34" s="65" t="n">
        <v>283</v>
      </c>
      <c r="G34" s="65" t="n">
        <v>277</v>
      </c>
      <c r="H34" s="66" t="n">
        <v>560</v>
      </c>
      <c r="I34" s="65" t="n">
        <v>209</v>
      </c>
      <c r="J34" s="65" t="n">
        <v>248</v>
      </c>
      <c r="K34" s="66" t="n">
        <v>457</v>
      </c>
      <c r="L34" s="65" t="n">
        <v>196</v>
      </c>
      <c r="M34" s="65" t="n">
        <v>222</v>
      </c>
      <c r="N34" s="66" t="n">
        <v>418</v>
      </c>
      <c r="O34" s="66" t="n">
        <v>1015</v>
      </c>
      <c r="P34" s="66" t="n">
        <v>1052</v>
      </c>
      <c r="Q34" s="66" t="n">
        <v>2067</v>
      </c>
    </row>
    <row r="35" customFormat="false" ht="15" hidden="false" customHeight="true" outlineLevel="0" collapsed="false">
      <c r="B35" s="48" t="s">
        <v>45</v>
      </c>
      <c r="C35" s="65" t="n">
        <v>20</v>
      </c>
      <c r="D35" s="65" t="n">
        <v>28</v>
      </c>
      <c r="E35" s="66" t="n">
        <v>48</v>
      </c>
      <c r="F35" s="65" t="n">
        <v>28</v>
      </c>
      <c r="G35" s="65" t="n">
        <v>25</v>
      </c>
      <c r="H35" s="66" t="n">
        <v>53</v>
      </c>
      <c r="I35" s="65" t="n">
        <v>23</v>
      </c>
      <c r="J35" s="65" t="n">
        <v>31</v>
      </c>
      <c r="K35" s="66" t="n">
        <v>54</v>
      </c>
      <c r="L35" s="65" t="n">
        <v>28</v>
      </c>
      <c r="M35" s="65" t="n">
        <v>21</v>
      </c>
      <c r="N35" s="66" t="n">
        <v>49</v>
      </c>
      <c r="O35" s="66" t="n">
        <v>99</v>
      </c>
      <c r="P35" s="66" t="n">
        <v>105</v>
      </c>
      <c r="Q35" s="66" t="n">
        <v>204</v>
      </c>
    </row>
    <row r="36" customFormat="false" ht="15" hidden="false" customHeight="true" outlineLevel="0" collapsed="false">
      <c r="B36" s="53" t="s">
        <v>39</v>
      </c>
      <c r="C36" s="67" t="n">
        <v>1631</v>
      </c>
      <c r="D36" s="67" t="n">
        <v>1785</v>
      </c>
      <c r="E36" s="67" t="n">
        <v>3416</v>
      </c>
      <c r="F36" s="67" t="n">
        <v>1521</v>
      </c>
      <c r="G36" s="67" t="n">
        <v>1674</v>
      </c>
      <c r="H36" s="67" t="n">
        <v>3195</v>
      </c>
      <c r="I36" s="67" t="n">
        <v>1154</v>
      </c>
      <c r="J36" s="67" t="n">
        <v>1376</v>
      </c>
      <c r="K36" s="67" t="n">
        <v>2530</v>
      </c>
      <c r="L36" s="67" t="n">
        <v>861</v>
      </c>
      <c r="M36" s="67" t="n">
        <v>1114</v>
      </c>
      <c r="N36" s="67" t="n">
        <v>1975</v>
      </c>
      <c r="O36" s="67" t="n">
        <v>5167</v>
      </c>
      <c r="P36" s="67" t="n">
        <v>5949</v>
      </c>
      <c r="Q36" s="67" t="n">
        <v>11116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1550</v>
      </c>
      <c r="D38" s="65" t="n">
        <v>1752</v>
      </c>
      <c r="E38" s="66" t="n">
        <v>3302</v>
      </c>
      <c r="F38" s="65" t="n">
        <v>1416</v>
      </c>
      <c r="G38" s="65" t="n">
        <v>1676</v>
      </c>
      <c r="H38" s="66" t="n">
        <v>3092</v>
      </c>
      <c r="I38" s="65" t="n">
        <v>1118</v>
      </c>
      <c r="J38" s="65" t="n">
        <v>1383</v>
      </c>
      <c r="K38" s="66" t="n">
        <v>2501</v>
      </c>
      <c r="L38" s="65" t="n">
        <v>946</v>
      </c>
      <c r="M38" s="65" t="n">
        <v>1248</v>
      </c>
      <c r="N38" s="66" t="n">
        <v>2194</v>
      </c>
      <c r="O38" s="66" t="n">
        <v>5030</v>
      </c>
      <c r="P38" s="66" t="n">
        <v>6059</v>
      </c>
      <c r="Q38" s="66" t="n">
        <v>11089</v>
      </c>
    </row>
    <row r="39" customFormat="false" ht="15" hidden="false" customHeight="true" outlineLevel="0" collapsed="false">
      <c r="B39" s="48" t="s">
        <v>44</v>
      </c>
      <c r="C39" s="65" t="n">
        <v>573</v>
      </c>
      <c r="D39" s="65" t="n">
        <v>588</v>
      </c>
      <c r="E39" s="66" t="n">
        <v>1161</v>
      </c>
      <c r="F39" s="65" t="n">
        <v>506</v>
      </c>
      <c r="G39" s="65" t="n">
        <v>603</v>
      </c>
      <c r="H39" s="66" t="n">
        <v>1109</v>
      </c>
      <c r="I39" s="65" t="n">
        <v>542</v>
      </c>
      <c r="J39" s="65" t="n">
        <v>553</v>
      </c>
      <c r="K39" s="66" t="n">
        <v>1095</v>
      </c>
      <c r="L39" s="65" t="n">
        <v>474</v>
      </c>
      <c r="M39" s="65" t="n">
        <v>530</v>
      </c>
      <c r="N39" s="66" t="n">
        <v>1004</v>
      </c>
      <c r="O39" s="66" t="n">
        <v>2095</v>
      </c>
      <c r="P39" s="66" t="n">
        <v>2274</v>
      </c>
      <c r="Q39" s="66" t="n">
        <v>4369</v>
      </c>
    </row>
    <row r="40" customFormat="false" ht="15" hidden="false" customHeight="true" outlineLevel="0" collapsed="false">
      <c r="B40" s="48" t="s">
        <v>45</v>
      </c>
      <c r="C40" s="65" t="n">
        <v>32</v>
      </c>
      <c r="D40" s="65" t="n">
        <v>31</v>
      </c>
      <c r="E40" s="66" t="n">
        <v>63</v>
      </c>
      <c r="F40" s="65" t="n">
        <v>34</v>
      </c>
      <c r="G40" s="65" t="n">
        <v>46</v>
      </c>
      <c r="H40" s="66" t="n">
        <v>80</v>
      </c>
      <c r="I40" s="65" t="n">
        <v>42</v>
      </c>
      <c r="J40" s="65" t="n">
        <v>32</v>
      </c>
      <c r="K40" s="66" t="n">
        <v>74</v>
      </c>
      <c r="L40" s="65" t="n">
        <v>28</v>
      </c>
      <c r="M40" s="65" t="n">
        <v>36</v>
      </c>
      <c r="N40" s="66" t="n">
        <v>64</v>
      </c>
      <c r="O40" s="66" t="n">
        <v>136</v>
      </c>
      <c r="P40" s="66" t="n">
        <v>145</v>
      </c>
      <c r="Q40" s="66" t="n">
        <v>281</v>
      </c>
    </row>
    <row r="41" customFormat="false" ht="15" hidden="false" customHeight="true" outlineLevel="0" collapsed="false">
      <c r="B41" s="51" t="s">
        <v>39</v>
      </c>
      <c r="C41" s="67" t="n">
        <v>2155</v>
      </c>
      <c r="D41" s="67" t="n">
        <v>2371</v>
      </c>
      <c r="E41" s="67" t="n">
        <v>4526</v>
      </c>
      <c r="F41" s="67" t="n">
        <v>1956</v>
      </c>
      <c r="G41" s="67" t="n">
        <v>2325</v>
      </c>
      <c r="H41" s="67" t="n">
        <v>4281</v>
      </c>
      <c r="I41" s="67" t="n">
        <v>1702</v>
      </c>
      <c r="J41" s="67" t="n">
        <v>1968</v>
      </c>
      <c r="K41" s="67" t="n">
        <v>3670</v>
      </c>
      <c r="L41" s="67" t="n">
        <v>1448</v>
      </c>
      <c r="M41" s="67" t="n">
        <v>1814</v>
      </c>
      <c r="N41" s="67" t="n">
        <v>3262</v>
      </c>
      <c r="O41" s="67" t="n">
        <v>7261</v>
      </c>
      <c r="P41" s="67" t="n">
        <v>8478</v>
      </c>
      <c r="Q41" s="67" t="n">
        <v>15739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4063</v>
      </c>
      <c r="D43" s="65" t="n">
        <v>4669</v>
      </c>
      <c r="E43" s="66" t="n">
        <v>8732</v>
      </c>
      <c r="F43" s="65" t="n">
        <v>3607</v>
      </c>
      <c r="G43" s="65" t="n">
        <v>3897</v>
      </c>
      <c r="H43" s="66" t="n">
        <v>7504</v>
      </c>
      <c r="I43" s="65" t="n">
        <v>2730</v>
      </c>
      <c r="J43" s="65" t="n">
        <v>3229</v>
      </c>
      <c r="K43" s="66" t="n">
        <v>5959</v>
      </c>
      <c r="L43" s="65" t="n">
        <v>2121</v>
      </c>
      <c r="M43" s="65" t="n">
        <v>2723</v>
      </c>
      <c r="N43" s="66" t="n">
        <v>4844</v>
      </c>
      <c r="O43" s="66" t="n">
        <v>12521</v>
      </c>
      <c r="P43" s="66" t="n">
        <v>14518</v>
      </c>
      <c r="Q43" s="66" t="n">
        <v>27039</v>
      </c>
    </row>
    <row r="44" customFormat="false" ht="15" hidden="false" customHeight="true" outlineLevel="0" collapsed="false">
      <c r="B44" s="48" t="s">
        <v>44</v>
      </c>
      <c r="C44" s="65" t="n">
        <v>1759</v>
      </c>
      <c r="D44" s="65" t="n">
        <v>1705</v>
      </c>
      <c r="E44" s="66" t="n">
        <v>3464</v>
      </c>
      <c r="F44" s="65" t="n">
        <v>1660</v>
      </c>
      <c r="G44" s="65" t="n">
        <v>1645</v>
      </c>
      <c r="H44" s="66" t="n">
        <v>3305</v>
      </c>
      <c r="I44" s="65" t="n">
        <v>1475</v>
      </c>
      <c r="J44" s="65" t="n">
        <v>1543</v>
      </c>
      <c r="K44" s="66" t="n">
        <v>3018</v>
      </c>
      <c r="L44" s="65" t="n">
        <v>1246</v>
      </c>
      <c r="M44" s="65" t="n">
        <v>1383</v>
      </c>
      <c r="N44" s="66" t="n">
        <v>2629</v>
      </c>
      <c r="O44" s="66" t="n">
        <v>6140</v>
      </c>
      <c r="P44" s="66" t="n">
        <v>6276</v>
      </c>
      <c r="Q44" s="66" t="n">
        <v>12416</v>
      </c>
    </row>
    <row r="45" customFormat="false" ht="15" hidden="false" customHeight="true" outlineLevel="0" collapsed="false">
      <c r="B45" s="48" t="s">
        <v>45</v>
      </c>
      <c r="C45" s="65" t="n">
        <v>203</v>
      </c>
      <c r="D45" s="65" t="n">
        <v>218</v>
      </c>
      <c r="E45" s="66" t="n">
        <v>421</v>
      </c>
      <c r="F45" s="65" t="n">
        <v>252</v>
      </c>
      <c r="G45" s="65" t="n">
        <v>200</v>
      </c>
      <c r="H45" s="66" t="n">
        <v>452</v>
      </c>
      <c r="I45" s="65" t="n">
        <v>262</v>
      </c>
      <c r="J45" s="65" t="n">
        <v>223</v>
      </c>
      <c r="K45" s="66" t="n">
        <v>485</v>
      </c>
      <c r="L45" s="65" t="n">
        <v>175</v>
      </c>
      <c r="M45" s="65" t="n">
        <v>163</v>
      </c>
      <c r="N45" s="66" t="n">
        <v>338</v>
      </c>
      <c r="O45" s="66" t="n">
        <v>892</v>
      </c>
      <c r="P45" s="66" t="n">
        <v>804</v>
      </c>
      <c r="Q45" s="66" t="n">
        <v>1696</v>
      </c>
    </row>
    <row r="46" customFormat="false" ht="15" hidden="false" customHeight="true" outlineLevel="0" collapsed="false">
      <c r="B46" s="51" t="s">
        <v>39</v>
      </c>
      <c r="C46" s="67" t="n">
        <v>6025</v>
      </c>
      <c r="D46" s="67" t="n">
        <v>6592</v>
      </c>
      <c r="E46" s="67" t="n">
        <v>12617</v>
      </c>
      <c r="F46" s="67" t="n">
        <v>5519</v>
      </c>
      <c r="G46" s="67" t="n">
        <v>5742</v>
      </c>
      <c r="H46" s="67" t="n">
        <v>11261</v>
      </c>
      <c r="I46" s="67" t="n">
        <v>4467</v>
      </c>
      <c r="J46" s="67" t="n">
        <v>4995</v>
      </c>
      <c r="K46" s="67" t="n">
        <v>9462</v>
      </c>
      <c r="L46" s="67" t="n">
        <v>3542</v>
      </c>
      <c r="M46" s="67" t="n">
        <v>4269</v>
      </c>
      <c r="N46" s="67" t="n">
        <v>7811</v>
      </c>
      <c r="O46" s="67" t="n">
        <v>19553</v>
      </c>
      <c r="P46" s="67" t="n">
        <v>21598</v>
      </c>
      <c r="Q46" s="67" t="n">
        <v>41151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4890</v>
      </c>
      <c r="D48" s="65" t="n">
        <v>5497</v>
      </c>
      <c r="E48" s="66" t="n">
        <v>10387</v>
      </c>
      <c r="F48" s="65" t="n">
        <v>4268</v>
      </c>
      <c r="G48" s="65" t="n">
        <v>4731</v>
      </c>
      <c r="H48" s="66" t="n">
        <v>8999</v>
      </c>
      <c r="I48" s="65" t="n">
        <v>3319</v>
      </c>
      <c r="J48" s="65" t="n">
        <v>4057</v>
      </c>
      <c r="K48" s="66" t="n">
        <v>7376</v>
      </c>
      <c r="L48" s="65" t="n">
        <v>2721</v>
      </c>
      <c r="M48" s="65" t="n">
        <v>3644</v>
      </c>
      <c r="N48" s="66" t="n">
        <v>6365</v>
      </c>
      <c r="O48" s="66" t="n">
        <v>15198</v>
      </c>
      <c r="P48" s="66" t="n">
        <v>17929</v>
      </c>
      <c r="Q48" s="66" t="n">
        <v>33127</v>
      </c>
    </row>
    <row r="49" customFormat="false" ht="15" hidden="false" customHeight="true" outlineLevel="0" collapsed="false">
      <c r="B49" s="48" t="s">
        <v>44</v>
      </c>
      <c r="C49" s="65" t="n">
        <v>1791</v>
      </c>
      <c r="D49" s="65" t="n">
        <v>1928</v>
      </c>
      <c r="E49" s="66" t="n">
        <v>3719</v>
      </c>
      <c r="F49" s="65" t="n">
        <v>1687</v>
      </c>
      <c r="G49" s="65" t="n">
        <v>1924</v>
      </c>
      <c r="H49" s="66" t="n">
        <v>3611</v>
      </c>
      <c r="I49" s="65" t="n">
        <v>1418</v>
      </c>
      <c r="J49" s="65" t="n">
        <v>1651</v>
      </c>
      <c r="K49" s="66" t="n">
        <v>3069</v>
      </c>
      <c r="L49" s="65" t="n">
        <v>1333</v>
      </c>
      <c r="M49" s="65" t="n">
        <v>1517</v>
      </c>
      <c r="N49" s="66" t="n">
        <v>2850</v>
      </c>
      <c r="O49" s="66" t="n">
        <v>6229</v>
      </c>
      <c r="P49" s="66" t="n">
        <v>7020</v>
      </c>
      <c r="Q49" s="66" t="n">
        <v>13249</v>
      </c>
    </row>
    <row r="50" customFormat="false" ht="15" hidden="false" customHeight="true" outlineLevel="0" collapsed="false">
      <c r="B50" s="48" t="s">
        <v>45</v>
      </c>
      <c r="C50" s="65" t="n">
        <v>258</v>
      </c>
      <c r="D50" s="65" t="n">
        <v>238</v>
      </c>
      <c r="E50" s="66" t="n">
        <v>496</v>
      </c>
      <c r="F50" s="65" t="n">
        <v>261</v>
      </c>
      <c r="G50" s="65" t="n">
        <v>243</v>
      </c>
      <c r="H50" s="66" t="n">
        <v>504</v>
      </c>
      <c r="I50" s="65" t="n">
        <v>238</v>
      </c>
      <c r="J50" s="65" t="n">
        <v>263</v>
      </c>
      <c r="K50" s="66" t="n">
        <v>501</v>
      </c>
      <c r="L50" s="65" t="n">
        <v>225</v>
      </c>
      <c r="M50" s="65" t="n">
        <v>219</v>
      </c>
      <c r="N50" s="66" t="n">
        <v>444</v>
      </c>
      <c r="O50" s="66" t="n">
        <v>982</v>
      </c>
      <c r="P50" s="66" t="n">
        <v>963</v>
      </c>
      <c r="Q50" s="66" t="n">
        <v>1945</v>
      </c>
    </row>
    <row r="51" customFormat="false" ht="15" hidden="false" customHeight="true" outlineLevel="0" collapsed="false">
      <c r="B51" s="51" t="s">
        <v>39</v>
      </c>
      <c r="C51" s="69" t="n">
        <v>6939</v>
      </c>
      <c r="D51" s="69" t="n">
        <v>7663</v>
      </c>
      <c r="E51" s="67" t="n">
        <v>14602</v>
      </c>
      <c r="F51" s="69" t="n">
        <v>6216</v>
      </c>
      <c r="G51" s="69" t="n">
        <v>6898</v>
      </c>
      <c r="H51" s="67" t="n">
        <v>13114</v>
      </c>
      <c r="I51" s="69" t="n">
        <v>4975</v>
      </c>
      <c r="J51" s="69" t="n">
        <v>5971</v>
      </c>
      <c r="K51" s="67" t="n">
        <v>10946</v>
      </c>
      <c r="L51" s="69" t="n">
        <v>4279</v>
      </c>
      <c r="M51" s="69" t="n">
        <v>5380</v>
      </c>
      <c r="N51" s="67" t="n">
        <v>9659</v>
      </c>
      <c r="O51" s="69" t="n">
        <v>22409</v>
      </c>
      <c r="P51" s="69" t="n">
        <v>25912</v>
      </c>
      <c r="Q51" s="67" t="n">
        <v>48321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22221</v>
      </c>
      <c r="D53" s="66" t="n">
        <v>24344</v>
      </c>
      <c r="E53" s="66" t="n">
        <v>46565</v>
      </c>
      <c r="F53" s="66" t="n">
        <v>19535</v>
      </c>
      <c r="G53" s="66" t="n">
        <v>21638</v>
      </c>
      <c r="H53" s="66" t="n">
        <v>41173</v>
      </c>
      <c r="I53" s="66" t="n">
        <v>15127</v>
      </c>
      <c r="J53" s="66" t="n">
        <v>17841</v>
      </c>
      <c r="K53" s="66" t="n">
        <v>32968</v>
      </c>
      <c r="L53" s="66" t="n">
        <v>11962</v>
      </c>
      <c r="M53" s="66" t="n">
        <v>15467</v>
      </c>
      <c r="N53" s="66" t="n">
        <v>27429</v>
      </c>
      <c r="O53" s="66" t="n">
        <v>68845</v>
      </c>
      <c r="P53" s="66" t="n">
        <v>79290</v>
      </c>
      <c r="Q53" s="66" t="n">
        <v>148135</v>
      </c>
    </row>
    <row r="54" customFormat="false" ht="15" hidden="false" customHeight="true" outlineLevel="0" collapsed="false">
      <c r="B54" s="48" t="s">
        <v>44</v>
      </c>
      <c r="C54" s="66" t="n">
        <v>7584</v>
      </c>
      <c r="D54" s="66" t="n">
        <v>7930</v>
      </c>
      <c r="E54" s="66" t="n">
        <v>15514</v>
      </c>
      <c r="F54" s="66" t="n">
        <v>7256</v>
      </c>
      <c r="G54" s="66" t="n">
        <v>7782</v>
      </c>
      <c r="H54" s="66" t="n">
        <v>15038</v>
      </c>
      <c r="I54" s="66" t="n">
        <v>6336</v>
      </c>
      <c r="J54" s="66" t="n">
        <v>6916</v>
      </c>
      <c r="K54" s="66" t="n">
        <v>13252</v>
      </c>
      <c r="L54" s="66" t="n">
        <v>5367</v>
      </c>
      <c r="M54" s="66" t="n">
        <v>6335</v>
      </c>
      <c r="N54" s="66" t="n">
        <v>11702</v>
      </c>
      <c r="O54" s="66" t="n">
        <v>26543</v>
      </c>
      <c r="P54" s="66" t="n">
        <v>28963</v>
      </c>
      <c r="Q54" s="66" t="n">
        <v>55506</v>
      </c>
    </row>
    <row r="55" customFormat="false" ht="15" hidden="false" customHeight="true" outlineLevel="0" collapsed="false">
      <c r="B55" s="48" t="s">
        <v>45</v>
      </c>
      <c r="C55" s="66" t="n">
        <v>961</v>
      </c>
      <c r="D55" s="66" t="n">
        <v>916</v>
      </c>
      <c r="E55" s="66" t="n">
        <v>1877</v>
      </c>
      <c r="F55" s="66" t="n">
        <v>971</v>
      </c>
      <c r="G55" s="66" t="n">
        <v>968</v>
      </c>
      <c r="H55" s="66" t="n">
        <v>1939</v>
      </c>
      <c r="I55" s="66" t="n">
        <v>944</v>
      </c>
      <c r="J55" s="66" t="n">
        <v>918</v>
      </c>
      <c r="K55" s="66" t="n">
        <v>1862</v>
      </c>
      <c r="L55" s="66" t="n">
        <v>837</v>
      </c>
      <c r="M55" s="66" t="n">
        <v>795</v>
      </c>
      <c r="N55" s="66" t="n">
        <v>1632</v>
      </c>
      <c r="O55" s="66" t="n">
        <v>3713</v>
      </c>
      <c r="P55" s="66" t="n">
        <v>3597</v>
      </c>
      <c r="Q55" s="66" t="n">
        <v>7310</v>
      </c>
    </row>
    <row r="56" customFormat="false" ht="17.25" hidden="false" customHeight="false" outlineLevel="0" collapsed="false">
      <c r="B56" s="54" t="s">
        <v>39</v>
      </c>
      <c r="C56" s="70" t="n">
        <v>30766</v>
      </c>
      <c r="D56" s="70" t="n">
        <v>33190</v>
      </c>
      <c r="E56" s="70" t="n">
        <v>63956</v>
      </c>
      <c r="F56" s="70" t="n">
        <v>27762</v>
      </c>
      <c r="G56" s="70" t="n">
        <v>30388</v>
      </c>
      <c r="H56" s="70" t="n">
        <v>58150</v>
      </c>
      <c r="I56" s="70" t="n">
        <v>22407</v>
      </c>
      <c r="J56" s="70" t="n">
        <v>25675</v>
      </c>
      <c r="K56" s="70" t="n">
        <v>48082</v>
      </c>
      <c r="L56" s="70" t="n">
        <v>18166</v>
      </c>
      <c r="M56" s="70" t="n">
        <v>22597</v>
      </c>
      <c r="N56" s="70" t="n">
        <v>40763</v>
      </c>
      <c r="O56" s="70" t="n">
        <v>99101</v>
      </c>
      <c r="P56" s="70" t="n">
        <v>111850</v>
      </c>
      <c r="Q56" s="70" t="n">
        <v>210951</v>
      </c>
    </row>
    <row r="58" customFormat="false" ht="16.5" hidden="false" customHeight="false" outlineLevel="0" collapsed="false">
      <c r="B58" s="59" t="s">
        <v>54</v>
      </c>
    </row>
    <row r="62" customFormat="false" ht="19.5" hidden="false" customHeight="false" outlineLevel="0" collapsed="false">
      <c r="B62" s="29"/>
    </row>
    <row r="63" customFormat="false" ht="19.5" hidden="false" customHeight="false" outlineLevel="0" collapsed="false">
      <c r="B63" s="29"/>
    </row>
  </sheetData>
  <sheetProtection sheet="true" password="c022" objects="true" scenarios="true"/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3.41"/>
    <col collapsed="false" customWidth="true" hidden="false" outlineLevel="0" max="17" min="3" style="56" width="9.7"/>
    <col collapsed="false" customWidth="true" hidden="false" outlineLevel="0" max="18" min="18" style="56" width="3.7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fals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6.5" hidden="false" customHeight="false" outlineLevel="0" collapsed="false">
      <c r="B6" s="32" t="s">
        <v>3</v>
      </c>
      <c r="O6" s="33" t="s">
        <v>33</v>
      </c>
    </row>
    <row r="7" s="27" customFormat="true" ht="19.5" hidden="false" customHeight="true" outlineLevel="0" collapsed="false">
      <c r="B7" s="34" t="str">
        <f aca="false">Índice!C7</f>
        <v>Curso 2019/2020</v>
      </c>
    </row>
    <row r="8" s="27" customFormat="true" ht="3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75" hidden="false" customHeight="true" outlineLevel="0" collapsed="false">
      <c r="A9" s="37"/>
      <c r="B9" s="73" t="s">
        <v>76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29.25" hidden="false" customHeight="true" outlineLevel="0" collapsed="false">
      <c r="B11" s="41"/>
      <c r="C11" s="44" t="s">
        <v>71</v>
      </c>
      <c r="D11" s="86" t="s">
        <v>41</v>
      </c>
      <c r="E11" s="44" t="s">
        <v>39</v>
      </c>
      <c r="F11" s="44" t="s">
        <v>71</v>
      </c>
      <c r="G11" s="86" t="s">
        <v>41</v>
      </c>
      <c r="H11" s="44" t="s">
        <v>39</v>
      </c>
      <c r="I11" s="44" t="s">
        <v>71</v>
      </c>
      <c r="J11" s="86" t="s">
        <v>41</v>
      </c>
      <c r="K11" s="44" t="s">
        <v>39</v>
      </c>
      <c r="L11" s="44" t="s">
        <v>71</v>
      </c>
      <c r="M11" s="86" t="s">
        <v>41</v>
      </c>
      <c r="N11" s="44" t="s">
        <v>39</v>
      </c>
      <c r="O11" s="44" t="s">
        <v>71</v>
      </c>
      <c r="P11" s="86" t="s">
        <v>41</v>
      </c>
      <c r="Q11" s="44" t="s">
        <v>39</v>
      </c>
    </row>
    <row r="12" customFormat="false" ht="16.5" hidden="false" customHeight="fals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6.5" hidden="false" customHeight="false" outlineLevel="0" collapsed="false">
      <c r="B13" s="48" t="s">
        <v>43</v>
      </c>
      <c r="C13" s="65" t="n">
        <v>0</v>
      </c>
      <c r="D13" s="65" t="n">
        <v>0</v>
      </c>
      <c r="E13" s="66" t="n">
        <v>0</v>
      </c>
      <c r="F13" s="65" t="n">
        <v>0</v>
      </c>
      <c r="G13" s="65" t="n">
        <v>0</v>
      </c>
      <c r="H13" s="66" t="n">
        <v>0</v>
      </c>
      <c r="I13" s="65" t="n">
        <v>0</v>
      </c>
      <c r="J13" s="65" t="n">
        <v>0</v>
      </c>
      <c r="K13" s="66" t="n">
        <v>0</v>
      </c>
      <c r="L13" s="65" t="n">
        <v>0</v>
      </c>
      <c r="M13" s="65" t="n">
        <v>0</v>
      </c>
      <c r="N13" s="66" t="n">
        <v>0</v>
      </c>
      <c r="O13" s="66" t="n">
        <v>0</v>
      </c>
      <c r="P13" s="66" t="n">
        <v>0</v>
      </c>
      <c r="Q13" s="66" t="n">
        <v>0</v>
      </c>
    </row>
    <row r="14" customFormat="false" ht="16.5" hidden="false" customHeight="fals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6.5" hidden="false" customHeight="false" outlineLevel="0" collapsed="false">
      <c r="B15" s="48" t="s">
        <v>45</v>
      </c>
      <c r="C15" s="65" t="n">
        <v>49</v>
      </c>
      <c r="D15" s="65" t="n">
        <v>61</v>
      </c>
      <c r="E15" s="66" t="n">
        <v>110</v>
      </c>
      <c r="F15" s="65" t="n">
        <v>51</v>
      </c>
      <c r="G15" s="65" t="n">
        <v>57</v>
      </c>
      <c r="H15" s="66" t="n">
        <v>108</v>
      </c>
      <c r="I15" s="65" t="n">
        <v>55</v>
      </c>
      <c r="J15" s="65" t="n">
        <v>53</v>
      </c>
      <c r="K15" s="66" t="n">
        <v>108</v>
      </c>
      <c r="L15" s="65" t="n">
        <v>49</v>
      </c>
      <c r="M15" s="65" t="n">
        <v>41</v>
      </c>
      <c r="N15" s="66" t="n">
        <v>90</v>
      </c>
      <c r="O15" s="66" t="n">
        <v>204</v>
      </c>
      <c r="P15" s="66" t="n">
        <v>212</v>
      </c>
      <c r="Q15" s="66" t="n">
        <v>416</v>
      </c>
    </row>
    <row r="16" customFormat="false" ht="16.5" hidden="false" customHeight="false" outlineLevel="0" collapsed="false">
      <c r="B16" s="51" t="s">
        <v>39</v>
      </c>
      <c r="C16" s="67" t="n">
        <v>49</v>
      </c>
      <c r="D16" s="67" t="n">
        <v>61</v>
      </c>
      <c r="E16" s="67" t="n">
        <v>110</v>
      </c>
      <c r="F16" s="67" t="n">
        <v>51</v>
      </c>
      <c r="G16" s="67" t="n">
        <v>57</v>
      </c>
      <c r="H16" s="67" t="n">
        <v>108</v>
      </c>
      <c r="I16" s="67" t="n">
        <v>55</v>
      </c>
      <c r="J16" s="67" t="n">
        <v>53</v>
      </c>
      <c r="K16" s="67" t="n">
        <v>108</v>
      </c>
      <c r="L16" s="67" t="n">
        <v>49</v>
      </c>
      <c r="M16" s="67" t="n">
        <v>41</v>
      </c>
      <c r="N16" s="67" t="n">
        <v>90</v>
      </c>
      <c r="O16" s="67" t="n">
        <v>204</v>
      </c>
      <c r="P16" s="67" t="n">
        <v>212</v>
      </c>
      <c r="Q16" s="67" t="n">
        <v>416</v>
      </c>
    </row>
    <row r="17" customFormat="false" ht="16.5" hidden="false" customHeight="fals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6.5" hidden="false" customHeight="false" outlineLevel="0" collapsed="false">
      <c r="B18" s="48" t="s">
        <v>43</v>
      </c>
      <c r="C18" s="65" t="n">
        <v>10</v>
      </c>
      <c r="D18" s="65" t="n">
        <v>8</v>
      </c>
      <c r="E18" s="66" t="n">
        <v>18</v>
      </c>
      <c r="F18" s="65" t="n">
        <v>27</v>
      </c>
      <c r="G18" s="65" t="n">
        <v>24</v>
      </c>
      <c r="H18" s="66" t="n">
        <v>51</v>
      </c>
      <c r="I18" s="65" t="n">
        <v>14</v>
      </c>
      <c r="J18" s="65" t="n">
        <v>26</v>
      </c>
      <c r="K18" s="66" t="n">
        <v>40</v>
      </c>
      <c r="L18" s="65" t="n">
        <v>35</v>
      </c>
      <c r="M18" s="65" t="n">
        <v>42</v>
      </c>
      <c r="N18" s="66" t="n">
        <v>77</v>
      </c>
      <c r="O18" s="66" t="n">
        <v>86</v>
      </c>
      <c r="P18" s="66" t="n">
        <v>100</v>
      </c>
      <c r="Q18" s="66" t="n">
        <v>186</v>
      </c>
    </row>
    <row r="19" customFormat="false" ht="16.5" hidden="false" customHeight="false" outlineLevel="0" collapsed="false">
      <c r="B19" s="48" t="s">
        <v>44</v>
      </c>
      <c r="C19" s="65" t="n">
        <v>123</v>
      </c>
      <c r="D19" s="65" t="n">
        <v>113</v>
      </c>
      <c r="E19" s="66" t="n">
        <v>236</v>
      </c>
      <c r="F19" s="65" t="n">
        <v>140</v>
      </c>
      <c r="G19" s="65" t="n">
        <v>94</v>
      </c>
      <c r="H19" s="66" t="n">
        <v>234</v>
      </c>
      <c r="I19" s="65" t="n">
        <v>130</v>
      </c>
      <c r="J19" s="65" t="n">
        <v>129</v>
      </c>
      <c r="K19" s="66" t="n">
        <v>259</v>
      </c>
      <c r="L19" s="65" t="n">
        <v>81</v>
      </c>
      <c r="M19" s="65" t="n">
        <v>81</v>
      </c>
      <c r="N19" s="66" t="n">
        <v>162</v>
      </c>
      <c r="O19" s="66" t="n">
        <v>474</v>
      </c>
      <c r="P19" s="66" t="n">
        <v>417</v>
      </c>
      <c r="Q19" s="66" t="n">
        <v>891</v>
      </c>
    </row>
    <row r="20" customFormat="false" ht="16.5" hidden="false" customHeight="fals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8</v>
      </c>
      <c r="G20" s="65" t="n">
        <v>4</v>
      </c>
      <c r="H20" s="66" t="n">
        <v>12</v>
      </c>
      <c r="I20" s="65" t="n">
        <v>4</v>
      </c>
      <c r="J20" s="65" t="n">
        <v>3</v>
      </c>
      <c r="K20" s="66" t="n">
        <v>7</v>
      </c>
      <c r="L20" s="65" t="n">
        <v>3</v>
      </c>
      <c r="M20" s="65" t="n">
        <v>4</v>
      </c>
      <c r="N20" s="66" t="n">
        <v>7</v>
      </c>
      <c r="O20" s="66" t="n">
        <v>15</v>
      </c>
      <c r="P20" s="66" t="n">
        <v>11</v>
      </c>
      <c r="Q20" s="66" t="n">
        <v>26</v>
      </c>
    </row>
    <row r="21" customFormat="false" ht="16.5" hidden="false" customHeight="false" outlineLevel="0" collapsed="false">
      <c r="B21" s="51" t="s">
        <v>39</v>
      </c>
      <c r="C21" s="67" t="n">
        <v>133</v>
      </c>
      <c r="D21" s="67" t="n">
        <v>121</v>
      </c>
      <c r="E21" s="67" t="n">
        <v>254</v>
      </c>
      <c r="F21" s="67" t="n">
        <v>175</v>
      </c>
      <c r="G21" s="67" t="n">
        <v>122</v>
      </c>
      <c r="H21" s="67" t="n">
        <v>297</v>
      </c>
      <c r="I21" s="67" t="n">
        <v>148</v>
      </c>
      <c r="J21" s="67" t="n">
        <v>158</v>
      </c>
      <c r="K21" s="67" t="n">
        <v>306</v>
      </c>
      <c r="L21" s="67" t="n">
        <v>119</v>
      </c>
      <c r="M21" s="67" t="n">
        <v>127</v>
      </c>
      <c r="N21" s="67" t="n">
        <v>246</v>
      </c>
      <c r="O21" s="67" t="n">
        <v>575</v>
      </c>
      <c r="P21" s="67" t="n">
        <v>528</v>
      </c>
      <c r="Q21" s="67" t="n">
        <v>1103</v>
      </c>
    </row>
    <row r="22" customFormat="false" ht="16.5" hidden="false" customHeight="fals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6.5" hidden="false" customHeight="false" outlineLevel="0" collapsed="false">
      <c r="B23" s="48" t="s">
        <v>43</v>
      </c>
      <c r="C23" s="65" t="n">
        <v>21</v>
      </c>
      <c r="D23" s="65" t="n">
        <v>19</v>
      </c>
      <c r="E23" s="66" t="n">
        <v>40</v>
      </c>
      <c r="F23" s="65" t="n">
        <v>17</v>
      </c>
      <c r="G23" s="65" t="n">
        <v>17</v>
      </c>
      <c r="H23" s="66" t="n">
        <v>34</v>
      </c>
      <c r="I23" s="65" t="n">
        <v>12</v>
      </c>
      <c r="J23" s="65" t="n">
        <v>10</v>
      </c>
      <c r="K23" s="66" t="n">
        <v>22</v>
      </c>
      <c r="L23" s="65" t="n">
        <v>16</v>
      </c>
      <c r="M23" s="65" t="n">
        <v>10</v>
      </c>
      <c r="N23" s="66" t="n">
        <v>26</v>
      </c>
      <c r="O23" s="66" t="n">
        <v>66</v>
      </c>
      <c r="P23" s="66" t="n">
        <v>56</v>
      </c>
      <c r="Q23" s="66" t="n">
        <v>122</v>
      </c>
    </row>
    <row r="24" customFormat="false" ht="16.5" hidden="false" customHeight="false" outlineLevel="0" collapsed="false">
      <c r="B24" s="48" t="s">
        <v>44</v>
      </c>
      <c r="C24" s="65" t="n">
        <v>17</v>
      </c>
      <c r="D24" s="65" t="n">
        <v>20</v>
      </c>
      <c r="E24" s="66" t="n">
        <v>37</v>
      </c>
      <c r="F24" s="65" t="n">
        <v>15</v>
      </c>
      <c r="G24" s="65" t="n">
        <v>26</v>
      </c>
      <c r="H24" s="66" t="n">
        <v>41</v>
      </c>
      <c r="I24" s="65" t="n">
        <v>10</v>
      </c>
      <c r="J24" s="65" t="n">
        <v>11</v>
      </c>
      <c r="K24" s="66" t="n">
        <v>21</v>
      </c>
      <c r="L24" s="65" t="n">
        <v>10</v>
      </c>
      <c r="M24" s="65" t="n">
        <v>7</v>
      </c>
      <c r="N24" s="66" t="n">
        <v>17</v>
      </c>
      <c r="O24" s="66" t="n">
        <v>52</v>
      </c>
      <c r="P24" s="66" t="n">
        <v>64</v>
      </c>
      <c r="Q24" s="66" t="n">
        <v>116</v>
      </c>
    </row>
    <row r="25" customFormat="false" ht="16.5" hidden="false" customHeight="false" outlineLevel="0" collapsed="false">
      <c r="B25" s="48" t="s">
        <v>45</v>
      </c>
      <c r="C25" s="65" t="n">
        <v>11</v>
      </c>
      <c r="D25" s="65" t="n">
        <v>14</v>
      </c>
      <c r="E25" s="66" t="n">
        <v>25</v>
      </c>
      <c r="F25" s="65" t="n">
        <v>17</v>
      </c>
      <c r="G25" s="65" t="n">
        <v>11</v>
      </c>
      <c r="H25" s="66" t="n">
        <v>28</v>
      </c>
      <c r="I25" s="65" t="n">
        <v>10</v>
      </c>
      <c r="J25" s="65" t="n">
        <v>7</v>
      </c>
      <c r="K25" s="66" t="n">
        <v>17</v>
      </c>
      <c r="L25" s="65" t="n">
        <v>10</v>
      </c>
      <c r="M25" s="65" t="n">
        <v>12</v>
      </c>
      <c r="N25" s="66" t="n">
        <v>22</v>
      </c>
      <c r="O25" s="66" t="n">
        <v>48</v>
      </c>
      <c r="P25" s="66" t="n">
        <v>44</v>
      </c>
      <c r="Q25" s="66" t="n">
        <v>92</v>
      </c>
    </row>
    <row r="26" customFormat="false" ht="16.5" hidden="false" customHeight="false" outlineLevel="0" collapsed="false">
      <c r="B26" s="51" t="s">
        <v>39</v>
      </c>
      <c r="C26" s="67" t="n">
        <v>49</v>
      </c>
      <c r="D26" s="67" t="n">
        <v>53</v>
      </c>
      <c r="E26" s="67" t="n">
        <v>102</v>
      </c>
      <c r="F26" s="67" t="n">
        <v>49</v>
      </c>
      <c r="G26" s="67" t="n">
        <v>54</v>
      </c>
      <c r="H26" s="67" t="n">
        <v>103</v>
      </c>
      <c r="I26" s="67" t="n">
        <v>32</v>
      </c>
      <c r="J26" s="67" t="n">
        <v>28</v>
      </c>
      <c r="K26" s="67" t="n">
        <v>60</v>
      </c>
      <c r="L26" s="67" t="n">
        <v>36</v>
      </c>
      <c r="M26" s="67" t="n">
        <v>29</v>
      </c>
      <c r="N26" s="67" t="n">
        <v>65</v>
      </c>
      <c r="O26" s="67" t="n">
        <v>166</v>
      </c>
      <c r="P26" s="67" t="n">
        <v>164</v>
      </c>
      <c r="Q26" s="67" t="n">
        <v>330</v>
      </c>
    </row>
    <row r="27" customFormat="false" ht="16.5" hidden="false" customHeight="fals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6.5" hidden="false" customHeight="false" outlineLevel="0" collapsed="false">
      <c r="B28" s="48" t="s">
        <v>43</v>
      </c>
      <c r="C28" s="65" t="n">
        <v>33</v>
      </c>
      <c r="D28" s="65" t="n">
        <v>30</v>
      </c>
      <c r="E28" s="66" t="n">
        <v>63</v>
      </c>
      <c r="F28" s="65" t="n">
        <v>31</v>
      </c>
      <c r="G28" s="65" t="n">
        <v>24</v>
      </c>
      <c r="H28" s="66" t="n">
        <v>55</v>
      </c>
      <c r="I28" s="65" t="n">
        <v>50</v>
      </c>
      <c r="J28" s="65" t="n">
        <v>58</v>
      </c>
      <c r="K28" s="66" t="n">
        <v>108</v>
      </c>
      <c r="L28" s="65" t="n">
        <v>46</v>
      </c>
      <c r="M28" s="65" t="n">
        <v>55</v>
      </c>
      <c r="N28" s="66" t="n">
        <v>101</v>
      </c>
      <c r="O28" s="66" t="n">
        <v>160</v>
      </c>
      <c r="P28" s="66" t="n">
        <v>167</v>
      </c>
      <c r="Q28" s="66" t="n">
        <v>327</v>
      </c>
    </row>
    <row r="29" customFormat="false" ht="16.5" hidden="false" customHeight="false" outlineLevel="0" collapsed="false">
      <c r="B29" s="48" t="s">
        <v>44</v>
      </c>
      <c r="C29" s="65" t="n">
        <v>48</v>
      </c>
      <c r="D29" s="65" t="n">
        <v>53</v>
      </c>
      <c r="E29" s="66" t="n">
        <v>101</v>
      </c>
      <c r="F29" s="65" t="n">
        <v>34</v>
      </c>
      <c r="G29" s="65" t="n">
        <v>56</v>
      </c>
      <c r="H29" s="66" t="n">
        <v>90</v>
      </c>
      <c r="I29" s="65" t="n">
        <v>52</v>
      </c>
      <c r="J29" s="65" t="n">
        <v>65</v>
      </c>
      <c r="K29" s="66" t="n">
        <v>117</v>
      </c>
      <c r="L29" s="65" t="n">
        <v>36</v>
      </c>
      <c r="M29" s="65" t="n">
        <v>62</v>
      </c>
      <c r="N29" s="66" t="n">
        <v>98</v>
      </c>
      <c r="O29" s="66" t="n">
        <v>170</v>
      </c>
      <c r="P29" s="66" t="n">
        <v>236</v>
      </c>
      <c r="Q29" s="66" t="n">
        <v>406</v>
      </c>
    </row>
    <row r="30" customFormat="false" ht="16.5" hidden="false" customHeight="false" outlineLevel="0" collapsed="false">
      <c r="B30" s="48" t="s">
        <v>45</v>
      </c>
      <c r="C30" s="65" t="n">
        <v>24</v>
      </c>
      <c r="D30" s="65" t="n">
        <v>26</v>
      </c>
      <c r="E30" s="66" t="n">
        <v>50</v>
      </c>
      <c r="F30" s="65" t="n">
        <v>41</v>
      </c>
      <c r="G30" s="65" t="n">
        <v>21</v>
      </c>
      <c r="H30" s="66" t="n">
        <v>62</v>
      </c>
      <c r="I30" s="65" t="n">
        <v>41</v>
      </c>
      <c r="J30" s="65" t="n">
        <v>23</v>
      </c>
      <c r="K30" s="66" t="n">
        <v>64</v>
      </c>
      <c r="L30" s="65" t="n">
        <v>39</v>
      </c>
      <c r="M30" s="65" t="n">
        <v>21</v>
      </c>
      <c r="N30" s="66" t="n">
        <v>60</v>
      </c>
      <c r="O30" s="66" t="n">
        <v>145</v>
      </c>
      <c r="P30" s="66" t="n">
        <v>91</v>
      </c>
      <c r="Q30" s="66" t="n">
        <v>236</v>
      </c>
    </row>
    <row r="31" customFormat="false" ht="16.5" hidden="false" customHeight="false" outlineLevel="0" collapsed="false">
      <c r="B31" s="51" t="s">
        <v>39</v>
      </c>
      <c r="C31" s="67" t="n">
        <v>105</v>
      </c>
      <c r="D31" s="67" t="n">
        <v>109</v>
      </c>
      <c r="E31" s="67" t="n">
        <v>214</v>
      </c>
      <c r="F31" s="67" t="n">
        <v>106</v>
      </c>
      <c r="G31" s="67" t="n">
        <v>101</v>
      </c>
      <c r="H31" s="67" t="n">
        <v>207</v>
      </c>
      <c r="I31" s="67" t="n">
        <v>143</v>
      </c>
      <c r="J31" s="67" t="n">
        <v>146</v>
      </c>
      <c r="K31" s="67" t="n">
        <v>289</v>
      </c>
      <c r="L31" s="67" t="n">
        <v>121</v>
      </c>
      <c r="M31" s="67" t="n">
        <v>138</v>
      </c>
      <c r="N31" s="67" t="n">
        <v>259</v>
      </c>
      <c r="O31" s="67" t="n">
        <v>475</v>
      </c>
      <c r="P31" s="67" t="n">
        <v>494</v>
      </c>
      <c r="Q31" s="67" t="n">
        <v>969</v>
      </c>
    </row>
    <row r="32" customFormat="false" ht="16.5" hidden="false" customHeight="fals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6.5" hidden="false" customHeight="false" outlineLevel="0" collapsed="false">
      <c r="B33" s="48" t="s">
        <v>43</v>
      </c>
      <c r="C33" s="65" t="n">
        <v>0</v>
      </c>
      <c r="D33" s="65" t="n">
        <v>0</v>
      </c>
      <c r="E33" s="66" t="n">
        <v>0</v>
      </c>
      <c r="F33" s="65" t="n">
        <v>0</v>
      </c>
      <c r="G33" s="65" t="n">
        <v>0</v>
      </c>
      <c r="H33" s="66" t="n">
        <v>0</v>
      </c>
      <c r="I33" s="65" t="n">
        <v>0</v>
      </c>
      <c r="J33" s="65" t="n">
        <v>0</v>
      </c>
      <c r="K33" s="66" t="n">
        <v>0</v>
      </c>
      <c r="L33" s="65" t="n">
        <v>0</v>
      </c>
      <c r="M33" s="65" t="n">
        <v>0</v>
      </c>
      <c r="N33" s="66" t="n">
        <v>0</v>
      </c>
      <c r="O33" s="66" t="n">
        <v>0</v>
      </c>
      <c r="P33" s="66" t="n">
        <v>0</v>
      </c>
      <c r="Q33" s="66" t="n">
        <v>0</v>
      </c>
    </row>
    <row r="34" customFormat="false" ht="16.5" hidden="false" customHeight="false" outlineLevel="0" collapsed="false">
      <c r="B34" s="48" t="s">
        <v>44</v>
      </c>
      <c r="C34" s="65" t="n">
        <v>0</v>
      </c>
      <c r="D34" s="65" t="n">
        <v>0</v>
      </c>
      <c r="E34" s="66" t="n">
        <v>0</v>
      </c>
      <c r="F34" s="65" t="n">
        <v>0</v>
      </c>
      <c r="G34" s="65" t="n">
        <v>0</v>
      </c>
      <c r="H34" s="66" t="n">
        <v>0</v>
      </c>
      <c r="I34" s="65" t="n">
        <v>0</v>
      </c>
      <c r="J34" s="65" t="n">
        <v>0</v>
      </c>
      <c r="K34" s="66" t="n">
        <v>0</v>
      </c>
      <c r="L34" s="65" t="n">
        <v>0</v>
      </c>
      <c r="M34" s="65" t="n">
        <v>0</v>
      </c>
      <c r="N34" s="66" t="n">
        <v>0</v>
      </c>
      <c r="O34" s="66" t="n">
        <v>0</v>
      </c>
      <c r="P34" s="66" t="n">
        <v>0</v>
      </c>
      <c r="Q34" s="66" t="n">
        <v>0</v>
      </c>
    </row>
    <row r="35" customFormat="false" ht="16.5" hidden="false" customHeight="fals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6.5" hidden="false" customHeight="false" outlineLevel="0" collapsed="false">
      <c r="B36" s="53" t="s">
        <v>39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</row>
    <row r="37" customFormat="false" ht="16.5" hidden="false" customHeight="fals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6.5" hidden="false" customHeight="false" outlineLevel="0" collapsed="false">
      <c r="B38" s="48" t="s">
        <v>43</v>
      </c>
      <c r="C38" s="65" t="n">
        <v>1</v>
      </c>
      <c r="D38" s="65" t="n">
        <v>0</v>
      </c>
      <c r="E38" s="66" t="n">
        <v>1</v>
      </c>
      <c r="F38" s="65" t="n">
        <v>0</v>
      </c>
      <c r="G38" s="65" t="n">
        <v>0</v>
      </c>
      <c r="H38" s="66" t="n">
        <v>0</v>
      </c>
      <c r="I38" s="65" t="n">
        <v>0</v>
      </c>
      <c r="J38" s="65" t="n">
        <v>0</v>
      </c>
      <c r="K38" s="66" t="n">
        <v>0</v>
      </c>
      <c r="L38" s="65" t="n">
        <v>0</v>
      </c>
      <c r="M38" s="65" t="n">
        <v>0</v>
      </c>
      <c r="N38" s="66" t="n">
        <v>0</v>
      </c>
      <c r="O38" s="66" t="n">
        <v>1</v>
      </c>
      <c r="P38" s="66" t="n">
        <v>0</v>
      </c>
      <c r="Q38" s="66" t="n">
        <v>1</v>
      </c>
    </row>
    <row r="39" customFormat="false" ht="16.5" hidden="false" customHeight="fals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6.5" hidden="false" customHeight="fals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6.5" hidden="false" customHeight="false" outlineLevel="0" collapsed="false">
      <c r="B41" s="51" t="s">
        <v>39</v>
      </c>
      <c r="C41" s="67" t="n">
        <v>1</v>
      </c>
      <c r="D41" s="67" t="n">
        <v>0</v>
      </c>
      <c r="E41" s="67" t="n">
        <v>1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1</v>
      </c>
      <c r="P41" s="67" t="n">
        <v>0</v>
      </c>
      <c r="Q41" s="67" t="n">
        <v>1</v>
      </c>
    </row>
    <row r="42" customFormat="false" ht="16.5" hidden="false" customHeight="fals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6.5" hidden="false" customHeight="false" outlineLevel="0" collapsed="false">
      <c r="B43" s="48" t="s">
        <v>43</v>
      </c>
      <c r="C43" s="65" t="n">
        <v>93</v>
      </c>
      <c r="D43" s="65" t="n">
        <v>91</v>
      </c>
      <c r="E43" s="66" t="n">
        <v>184</v>
      </c>
      <c r="F43" s="65" t="n">
        <v>47</v>
      </c>
      <c r="G43" s="65" t="n">
        <v>35</v>
      </c>
      <c r="H43" s="66" t="n">
        <v>82</v>
      </c>
      <c r="I43" s="65" t="n">
        <v>48</v>
      </c>
      <c r="J43" s="65" t="n">
        <v>51</v>
      </c>
      <c r="K43" s="66" t="n">
        <v>99</v>
      </c>
      <c r="L43" s="65" t="n">
        <v>54</v>
      </c>
      <c r="M43" s="65" t="n">
        <v>48</v>
      </c>
      <c r="N43" s="66" t="n">
        <v>102</v>
      </c>
      <c r="O43" s="66" t="n">
        <v>242</v>
      </c>
      <c r="P43" s="66" t="n">
        <v>225</v>
      </c>
      <c r="Q43" s="66" t="n">
        <v>467</v>
      </c>
    </row>
    <row r="44" customFormat="false" ht="16.5" hidden="false" customHeight="fals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6.5" hidden="false" customHeight="false" outlineLevel="0" collapsed="false">
      <c r="B45" s="48" t="s">
        <v>45</v>
      </c>
      <c r="C45" s="65" t="n">
        <v>168</v>
      </c>
      <c r="D45" s="65" t="n">
        <v>182</v>
      </c>
      <c r="E45" s="66" t="n">
        <v>350</v>
      </c>
      <c r="F45" s="65" t="n">
        <v>174</v>
      </c>
      <c r="G45" s="65" t="n">
        <v>161</v>
      </c>
      <c r="H45" s="66" t="n">
        <v>335</v>
      </c>
      <c r="I45" s="65" t="n">
        <v>145</v>
      </c>
      <c r="J45" s="65" t="n">
        <v>148</v>
      </c>
      <c r="K45" s="66" t="n">
        <v>293</v>
      </c>
      <c r="L45" s="65" t="n">
        <v>134</v>
      </c>
      <c r="M45" s="65" t="n">
        <v>148</v>
      </c>
      <c r="N45" s="66" t="n">
        <v>282</v>
      </c>
      <c r="O45" s="66" t="n">
        <v>621</v>
      </c>
      <c r="P45" s="66" t="n">
        <v>639</v>
      </c>
      <c r="Q45" s="66" t="n">
        <v>1260</v>
      </c>
    </row>
    <row r="46" customFormat="false" ht="16.5" hidden="false" customHeight="false" outlineLevel="0" collapsed="false">
      <c r="B46" s="51" t="s">
        <v>39</v>
      </c>
      <c r="C46" s="67" t="n">
        <v>261</v>
      </c>
      <c r="D46" s="67" t="n">
        <v>273</v>
      </c>
      <c r="E46" s="67" t="n">
        <v>534</v>
      </c>
      <c r="F46" s="67" t="n">
        <v>221</v>
      </c>
      <c r="G46" s="67" t="n">
        <v>196</v>
      </c>
      <c r="H46" s="67" t="n">
        <v>417</v>
      </c>
      <c r="I46" s="67" t="n">
        <v>193</v>
      </c>
      <c r="J46" s="67" t="n">
        <v>199</v>
      </c>
      <c r="K46" s="67" t="n">
        <v>392</v>
      </c>
      <c r="L46" s="67" t="n">
        <v>188</v>
      </c>
      <c r="M46" s="67" t="n">
        <v>196</v>
      </c>
      <c r="N46" s="67" t="n">
        <v>384</v>
      </c>
      <c r="O46" s="67" t="n">
        <v>863</v>
      </c>
      <c r="P46" s="67" t="n">
        <v>864</v>
      </c>
      <c r="Q46" s="67" t="n">
        <v>1727</v>
      </c>
    </row>
    <row r="47" customFormat="false" ht="16.5" hidden="false" customHeight="fals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6.5" hidden="false" customHeight="false" outlineLevel="0" collapsed="false">
      <c r="B48" s="48" t="s">
        <v>43</v>
      </c>
      <c r="C48" s="65" t="n">
        <v>23</v>
      </c>
      <c r="D48" s="65" t="n">
        <v>9</v>
      </c>
      <c r="E48" s="66" t="n">
        <v>32</v>
      </c>
      <c r="F48" s="65" t="n">
        <v>23</v>
      </c>
      <c r="G48" s="65" t="n">
        <v>14</v>
      </c>
      <c r="H48" s="66" t="n">
        <v>37</v>
      </c>
      <c r="I48" s="65" t="n">
        <v>18</v>
      </c>
      <c r="J48" s="65" t="n">
        <v>22</v>
      </c>
      <c r="K48" s="66" t="n">
        <v>40</v>
      </c>
      <c r="L48" s="65" t="n">
        <v>15</v>
      </c>
      <c r="M48" s="65" t="n">
        <v>16</v>
      </c>
      <c r="N48" s="66" t="n">
        <v>31</v>
      </c>
      <c r="O48" s="66" t="n">
        <v>79</v>
      </c>
      <c r="P48" s="66" t="n">
        <v>61</v>
      </c>
      <c r="Q48" s="66" t="n">
        <v>140</v>
      </c>
    </row>
    <row r="49" customFormat="false" ht="16.5" hidden="false" customHeight="false" outlineLevel="0" collapsed="false">
      <c r="B49" s="48" t="s">
        <v>44</v>
      </c>
      <c r="C49" s="65" t="n">
        <v>75</v>
      </c>
      <c r="D49" s="65" t="n">
        <v>59</v>
      </c>
      <c r="E49" s="66" t="n">
        <v>134</v>
      </c>
      <c r="F49" s="65" t="n">
        <v>71</v>
      </c>
      <c r="G49" s="65" t="n">
        <v>56</v>
      </c>
      <c r="H49" s="66" t="n">
        <v>127</v>
      </c>
      <c r="I49" s="65" t="n">
        <v>66</v>
      </c>
      <c r="J49" s="65" t="n">
        <v>52</v>
      </c>
      <c r="K49" s="66" t="n">
        <v>118</v>
      </c>
      <c r="L49" s="65" t="n">
        <v>77</v>
      </c>
      <c r="M49" s="65" t="n">
        <v>67</v>
      </c>
      <c r="N49" s="66" t="n">
        <v>144</v>
      </c>
      <c r="O49" s="66" t="n">
        <v>289</v>
      </c>
      <c r="P49" s="66" t="n">
        <v>234</v>
      </c>
      <c r="Q49" s="66" t="n">
        <v>523</v>
      </c>
    </row>
    <row r="50" customFormat="false" ht="16.5" hidden="false" customHeight="false" outlineLevel="0" collapsed="false">
      <c r="B50" s="48" t="s">
        <v>45</v>
      </c>
      <c r="C50" s="65" t="n">
        <v>108</v>
      </c>
      <c r="D50" s="65" t="n">
        <v>95</v>
      </c>
      <c r="E50" s="66" t="n">
        <v>203</v>
      </c>
      <c r="F50" s="65" t="n">
        <v>92</v>
      </c>
      <c r="G50" s="65" t="n">
        <v>79</v>
      </c>
      <c r="H50" s="66" t="n">
        <v>171</v>
      </c>
      <c r="I50" s="65" t="n">
        <v>92</v>
      </c>
      <c r="J50" s="65" t="n">
        <v>80</v>
      </c>
      <c r="K50" s="66" t="n">
        <v>172</v>
      </c>
      <c r="L50" s="65" t="n">
        <v>84</v>
      </c>
      <c r="M50" s="65" t="n">
        <v>68</v>
      </c>
      <c r="N50" s="66" t="n">
        <v>152</v>
      </c>
      <c r="O50" s="66" t="n">
        <v>376</v>
      </c>
      <c r="P50" s="66" t="n">
        <v>322</v>
      </c>
      <c r="Q50" s="66" t="n">
        <v>698</v>
      </c>
    </row>
    <row r="51" customFormat="false" ht="16.5" hidden="false" customHeight="false" outlineLevel="0" collapsed="false">
      <c r="B51" s="51" t="s">
        <v>39</v>
      </c>
      <c r="C51" s="69" t="n">
        <v>206</v>
      </c>
      <c r="D51" s="69" t="n">
        <v>163</v>
      </c>
      <c r="E51" s="67" t="n">
        <v>369</v>
      </c>
      <c r="F51" s="69" t="n">
        <v>186</v>
      </c>
      <c r="G51" s="69" t="n">
        <v>149</v>
      </c>
      <c r="H51" s="67" t="n">
        <v>335</v>
      </c>
      <c r="I51" s="69" t="n">
        <v>176</v>
      </c>
      <c r="J51" s="69" t="n">
        <v>154</v>
      </c>
      <c r="K51" s="67" t="n">
        <v>330</v>
      </c>
      <c r="L51" s="69" t="n">
        <v>176</v>
      </c>
      <c r="M51" s="69" t="n">
        <v>151</v>
      </c>
      <c r="N51" s="67" t="n">
        <v>327</v>
      </c>
      <c r="O51" s="69" t="n">
        <v>744</v>
      </c>
      <c r="P51" s="69" t="n">
        <v>617</v>
      </c>
      <c r="Q51" s="67" t="n">
        <v>1361</v>
      </c>
    </row>
    <row r="52" customFormat="false" ht="16.5" hidden="false" customHeight="fals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6.5" hidden="false" customHeight="false" outlineLevel="0" collapsed="false">
      <c r="B53" s="48" t="s">
        <v>43</v>
      </c>
      <c r="C53" s="66" t="n">
        <v>181</v>
      </c>
      <c r="D53" s="66" t="n">
        <v>157</v>
      </c>
      <c r="E53" s="66" t="n">
        <v>338</v>
      </c>
      <c r="F53" s="66" t="n">
        <v>145</v>
      </c>
      <c r="G53" s="66" t="n">
        <v>114</v>
      </c>
      <c r="H53" s="66" t="n">
        <v>259</v>
      </c>
      <c r="I53" s="66" t="n">
        <v>142</v>
      </c>
      <c r="J53" s="66" t="n">
        <v>167</v>
      </c>
      <c r="K53" s="66" t="n">
        <v>309</v>
      </c>
      <c r="L53" s="66" t="n">
        <v>166</v>
      </c>
      <c r="M53" s="66" t="n">
        <v>171</v>
      </c>
      <c r="N53" s="66" t="n">
        <v>337</v>
      </c>
      <c r="O53" s="66" t="n">
        <v>634</v>
      </c>
      <c r="P53" s="66" t="n">
        <v>609</v>
      </c>
      <c r="Q53" s="66" t="n">
        <v>1243</v>
      </c>
    </row>
    <row r="54" customFormat="false" ht="16.5" hidden="false" customHeight="false" outlineLevel="0" collapsed="false">
      <c r="B54" s="48" t="s">
        <v>44</v>
      </c>
      <c r="C54" s="66" t="n">
        <v>263</v>
      </c>
      <c r="D54" s="66" t="n">
        <v>245</v>
      </c>
      <c r="E54" s="66" t="n">
        <v>508</v>
      </c>
      <c r="F54" s="66" t="n">
        <v>260</v>
      </c>
      <c r="G54" s="66" t="n">
        <v>232</v>
      </c>
      <c r="H54" s="66" t="n">
        <v>492</v>
      </c>
      <c r="I54" s="66" t="n">
        <v>258</v>
      </c>
      <c r="J54" s="66" t="n">
        <v>257</v>
      </c>
      <c r="K54" s="66" t="n">
        <v>515</v>
      </c>
      <c r="L54" s="66" t="n">
        <v>204</v>
      </c>
      <c r="M54" s="66" t="n">
        <v>217</v>
      </c>
      <c r="N54" s="66" t="n">
        <v>421</v>
      </c>
      <c r="O54" s="66" t="n">
        <v>985</v>
      </c>
      <c r="P54" s="66" t="n">
        <v>951</v>
      </c>
      <c r="Q54" s="66" t="n">
        <v>1936</v>
      </c>
    </row>
    <row r="55" customFormat="false" ht="16.5" hidden="false" customHeight="false" outlineLevel="0" collapsed="false">
      <c r="B55" s="48" t="s">
        <v>45</v>
      </c>
      <c r="C55" s="66" t="n">
        <v>360</v>
      </c>
      <c r="D55" s="66" t="n">
        <v>378</v>
      </c>
      <c r="E55" s="66" t="n">
        <v>738</v>
      </c>
      <c r="F55" s="66" t="n">
        <v>383</v>
      </c>
      <c r="G55" s="66" t="n">
        <v>333</v>
      </c>
      <c r="H55" s="66" t="n">
        <v>716</v>
      </c>
      <c r="I55" s="66" t="n">
        <v>347</v>
      </c>
      <c r="J55" s="66" t="n">
        <v>314</v>
      </c>
      <c r="K55" s="66" t="n">
        <v>661</v>
      </c>
      <c r="L55" s="66" t="n">
        <v>319</v>
      </c>
      <c r="M55" s="66" t="n">
        <v>294</v>
      </c>
      <c r="N55" s="66" t="n">
        <v>613</v>
      </c>
      <c r="O55" s="66" t="n">
        <v>1409</v>
      </c>
      <c r="P55" s="66" t="n">
        <v>1319</v>
      </c>
      <c r="Q55" s="66" t="n">
        <v>2728</v>
      </c>
    </row>
    <row r="56" customFormat="false" ht="17.25" hidden="false" customHeight="false" outlineLevel="0" collapsed="false">
      <c r="B56" s="54" t="s">
        <v>39</v>
      </c>
      <c r="C56" s="70" t="n">
        <v>804</v>
      </c>
      <c r="D56" s="70" t="n">
        <v>780</v>
      </c>
      <c r="E56" s="70" t="n">
        <v>1584</v>
      </c>
      <c r="F56" s="70" t="n">
        <v>788</v>
      </c>
      <c r="G56" s="70" t="n">
        <v>679</v>
      </c>
      <c r="H56" s="70" t="n">
        <v>1467</v>
      </c>
      <c r="I56" s="70" t="n">
        <v>747</v>
      </c>
      <c r="J56" s="70" t="n">
        <v>738</v>
      </c>
      <c r="K56" s="70" t="n">
        <v>1485</v>
      </c>
      <c r="L56" s="70" t="n">
        <v>689</v>
      </c>
      <c r="M56" s="70" t="n">
        <v>682</v>
      </c>
      <c r="N56" s="70" t="n">
        <v>1371</v>
      </c>
      <c r="O56" s="70" t="n">
        <v>3028</v>
      </c>
      <c r="P56" s="70" t="n">
        <v>2879</v>
      </c>
      <c r="Q56" s="70" t="n">
        <v>5907</v>
      </c>
    </row>
    <row r="58" customFormat="false" ht="16.5" hidden="false" customHeight="false" outlineLevel="0" collapsed="false">
      <c r="B58" s="59" t="s">
        <v>54</v>
      </c>
    </row>
    <row r="62" customFormat="false" ht="16.5" hidden="false" customHeight="false" outlineLevel="0" collapsed="false">
      <c r="B62" s="40"/>
    </row>
    <row r="63" customFormat="false" ht="16.5" hidden="false" customHeight="false" outlineLevel="0" collapsed="false">
      <c r="B63" s="40"/>
    </row>
  </sheetData>
  <sheetProtection sheet="true" password="c022" objects="true" scenarios="true"/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3.28"/>
    <col collapsed="false" customWidth="true" hidden="false" outlineLevel="0" max="17" min="3" style="56" width="9.7"/>
    <col collapsed="false" customWidth="true" hidden="false" outlineLevel="0" max="18" min="18" style="56" width="3.7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false" outlineLevel="0" collapsed="false">
      <c r="B3" s="31" t="s">
        <v>1</v>
      </c>
    </row>
    <row r="4" s="30" customFormat="true" ht="14.25" hidden="false" customHeight="true" outlineLevel="0" collapsed="false"/>
    <row r="5" s="30" customFormat="true" ht="14.25" hidden="false" customHeight="true" outlineLevel="0" collapsed="false"/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19/2020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73" t="s">
        <v>77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6" t="s">
        <v>41</v>
      </c>
      <c r="E11" s="44" t="s">
        <v>39</v>
      </c>
      <c r="F11" s="44" t="s">
        <v>71</v>
      </c>
      <c r="G11" s="86" t="s">
        <v>41</v>
      </c>
      <c r="H11" s="44" t="s">
        <v>39</v>
      </c>
      <c r="I11" s="44" t="s">
        <v>71</v>
      </c>
      <c r="J11" s="86" t="s">
        <v>41</v>
      </c>
      <c r="K11" s="44" t="s">
        <v>39</v>
      </c>
      <c r="L11" s="44" t="s">
        <v>71</v>
      </c>
      <c r="M11" s="86" t="s">
        <v>41</v>
      </c>
      <c r="N11" s="44" t="s">
        <v>39</v>
      </c>
      <c r="O11" s="44" t="s">
        <v>71</v>
      </c>
      <c r="P11" s="86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0</v>
      </c>
      <c r="D13" s="65" t="n">
        <v>0</v>
      </c>
      <c r="E13" s="66" t="n">
        <v>0</v>
      </c>
      <c r="F13" s="65" t="n">
        <v>0</v>
      </c>
      <c r="G13" s="65" t="n">
        <v>0</v>
      </c>
      <c r="H13" s="66" t="n">
        <v>0</v>
      </c>
      <c r="I13" s="65" t="n">
        <v>0</v>
      </c>
      <c r="J13" s="65" t="n">
        <v>0</v>
      </c>
      <c r="K13" s="66" t="n">
        <v>0</v>
      </c>
      <c r="L13" s="65" t="n">
        <v>0</v>
      </c>
      <c r="M13" s="65" t="n">
        <v>0</v>
      </c>
      <c r="N13" s="66" t="n">
        <v>0</v>
      </c>
      <c r="O13" s="66" t="n">
        <v>0</v>
      </c>
      <c r="P13" s="66" t="n">
        <v>0</v>
      </c>
      <c r="Q13" s="66" t="n">
        <v>0</v>
      </c>
    </row>
    <row r="14" customFormat="false" ht="15" hidden="false" customHeight="tru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5" hidden="false" customHeight="true" outlineLevel="0" collapsed="false">
      <c r="B15" s="48" t="s">
        <v>45</v>
      </c>
      <c r="C15" s="65" t="n">
        <v>0</v>
      </c>
      <c r="D15" s="65" t="n">
        <v>0</v>
      </c>
      <c r="E15" s="66" t="n">
        <v>0</v>
      </c>
      <c r="F15" s="65" t="n">
        <v>0</v>
      </c>
      <c r="G15" s="65" t="n">
        <v>0</v>
      </c>
      <c r="H15" s="66" t="n">
        <v>0</v>
      </c>
      <c r="I15" s="65" t="n">
        <v>0</v>
      </c>
      <c r="J15" s="65" t="n">
        <v>0</v>
      </c>
      <c r="K15" s="66" t="n">
        <v>0</v>
      </c>
      <c r="L15" s="65" t="n">
        <v>0</v>
      </c>
      <c r="M15" s="65" t="n">
        <v>0</v>
      </c>
      <c r="N15" s="66" t="n">
        <v>0</v>
      </c>
      <c r="O15" s="66" t="n">
        <v>0</v>
      </c>
      <c r="P15" s="66" t="n">
        <v>0</v>
      </c>
      <c r="Q15" s="66" t="n">
        <v>0</v>
      </c>
    </row>
    <row r="16" customFormat="false" ht="15" hidden="false" customHeight="true" outlineLevel="0" collapsed="false">
      <c r="B16" s="51" t="s">
        <v>39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0</v>
      </c>
      <c r="D18" s="65" t="n">
        <v>0</v>
      </c>
      <c r="E18" s="66" t="n">
        <v>0</v>
      </c>
      <c r="F18" s="65" t="n">
        <v>0</v>
      </c>
      <c r="G18" s="65" t="n">
        <v>0</v>
      </c>
      <c r="H18" s="66" t="n">
        <v>0</v>
      </c>
      <c r="I18" s="65" t="n">
        <v>0</v>
      </c>
      <c r="J18" s="65" t="n">
        <v>0</v>
      </c>
      <c r="K18" s="66" t="n">
        <v>0</v>
      </c>
      <c r="L18" s="65" t="n">
        <v>0</v>
      </c>
      <c r="M18" s="65" t="n">
        <v>0</v>
      </c>
      <c r="N18" s="66" t="n">
        <v>0</v>
      </c>
      <c r="O18" s="66" t="n">
        <v>0</v>
      </c>
      <c r="P18" s="66" t="n">
        <v>0</v>
      </c>
      <c r="Q18" s="66" t="n">
        <v>0</v>
      </c>
    </row>
    <row r="19" customFormat="false" ht="15" hidden="false" customHeight="true" outlineLevel="0" collapsed="false">
      <c r="B19" s="48" t="s">
        <v>44</v>
      </c>
      <c r="C19" s="65" t="n">
        <v>0</v>
      </c>
      <c r="D19" s="65" t="n">
        <v>0</v>
      </c>
      <c r="E19" s="66" t="n">
        <v>0</v>
      </c>
      <c r="F19" s="65" t="n">
        <v>0</v>
      </c>
      <c r="G19" s="65" t="n">
        <v>0</v>
      </c>
      <c r="H19" s="66" t="n">
        <v>0</v>
      </c>
      <c r="I19" s="65" t="n">
        <v>0</v>
      </c>
      <c r="J19" s="65" t="n">
        <v>0</v>
      </c>
      <c r="K19" s="66" t="n">
        <v>0</v>
      </c>
      <c r="L19" s="65" t="n">
        <v>0</v>
      </c>
      <c r="M19" s="65" t="n">
        <v>0</v>
      </c>
      <c r="N19" s="66" t="n">
        <v>0</v>
      </c>
      <c r="O19" s="66" t="n">
        <v>0</v>
      </c>
      <c r="P19" s="66" t="n">
        <v>0</v>
      </c>
      <c r="Q19" s="66" t="n">
        <v>0</v>
      </c>
    </row>
    <row r="20" customFormat="false" ht="15" hidden="false" customHeight="tru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5" hidden="false" customHeight="true" outlineLevel="0" collapsed="false">
      <c r="B21" s="51" t="s">
        <v>39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0</v>
      </c>
      <c r="D23" s="65" t="n">
        <v>0</v>
      </c>
      <c r="E23" s="66" t="n">
        <v>0</v>
      </c>
      <c r="F23" s="65" t="n">
        <v>0</v>
      </c>
      <c r="G23" s="65" t="n">
        <v>0</v>
      </c>
      <c r="H23" s="66" t="n">
        <v>0</v>
      </c>
      <c r="I23" s="65" t="n">
        <v>0</v>
      </c>
      <c r="J23" s="65" t="n">
        <v>0</v>
      </c>
      <c r="K23" s="66" t="n">
        <v>0</v>
      </c>
      <c r="L23" s="65" t="n">
        <v>0</v>
      </c>
      <c r="M23" s="65" t="n">
        <v>0</v>
      </c>
      <c r="N23" s="66" t="n">
        <v>0</v>
      </c>
      <c r="O23" s="66" t="n">
        <v>0</v>
      </c>
      <c r="P23" s="66" t="n">
        <v>0</v>
      </c>
      <c r="Q23" s="66" t="n">
        <v>0</v>
      </c>
    </row>
    <row r="24" customFormat="false" ht="15" hidden="false" customHeight="true" outlineLevel="0" collapsed="false">
      <c r="B24" s="48" t="s">
        <v>44</v>
      </c>
      <c r="C24" s="65" t="n">
        <v>0</v>
      </c>
      <c r="D24" s="65" t="n">
        <v>0</v>
      </c>
      <c r="E24" s="66" t="n">
        <v>0</v>
      </c>
      <c r="F24" s="65" t="n">
        <v>0</v>
      </c>
      <c r="G24" s="65" t="n">
        <v>0</v>
      </c>
      <c r="H24" s="66" t="n">
        <v>0</v>
      </c>
      <c r="I24" s="65" t="n">
        <v>0</v>
      </c>
      <c r="J24" s="65" t="n">
        <v>0</v>
      </c>
      <c r="K24" s="66" t="n">
        <v>0</v>
      </c>
      <c r="L24" s="65" t="n">
        <v>0</v>
      </c>
      <c r="M24" s="65" t="n">
        <v>0</v>
      </c>
      <c r="N24" s="66" t="n">
        <v>0</v>
      </c>
      <c r="O24" s="66" t="n">
        <v>0</v>
      </c>
      <c r="P24" s="66" t="n">
        <v>0</v>
      </c>
      <c r="Q24" s="66" t="n">
        <v>0</v>
      </c>
    </row>
    <row r="25" customFormat="false" ht="15" hidden="false" customHeight="true" outlineLevel="0" collapsed="false">
      <c r="B25" s="48" t="s">
        <v>45</v>
      </c>
      <c r="C25" s="65" t="n">
        <v>0</v>
      </c>
      <c r="D25" s="65" t="n">
        <v>0</v>
      </c>
      <c r="E25" s="66" t="n">
        <v>0</v>
      </c>
      <c r="F25" s="65" t="n">
        <v>0</v>
      </c>
      <c r="G25" s="65" t="n">
        <v>0</v>
      </c>
      <c r="H25" s="66" t="n">
        <v>0</v>
      </c>
      <c r="I25" s="65" t="n">
        <v>0</v>
      </c>
      <c r="J25" s="65" t="n">
        <v>0</v>
      </c>
      <c r="K25" s="66" t="n">
        <v>0</v>
      </c>
      <c r="L25" s="65" t="n">
        <v>0</v>
      </c>
      <c r="M25" s="65" t="n">
        <v>0</v>
      </c>
      <c r="N25" s="66" t="n">
        <v>0</v>
      </c>
      <c r="O25" s="66" t="n">
        <v>0</v>
      </c>
      <c r="P25" s="66" t="n">
        <v>0</v>
      </c>
      <c r="Q25" s="66" t="n">
        <v>0</v>
      </c>
    </row>
    <row r="26" customFormat="false" ht="15" hidden="false" customHeight="true" outlineLevel="0" collapsed="false">
      <c r="B26" s="51" t="s">
        <v>39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0</v>
      </c>
      <c r="D28" s="65" t="n">
        <v>0</v>
      </c>
      <c r="E28" s="66" t="n">
        <v>0</v>
      </c>
      <c r="F28" s="65" t="n">
        <v>0</v>
      </c>
      <c r="G28" s="65" t="n">
        <v>0</v>
      </c>
      <c r="H28" s="66" t="n">
        <v>0</v>
      </c>
      <c r="I28" s="65" t="n">
        <v>0</v>
      </c>
      <c r="J28" s="65" t="n">
        <v>0</v>
      </c>
      <c r="K28" s="66" t="n">
        <v>0</v>
      </c>
      <c r="L28" s="65" t="n">
        <v>0</v>
      </c>
      <c r="M28" s="65" t="n">
        <v>0</v>
      </c>
      <c r="N28" s="66" t="n">
        <v>0</v>
      </c>
      <c r="O28" s="66" t="n">
        <v>0</v>
      </c>
      <c r="P28" s="66" t="n">
        <v>0</v>
      </c>
      <c r="Q28" s="66" t="n">
        <v>0</v>
      </c>
    </row>
    <row r="29" customFormat="false" ht="15" hidden="false" customHeight="true" outlineLevel="0" collapsed="false">
      <c r="B29" s="48" t="s">
        <v>44</v>
      </c>
      <c r="C29" s="65" t="n">
        <v>0</v>
      </c>
      <c r="D29" s="65" t="n">
        <v>0</v>
      </c>
      <c r="E29" s="66" t="n">
        <v>0</v>
      </c>
      <c r="F29" s="65" t="n">
        <v>0</v>
      </c>
      <c r="G29" s="65" t="n">
        <v>0</v>
      </c>
      <c r="H29" s="66" t="n">
        <v>0</v>
      </c>
      <c r="I29" s="65" t="n">
        <v>0</v>
      </c>
      <c r="J29" s="65" t="n">
        <v>0</v>
      </c>
      <c r="K29" s="66" t="n">
        <v>0</v>
      </c>
      <c r="L29" s="65" t="n">
        <v>0</v>
      </c>
      <c r="M29" s="65" t="n">
        <v>0</v>
      </c>
      <c r="N29" s="66" t="n">
        <v>0</v>
      </c>
      <c r="O29" s="66" t="n">
        <v>0</v>
      </c>
      <c r="P29" s="66" t="n">
        <v>0</v>
      </c>
      <c r="Q29" s="66" t="n">
        <v>0</v>
      </c>
    </row>
    <row r="30" customFormat="false" ht="15" hidden="false" customHeight="true" outlineLevel="0" collapsed="false">
      <c r="B30" s="48" t="s">
        <v>45</v>
      </c>
      <c r="C30" s="65" t="n">
        <v>0</v>
      </c>
      <c r="D30" s="65" t="n">
        <v>0</v>
      </c>
      <c r="E30" s="66" t="n">
        <v>0</v>
      </c>
      <c r="F30" s="65" t="n">
        <v>0</v>
      </c>
      <c r="G30" s="65" t="n">
        <v>0</v>
      </c>
      <c r="H30" s="66" t="n">
        <v>0</v>
      </c>
      <c r="I30" s="65" t="n">
        <v>0</v>
      </c>
      <c r="J30" s="65" t="n">
        <v>0</v>
      </c>
      <c r="K30" s="66" t="n">
        <v>0</v>
      </c>
      <c r="L30" s="65" t="n">
        <v>0</v>
      </c>
      <c r="M30" s="65" t="n">
        <v>0</v>
      </c>
      <c r="N30" s="66" t="n">
        <v>0</v>
      </c>
      <c r="O30" s="66" t="n">
        <v>0</v>
      </c>
      <c r="P30" s="66" t="n">
        <v>0</v>
      </c>
      <c r="Q30" s="66" t="n">
        <v>0</v>
      </c>
    </row>
    <row r="31" customFormat="false" ht="15" hidden="false" customHeight="true" outlineLevel="0" collapsed="false">
      <c r="B31" s="51" t="s">
        <v>3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0</v>
      </c>
      <c r="D33" s="65" t="n">
        <v>0</v>
      </c>
      <c r="E33" s="66" t="n">
        <v>0</v>
      </c>
      <c r="F33" s="65" t="n">
        <v>0</v>
      </c>
      <c r="G33" s="65" t="n">
        <v>0</v>
      </c>
      <c r="H33" s="66" t="n">
        <v>0</v>
      </c>
      <c r="I33" s="65" t="n">
        <v>0</v>
      </c>
      <c r="J33" s="65" t="n">
        <v>0</v>
      </c>
      <c r="K33" s="66" t="n">
        <v>0</v>
      </c>
      <c r="L33" s="65" t="n">
        <v>0</v>
      </c>
      <c r="M33" s="65" t="n">
        <v>0</v>
      </c>
      <c r="N33" s="66" t="n">
        <v>0</v>
      </c>
      <c r="O33" s="66" t="n">
        <v>0</v>
      </c>
      <c r="P33" s="66" t="n">
        <v>0</v>
      </c>
      <c r="Q33" s="66" t="n">
        <v>0</v>
      </c>
    </row>
    <row r="34" customFormat="false" ht="15" hidden="false" customHeight="true" outlineLevel="0" collapsed="false">
      <c r="B34" s="48" t="s">
        <v>44</v>
      </c>
      <c r="C34" s="65" t="n">
        <v>0</v>
      </c>
      <c r="D34" s="65" t="n">
        <v>0</v>
      </c>
      <c r="E34" s="66" t="n">
        <v>0</v>
      </c>
      <c r="F34" s="65" t="n">
        <v>0</v>
      </c>
      <c r="G34" s="65" t="n">
        <v>0</v>
      </c>
      <c r="H34" s="66" t="n">
        <v>0</v>
      </c>
      <c r="I34" s="65" t="n">
        <v>0</v>
      </c>
      <c r="J34" s="65" t="n">
        <v>0</v>
      </c>
      <c r="K34" s="66" t="n">
        <v>0</v>
      </c>
      <c r="L34" s="65" t="n">
        <v>0</v>
      </c>
      <c r="M34" s="65" t="n">
        <v>0</v>
      </c>
      <c r="N34" s="66" t="n">
        <v>0</v>
      </c>
      <c r="O34" s="66" t="n">
        <v>0</v>
      </c>
      <c r="P34" s="66" t="n">
        <v>0</v>
      </c>
      <c r="Q34" s="66" t="n">
        <v>0</v>
      </c>
    </row>
    <row r="35" customFormat="false" ht="15" hidden="false" customHeight="tru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5" hidden="false" customHeight="true" outlineLevel="0" collapsed="false">
      <c r="B36" s="53" t="s">
        <v>39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0</v>
      </c>
      <c r="D38" s="65" t="n">
        <v>0</v>
      </c>
      <c r="E38" s="66" t="n">
        <v>0</v>
      </c>
      <c r="F38" s="65" t="n">
        <v>0</v>
      </c>
      <c r="G38" s="65" t="n">
        <v>0</v>
      </c>
      <c r="H38" s="66" t="n">
        <v>0</v>
      </c>
      <c r="I38" s="65" t="n">
        <v>0</v>
      </c>
      <c r="J38" s="65" t="n">
        <v>0</v>
      </c>
      <c r="K38" s="66" t="n">
        <v>0</v>
      </c>
      <c r="L38" s="65" t="n">
        <v>0</v>
      </c>
      <c r="M38" s="65" t="n">
        <v>0</v>
      </c>
      <c r="N38" s="66" t="n">
        <v>0</v>
      </c>
      <c r="O38" s="66" t="n">
        <v>0</v>
      </c>
      <c r="P38" s="66" t="n">
        <v>0</v>
      </c>
      <c r="Q38" s="66" t="n">
        <v>0</v>
      </c>
    </row>
    <row r="39" customFormat="false" ht="15" hidden="false" customHeight="tru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5" hidden="false" customHeight="tru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5" hidden="false" customHeight="true" outlineLevel="0" collapsed="false">
      <c r="B41" s="51" t="s">
        <v>3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0</v>
      </c>
      <c r="D43" s="65" t="n">
        <v>0</v>
      </c>
      <c r="E43" s="66" t="n">
        <v>0</v>
      </c>
      <c r="F43" s="65" t="n">
        <v>0</v>
      </c>
      <c r="G43" s="65" t="n">
        <v>0</v>
      </c>
      <c r="H43" s="66" t="n">
        <v>0</v>
      </c>
      <c r="I43" s="65" t="n">
        <v>0</v>
      </c>
      <c r="J43" s="65" t="n">
        <v>9</v>
      </c>
      <c r="K43" s="66" t="n">
        <v>9</v>
      </c>
      <c r="L43" s="65" t="n">
        <v>4</v>
      </c>
      <c r="M43" s="65" t="n">
        <v>6</v>
      </c>
      <c r="N43" s="66" t="n">
        <v>10</v>
      </c>
      <c r="O43" s="66" t="n">
        <v>4</v>
      </c>
      <c r="P43" s="66" t="n">
        <v>15</v>
      </c>
      <c r="Q43" s="66" t="n">
        <v>19</v>
      </c>
    </row>
    <row r="44" customFormat="false" ht="15" hidden="false" customHeight="tru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5" hidden="false" customHeight="true" outlineLevel="0" collapsed="false">
      <c r="B45" s="48" t="s">
        <v>45</v>
      </c>
      <c r="C45" s="65" t="n">
        <v>0</v>
      </c>
      <c r="D45" s="65" t="n">
        <v>0</v>
      </c>
      <c r="E45" s="66" t="n">
        <v>0</v>
      </c>
      <c r="F45" s="65" t="n">
        <v>0</v>
      </c>
      <c r="G45" s="65" t="n">
        <v>0</v>
      </c>
      <c r="H45" s="66" t="n">
        <v>0</v>
      </c>
      <c r="I45" s="65" t="n">
        <v>0</v>
      </c>
      <c r="J45" s="65" t="n">
        <v>0</v>
      </c>
      <c r="K45" s="66" t="n">
        <v>0</v>
      </c>
      <c r="L45" s="65" t="n">
        <v>0</v>
      </c>
      <c r="M45" s="65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15" hidden="false" customHeight="true" outlineLevel="0" collapsed="false">
      <c r="B46" s="51" t="s">
        <v>39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9</v>
      </c>
      <c r="K46" s="67" t="n">
        <v>9</v>
      </c>
      <c r="L46" s="67" t="n">
        <v>4</v>
      </c>
      <c r="M46" s="67" t="n">
        <v>6</v>
      </c>
      <c r="N46" s="67" t="n">
        <v>10</v>
      </c>
      <c r="O46" s="67" t="n">
        <v>4</v>
      </c>
      <c r="P46" s="67" t="n">
        <v>15</v>
      </c>
      <c r="Q46" s="67" t="n">
        <v>19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13</v>
      </c>
      <c r="D48" s="65" t="n">
        <v>8</v>
      </c>
      <c r="E48" s="66" t="n">
        <v>21</v>
      </c>
      <c r="F48" s="65" t="n">
        <v>16</v>
      </c>
      <c r="G48" s="65" t="n">
        <v>10</v>
      </c>
      <c r="H48" s="66" t="n">
        <v>26</v>
      </c>
      <c r="I48" s="65" t="n">
        <v>31</v>
      </c>
      <c r="J48" s="65" t="n">
        <v>14</v>
      </c>
      <c r="K48" s="66" t="n">
        <v>45</v>
      </c>
      <c r="L48" s="65" t="n">
        <v>6</v>
      </c>
      <c r="M48" s="65" t="n">
        <v>12</v>
      </c>
      <c r="N48" s="66" t="n">
        <v>18</v>
      </c>
      <c r="O48" s="66" t="n">
        <v>66</v>
      </c>
      <c r="P48" s="66" t="n">
        <v>44</v>
      </c>
      <c r="Q48" s="66" t="n">
        <v>110</v>
      </c>
    </row>
    <row r="49" customFormat="false" ht="15" hidden="false" customHeight="true" outlineLevel="0" collapsed="false">
      <c r="B49" s="48" t="s">
        <v>44</v>
      </c>
      <c r="C49" s="65" t="n">
        <v>0</v>
      </c>
      <c r="D49" s="65" t="n">
        <v>0</v>
      </c>
      <c r="E49" s="66" t="n">
        <v>0</v>
      </c>
      <c r="F49" s="65" t="n">
        <v>0</v>
      </c>
      <c r="G49" s="65" t="n">
        <v>0</v>
      </c>
      <c r="H49" s="66" t="n">
        <v>0</v>
      </c>
      <c r="I49" s="65" t="n">
        <v>0</v>
      </c>
      <c r="J49" s="65" t="n">
        <v>0</v>
      </c>
      <c r="K49" s="66" t="n">
        <v>0</v>
      </c>
      <c r="L49" s="65" t="n">
        <v>0</v>
      </c>
      <c r="M49" s="65" t="n">
        <v>0</v>
      </c>
      <c r="N49" s="66" t="n">
        <v>0</v>
      </c>
      <c r="O49" s="66" t="n">
        <v>0</v>
      </c>
      <c r="P49" s="66" t="n">
        <v>0</v>
      </c>
      <c r="Q49" s="66" t="n">
        <v>0</v>
      </c>
    </row>
    <row r="50" customFormat="false" ht="15" hidden="false" customHeight="true" outlineLevel="0" collapsed="false">
      <c r="B50" s="48" t="s">
        <v>45</v>
      </c>
      <c r="C50" s="65" t="n">
        <v>0</v>
      </c>
      <c r="D50" s="65" t="n">
        <v>0</v>
      </c>
      <c r="E50" s="66" t="n">
        <v>0</v>
      </c>
      <c r="F50" s="65" t="n">
        <v>0</v>
      </c>
      <c r="G50" s="65" t="n">
        <v>0</v>
      </c>
      <c r="H50" s="66" t="n">
        <v>0</v>
      </c>
      <c r="I50" s="65" t="n">
        <v>0</v>
      </c>
      <c r="J50" s="65" t="n">
        <v>0</v>
      </c>
      <c r="K50" s="66" t="n">
        <v>0</v>
      </c>
      <c r="L50" s="65" t="n">
        <v>0</v>
      </c>
      <c r="M50" s="65" t="n">
        <v>0</v>
      </c>
      <c r="N50" s="66" t="n">
        <v>0</v>
      </c>
      <c r="O50" s="66" t="n">
        <v>0</v>
      </c>
      <c r="P50" s="66" t="n">
        <v>0</v>
      </c>
      <c r="Q50" s="66" t="n">
        <v>0</v>
      </c>
    </row>
    <row r="51" customFormat="false" ht="15" hidden="false" customHeight="true" outlineLevel="0" collapsed="false">
      <c r="B51" s="51" t="s">
        <v>39</v>
      </c>
      <c r="C51" s="69" t="n">
        <v>13</v>
      </c>
      <c r="D51" s="69" t="n">
        <v>8</v>
      </c>
      <c r="E51" s="67" t="n">
        <v>21</v>
      </c>
      <c r="F51" s="69" t="n">
        <v>16</v>
      </c>
      <c r="G51" s="69" t="n">
        <v>10</v>
      </c>
      <c r="H51" s="67" t="n">
        <v>26</v>
      </c>
      <c r="I51" s="69" t="n">
        <v>31</v>
      </c>
      <c r="J51" s="69" t="n">
        <v>14</v>
      </c>
      <c r="K51" s="67" t="n">
        <v>45</v>
      </c>
      <c r="L51" s="69" t="n">
        <v>6</v>
      </c>
      <c r="M51" s="69" t="n">
        <v>12</v>
      </c>
      <c r="N51" s="67" t="n">
        <v>18</v>
      </c>
      <c r="O51" s="69" t="n">
        <v>66</v>
      </c>
      <c r="P51" s="69" t="n">
        <v>44</v>
      </c>
      <c r="Q51" s="67" t="n">
        <v>110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13</v>
      </c>
      <c r="D53" s="66" t="n">
        <v>8</v>
      </c>
      <c r="E53" s="66" t="n">
        <v>21</v>
      </c>
      <c r="F53" s="66" t="n">
        <v>16</v>
      </c>
      <c r="G53" s="66" t="n">
        <v>10</v>
      </c>
      <c r="H53" s="66" t="n">
        <v>26</v>
      </c>
      <c r="I53" s="66" t="n">
        <v>31</v>
      </c>
      <c r="J53" s="66" t="n">
        <v>23</v>
      </c>
      <c r="K53" s="66" t="n">
        <v>54</v>
      </c>
      <c r="L53" s="66" t="n">
        <v>10</v>
      </c>
      <c r="M53" s="66" t="n">
        <v>18</v>
      </c>
      <c r="N53" s="66" t="n">
        <v>28</v>
      </c>
      <c r="O53" s="66" t="n">
        <v>70</v>
      </c>
      <c r="P53" s="66" t="n">
        <v>59</v>
      </c>
      <c r="Q53" s="66" t="n">
        <v>129</v>
      </c>
    </row>
    <row r="54" customFormat="false" ht="15" hidden="false" customHeight="true" outlineLevel="0" collapsed="false">
      <c r="B54" s="48" t="s">
        <v>4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</row>
    <row r="55" customFormat="false" ht="15" hidden="false" customHeight="true" outlineLevel="0" collapsed="false">
      <c r="B55" s="48" t="s">
        <v>4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</row>
    <row r="56" customFormat="false" ht="17.25" hidden="false" customHeight="false" outlineLevel="0" collapsed="false">
      <c r="B56" s="54" t="s">
        <v>39</v>
      </c>
      <c r="C56" s="70" t="n">
        <v>13</v>
      </c>
      <c r="D56" s="70" t="n">
        <v>8</v>
      </c>
      <c r="E56" s="70" t="n">
        <v>21</v>
      </c>
      <c r="F56" s="70" t="n">
        <v>16</v>
      </c>
      <c r="G56" s="70" t="n">
        <v>10</v>
      </c>
      <c r="H56" s="70" t="n">
        <v>26</v>
      </c>
      <c r="I56" s="70" t="n">
        <v>31</v>
      </c>
      <c r="J56" s="70" t="n">
        <v>23</v>
      </c>
      <c r="K56" s="70" t="n">
        <v>54</v>
      </c>
      <c r="L56" s="70" t="n">
        <v>10</v>
      </c>
      <c r="M56" s="70" t="n">
        <v>18</v>
      </c>
      <c r="N56" s="70" t="n">
        <v>28</v>
      </c>
      <c r="O56" s="70" t="n">
        <v>70</v>
      </c>
      <c r="P56" s="70" t="n">
        <v>59</v>
      </c>
      <c r="Q56" s="70" t="n">
        <v>129</v>
      </c>
    </row>
    <row r="58" customFormat="false" ht="16.5" hidden="false" customHeight="false" outlineLevel="0" collapsed="false">
      <c r="B58" s="59" t="s">
        <v>54</v>
      </c>
    </row>
    <row r="62" customFormat="false" ht="16.5" hidden="false" customHeight="false" outlineLevel="0" collapsed="false">
      <c r="B62" s="40"/>
    </row>
    <row r="63" customFormat="false" ht="16.5" hidden="false" customHeight="false" outlineLevel="0" collapsed="false">
      <c r="B63" s="40"/>
    </row>
  </sheetData>
  <sheetProtection sheet="true" password="c022" objects="true" scenarios="true"/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3.56"/>
    <col collapsed="false" customWidth="true" hidden="false" outlineLevel="0" max="17" min="3" style="56" width="9.7"/>
    <col collapsed="false" customWidth="true" hidden="false" outlineLevel="0" max="18" min="18" style="56" width="3.28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false" outlineLevel="0" collapsed="false">
      <c r="B3" s="31" t="s">
        <v>1</v>
      </c>
    </row>
    <row r="4" s="30" customFormat="true" ht="18.75" hidden="false" customHeight="true" outlineLevel="0" collapsed="false">
      <c r="B4" s="31"/>
    </row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19/2020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73" t="s">
        <v>78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6" t="s">
        <v>41</v>
      </c>
      <c r="E11" s="44" t="s">
        <v>39</v>
      </c>
      <c r="F11" s="44" t="s">
        <v>71</v>
      </c>
      <c r="G11" s="86" t="s">
        <v>41</v>
      </c>
      <c r="H11" s="44" t="s">
        <v>39</v>
      </c>
      <c r="I11" s="44" t="s">
        <v>71</v>
      </c>
      <c r="J11" s="86" t="s">
        <v>41</v>
      </c>
      <c r="K11" s="44" t="s">
        <v>39</v>
      </c>
      <c r="L11" s="44" t="s">
        <v>71</v>
      </c>
      <c r="M11" s="86" t="s">
        <v>41</v>
      </c>
      <c r="N11" s="44" t="s">
        <v>39</v>
      </c>
      <c r="O11" s="44" t="s">
        <v>71</v>
      </c>
      <c r="P11" s="86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0</v>
      </c>
      <c r="D13" s="65" t="n">
        <v>0</v>
      </c>
      <c r="E13" s="66" t="n">
        <v>0</v>
      </c>
      <c r="F13" s="65" t="n">
        <v>0</v>
      </c>
      <c r="G13" s="65" t="n">
        <v>0</v>
      </c>
      <c r="H13" s="66" t="n">
        <v>0</v>
      </c>
      <c r="I13" s="65" t="n">
        <v>0</v>
      </c>
      <c r="J13" s="65" t="n">
        <v>0</v>
      </c>
      <c r="K13" s="66" t="n">
        <v>0</v>
      </c>
      <c r="L13" s="65" t="n">
        <v>0</v>
      </c>
      <c r="M13" s="65" t="n">
        <v>0</v>
      </c>
      <c r="N13" s="66" t="n">
        <v>0</v>
      </c>
      <c r="O13" s="66" t="n">
        <v>0</v>
      </c>
      <c r="P13" s="66" t="n">
        <v>0</v>
      </c>
      <c r="Q13" s="66" t="n">
        <v>0</v>
      </c>
    </row>
    <row r="14" customFormat="false" ht="15" hidden="false" customHeight="tru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5" hidden="false" customHeight="true" outlineLevel="0" collapsed="false">
      <c r="B15" s="48" t="s">
        <v>45</v>
      </c>
      <c r="C15" s="65" t="n">
        <v>0</v>
      </c>
      <c r="D15" s="65" t="n">
        <v>0</v>
      </c>
      <c r="E15" s="66" t="n">
        <v>0</v>
      </c>
      <c r="F15" s="65" t="n">
        <v>0</v>
      </c>
      <c r="G15" s="65" t="n">
        <v>0</v>
      </c>
      <c r="H15" s="66" t="n">
        <v>0</v>
      </c>
      <c r="I15" s="65" t="n">
        <v>0</v>
      </c>
      <c r="J15" s="65" t="n">
        <v>0</v>
      </c>
      <c r="K15" s="66" t="n">
        <v>0</v>
      </c>
      <c r="L15" s="65" t="n">
        <v>0</v>
      </c>
      <c r="M15" s="65" t="n">
        <v>0</v>
      </c>
      <c r="N15" s="66" t="n">
        <v>0</v>
      </c>
      <c r="O15" s="66" t="n">
        <v>0</v>
      </c>
      <c r="P15" s="66" t="n">
        <v>0</v>
      </c>
      <c r="Q15" s="66" t="n">
        <v>0</v>
      </c>
    </row>
    <row r="16" customFormat="false" ht="15" hidden="false" customHeight="true" outlineLevel="0" collapsed="false">
      <c r="B16" s="51" t="s">
        <v>39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0</v>
      </c>
      <c r="D18" s="65" t="n">
        <v>0</v>
      </c>
      <c r="E18" s="66" t="n">
        <v>0</v>
      </c>
      <c r="F18" s="65" t="n">
        <v>0</v>
      </c>
      <c r="G18" s="65" t="n">
        <v>0</v>
      </c>
      <c r="H18" s="66" t="n">
        <v>0</v>
      </c>
      <c r="I18" s="65" t="n">
        <v>0</v>
      </c>
      <c r="J18" s="65" t="n">
        <v>0</v>
      </c>
      <c r="K18" s="66" t="n">
        <v>0</v>
      </c>
      <c r="L18" s="65" t="n">
        <v>0</v>
      </c>
      <c r="M18" s="65" t="n">
        <v>0</v>
      </c>
      <c r="N18" s="66" t="n">
        <v>0</v>
      </c>
      <c r="O18" s="66" t="n">
        <v>0</v>
      </c>
      <c r="P18" s="66" t="n">
        <v>0</v>
      </c>
      <c r="Q18" s="66" t="n">
        <v>0</v>
      </c>
    </row>
    <row r="19" customFormat="false" ht="15" hidden="false" customHeight="true" outlineLevel="0" collapsed="false">
      <c r="B19" s="48" t="s">
        <v>44</v>
      </c>
      <c r="C19" s="65" t="n">
        <v>0</v>
      </c>
      <c r="D19" s="65" t="n">
        <v>0</v>
      </c>
      <c r="E19" s="66" t="n">
        <v>0</v>
      </c>
      <c r="F19" s="65" t="n">
        <v>0</v>
      </c>
      <c r="G19" s="65" t="n">
        <v>0</v>
      </c>
      <c r="H19" s="66" t="n">
        <v>0</v>
      </c>
      <c r="I19" s="65" t="n">
        <v>0</v>
      </c>
      <c r="J19" s="65" t="n">
        <v>0</v>
      </c>
      <c r="K19" s="66" t="n">
        <v>0</v>
      </c>
      <c r="L19" s="65" t="n">
        <v>0</v>
      </c>
      <c r="M19" s="65" t="n">
        <v>0</v>
      </c>
      <c r="N19" s="66" t="n">
        <v>0</v>
      </c>
      <c r="O19" s="66" t="n">
        <v>0</v>
      </c>
      <c r="P19" s="66" t="n">
        <v>0</v>
      </c>
      <c r="Q19" s="66" t="n">
        <v>0</v>
      </c>
    </row>
    <row r="20" customFormat="false" ht="15" hidden="false" customHeight="tru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5" hidden="false" customHeight="true" outlineLevel="0" collapsed="false">
      <c r="B21" s="51" t="s">
        <v>39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0</v>
      </c>
      <c r="D23" s="65" t="n">
        <v>0</v>
      </c>
      <c r="E23" s="66" t="n">
        <v>0</v>
      </c>
      <c r="F23" s="65" t="n">
        <v>0</v>
      </c>
      <c r="G23" s="65" t="n">
        <v>0</v>
      </c>
      <c r="H23" s="66" t="n">
        <v>0</v>
      </c>
      <c r="I23" s="65" t="n">
        <v>0</v>
      </c>
      <c r="J23" s="65" t="n">
        <v>0</v>
      </c>
      <c r="K23" s="66" t="n">
        <v>0</v>
      </c>
      <c r="L23" s="65" t="n">
        <v>0</v>
      </c>
      <c r="M23" s="65" t="n">
        <v>0</v>
      </c>
      <c r="N23" s="66" t="n">
        <v>0</v>
      </c>
      <c r="O23" s="66" t="n">
        <v>0</v>
      </c>
      <c r="P23" s="66" t="n">
        <v>0</v>
      </c>
      <c r="Q23" s="66" t="n">
        <v>0</v>
      </c>
    </row>
    <row r="24" customFormat="false" ht="15" hidden="false" customHeight="true" outlineLevel="0" collapsed="false">
      <c r="B24" s="48" t="s">
        <v>44</v>
      </c>
      <c r="C24" s="65" t="n">
        <v>0</v>
      </c>
      <c r="D24" s="65" t="n">
        <v>0</v>
      </c>
      <c r="E24" s="66" t="n">
        <v>0</v>
      </c>
      <c r="F24" s="65" t="n">
        <v>0</v>
      </c>
      <c r="G24" s="65" t="n">
        <v>0</v>
      </c>
      <c r="H24" s="66" t="n">
        <v>0</v>
      </c>
      <c r="I24" s="65" t="n">
        <v>0</v>
      </c>
      <c r="J24" s="65" t="n">
        <v>0</v>
      </c>
      <c r="K24" s="66" t="n">
        <v>0</v>
      </c>
      <c r="L24" s="65" t="n">
        <v>0</v>
      </c>
      <c r="M24" s="65" t="n">
        <v>0</v>
      </c>
      <c r="N24" s="66" t="n">
        <v>0</v>
      </c>
      <c r="O24" s="66" t="n">
        <v>0</v>
      </c>
      <c r="P24" s="66" t="n">
        <v>0</v>
      </c>
      <c r="Q24" s="66" t="n">
        <v>0</v>
      </c>
    </row>
    <row r="25" customFormat="false" ht="15" hidden="false" customHeight="true" outlineLevel="0" collapsed="false">
      <c r="B25" s="48" t="s">
        <v>45</v>
      </c>
      <c r="C25" s="65" t="n">
        <v>0</v>
      </c>
      <c r="D25" s="65" t="n">
        <v>0</v>
      </c>
      <c r="E25" s="66" t="n">
        <v>0</v>
      </c>
      <c r="F25" s="65" t="n">
        <v>0</v>
      </c>
      <c r="G25" s="65" t="n">
        <v>0</v>
      </c>
      <c r="H25" s="66" t="n">
        <v>0</v>
      </c>
      <c r="I25" s="65" t="n">
        <v>0</v>
      </c>
      <c r="J25" s="65" t="n">
        <v>0</v>
      </c>
      <c r="K25" s="66" t="n">
        <v>0</v>
      </c>
      <c r="L25" s="65" t="n">
        <v>0</v>
      </c>
      <c r="M25" s="65" t="n">
        <v>0</v>
      </c>
      <c r="N25" s="66" t="n">
        <v>0</v>
      </c>
      <c r="O25" s="66" t="n">
        <v>0</v>
      </c>
      <c r="P25" s="66" t="n">
        <v>0</v>
      </c>
      <c r="Q25" s="66" t="n">
        <v>0</v>
      </c>
    </row>
    <row r="26" customFormat="false" ht="15" hidden="false" customHeight="true" outlineLevel="0" collapsed="false">
      <c r="B26" s="51" t="s">
        <v>39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0</v>
      </c>
      <c r="D28" s="65" t="n">
        <v>0</v>
      </c>
      <c r="E28" s="66" t="n">
        <v>0</v>
      </c>
      <c r="F28" s="65" t="n">
        <v>0</v>
      </c>
      <c r="G28" s="65" t="n">
        <v>0</v>
      </c>
      <c r="H28" s="66" t="n">
        <v>0</v>
      </c>
      <c r="I28" s="65" t="n">
        <v>0</v>
      </c>
      <c r="J28" s="65" t="n">
        <v>0</v>
      </c>
      <c r="K28" s="66" t="n">
        <v>0</v>
      </c>
      <c r="L28" s="65" t="n">
        <v>0</v>
      </c>
      <c r="M28" s="65" t="n">
        <v>0</v>
      </c>
      <c r="N28" s="66" t="n">
        <v>0</v>
      </c>
      <c r="O28" s="66" t="n">
        <v>0</v>
      </c>
      <c r="P28" s="66" t="n">
        <v>0</v>
      </c>
      <c r="Q28" s="66" t="n">
        <v>0</v>
      </c>
    </row>
    <row r="29" customFormat="false" ht="15" hidden="false" customHeight="true" outlineLevel="0" collapsed="false">
      <c r="B29" s="48" t="s">
        <v>44</v>
      </c>
      <c r="C29" s="65" t="n">
        <v>0</v>
      </c>
      <c r="D29" s="65" t="n">
        <v>0</v>
      </c>
      <c r="E29" s="66" t="n">
        <v>0</v>
      </c>
      <c r="F29" s="65" t="n">
        <v>0</v>
      </c>
      <c r="G29" s="65" t="n">
        <v>0</v>
      </c>
      <c r="H29" s="66" t="n">
        <v>0</v>
      </c>
      <c r="I29" s="65" t="n">
        <v>0</v>
      </c>
      <c r="J29" s="65" t="n">
        <v>0</v>
      </c>
      <c r="K29" s="66" t="n">
        <v>0</v>
      </c>
      <c r="L29" s="65" t="n">
        <v>0</v>
      </c>
      <c r="M29" s="65" t="n">
        <v>0</v>
      </c>
      <c r="N29" s="66" t="n">
        <v>0</v>
      </c>
      <c r="O29" s="66" t="n">
        <v>0</v>
      </c>
      <c r="P29" s="66" t="n">
        <v>0</v>
      </c>
      <c r="Q29" s="66" t="n">
        <v>0</v>
      </c>
    </row>
    <row r="30" customFormat="false" ht="15" hidden="false" customHeight="true" outlineLevel="0" collapsed="false">
      <c r="B30" s="48" t="s">
        <v>45</v>
      </c>
      <c r="C30" s="65" t="n">
        <v>0</v>
      </c>
      <c r="D30" s="65" t="n">
        <v>0</v>
      </c>
      <c r="E30" s="66" t="n">
        <v>0</v>
      </c>
      <c r="F30" s="65" t="n">
        <v>0</v>
      </c>
      <c r="G30" s="65" t="n">
        <v>0</v>
      </c>
      <c r="H30" s="66" t="n">
        <v>0</v>
      </c>
      <c r="I30" s="65" t="n">
        <v>0</v>
      </c>
      <c r="J30" s="65" t="n">
        <v>0</v>
      </c>
      <c r="K30" s="66" t="n">
        <v>0</v>
      </c>
      <c r="L30" s="65" t="n">
        <v>0</v>
      </c>
      <c r="M30" s="65" t="n">
        <v>0</v>
      </c>
      <c r="N30" s="66" t="n">
        <v>0</v>
      </c>
      <c r="O30" s="66" t="n">
        <v>0</v>
      </c>
      <c r="P30" s="66" t="n">
        <v>0</v>
      </c>
      <c r="Q30" s="66" t="n">
        <v>0</v>
      </c>
    </row>
    <row r="31" customFormat="false" ht="15" hidden="false" customHeight="true" outlineLevel="0" collapsed="false">
      <c r="B31" s="51" t="s">
        <v>3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132</v>
      </c>
      <c r="D33" s="65" t="n">
        <v>109</v>
      </c>
      <c r="E33" s="66" t="n">
        <v>241</v>
      </c>
      <c r="F33" s="65" t="n">
        <v>90</v>
      </c>
      <c r="G33" s="65" t="n">
        <v>103</v>
      </c>
      <c r="H33" s="66" t="n">
        <v>193</v>
      </c>
      <c r="I33" s="65" t="n">
        <v>72</v>
      </c>
      <c r="J33" s="65" t="n">
        <v>101</v>
      </c>
      <c r="K33" s="66" t="n">
        <v>173</v>
      </c>
      <c r="L33" s="65" t="n">
        <v>49</v>
      </c>
      <c r="M33" s="65" t="n">
        <v>55</v>
      </c>
      <c r="N33" s="66" t="n">
        <v>104</v>
      </c>
      <c r="O33" s="66" t="n">
        <v>343</v>
      </c>
      <c r="P33" s="66" t="n">
        <v>368</v>
      </c>
      <c r="Q33" s="66" t="n">
        <v>711</v>
      </c>
    </row>
    <row r="34" customFormat="false" ht="15" hidden="false" customHeight="true" outlineLevel="0" collapsed="false">
      <c r="B34" s="48" t="s">
        <v>44</v>
      </c>
      <c r="C34" s="65" t="n">
        <v>0</v>
      </c>
      <c r="D34" s="65" t="n">
        <v>0</v>
      </c>
      <c r="E34" s="66" t="n">
        <v>0</v>
      </c>
      <c r="F34" s="65" t="n">
        <v>0</v>
      </c>
      <c r="G34" s="65" t="n">
        <v>0</v>
      </c>
      <c r="H34" s="66" t="n">
        <v>0</v>
      </c>
      <c r="I34" s="65" t="n">
        <v>0</v>
      </c>
      <c r="J34" s="65" t="n">
        <v>0</v>
      </c>
      <c r="K34" s="66" t="n">
        <v>0</v>
      </c>
      <c r="L34" s="65" t="n">
        <v>0</v>
      </c>
      <c r="M34" s="65" t="n">
        <v>0</v>
      </c>
      <c r="N34" s="66" t="n">
        <v>0</v>
      </c>
      <c r="O34" s="66" t="n">
        <v>0</v>
      </c>
      <c r="P34" s="66" t="n">
        <v>0</v>
      </c>
      <c r="Q34" s="66" t="n">
        <v>0</v>
      </c>
    </row>
    <row r="35" customFormat="false" ht="15" hidden="false" customHeight="tru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5" hidden="false" customHeight="true" outlineLevel="0" collapsed="false">
      <c r="B36" s="53" t="s">
        <v>39</v>
      </c>
      <c r="C36" s="67" t="n">
        <v>132</v>
      </c>
      <c r="D36" s="67" t="n">
        <v>109</v>
      </c>
      <c r="E36" s="67" t="n">
        <v>241</v>
      </c>
      <c r="F36" s="67" t="n">
        <v>90</v>
      </c>
      <c r="G36" s="67" t="n">
        <v>103</v>
      </c>
      <c r="H36" s="67" t="n">
        <v>193</v>
      </c>
      <c r="I36" s="67" t="n">
        <v>72</v>
      </c>
      <c r="J36" s="67" t="n">
        <v>101</v>
      </c>
      <c r="K36" s="67" t="n">
        <v>173</v>
      </c>
      <c r="L36" s="67" t="n">
        <v>49</v>
      </c>
      <c r="M36" s="67" t="n">
        <v>55</v>
      </c>
      <c r="N36" s="67" t="n">
        <v>104</v>
      </c>
      <c r="O36" s="67" t="n">
        <v>343</v>
      </c>
      <c r="P36" s="67" t="n">
        <v>368</v>
      </c>
      <c r="Q36" s="67" t="n">
        <v>711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0</v>
      </c>
      <c r="D38" s="65" t="n">
        <v>0</v>
      </c>
      <c r="E38" s="66" t="n">
        <v>0</v>
      </c>
      <c r="F38" s="65" t="n">
        <v>0</v>
      </c>
      <c r="G38" s="65" t="n">
        <v>0</v>
      </c>
      <c r="H38" s="66" t="n">
        <v>0</v>
      </c>
      <c r="I38" s="65" t="n">
        <v>0</v>
      </c>
      <c r="J38" s="65" t="n">
        <v>0</v>
      </c>
      <c r="K38" s="66" t="n">
        <v>0</v>
      </c>
      <c r="L38" s="65" t="n">
        <v>0</v>
      </c>
      <c r="M38" s="65" t="n">
        <v>0</v>
      </c>
      <c r="N38" s="66" t="n">
        <v>0</v>
      </c>
      <c r="O38" s="66" t="n">
        <v>0</v>
      </c>
      <c r="P38" s="66" t="n">
        <v>0</v>
      </c>
      <c r="Q38" s="66" t="n">
        <v>0</v>
      </c>
    </row>
    <row r="39" customFormat="false" ht="15" hidden="false" customHeight="tru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5" hidden="false" customHeight="tru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5" hidden="false" customHeight="true" outlineLevel="0" collapsed="false">
      <c r="B41" s="51" t="s">
        <v>3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5</v>
      </c>
      <c r="D43" s="65" t="n">
        <v>1</v>
      </c>
      <c r="E43" s="66" t="n">
        <v>6</v>
      </c>
      <c r="F43" s="65" t="n">
        <v>0</v>
      </c>
      <c r="G43" s="65" t="n">
        <v>4</v>
      </c>
      <c r="H43" s="66" t="n">
        <v>4</v>
      </c>
      <c r="I43" s="65" t="n">
        <v>4</v>
      </c>
      <c r="J43" s="65" t="n">
        <v>6</v>
      </c>
      <c r="K43" s="66" t="n">
        <v>10</v>
      </c>
      <c r="L43" s="65" t="n">
        <v>5</v>
      </c>
      <c r="M43" s="65" t="n">
        <v>6</v>
      </c>
      <c r="N43" s="66" t="n">
        <v>11</v>
      </c>
      <c r="O43" s="66" t="n">
        <v>14</v>
      </c>
      <c r="P43" s="66" t="n">
        <v>17</v>
      </c>
      <c r="Q43" s="66" t="n">
        <v>31</v>
      </c>
    </row>
    <row r="44" customFormat="false" ht="15" hidden="false" customHeight="tru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5" hidden="false" customHeight="true" outlineLevel="0" collapsed="false">
      <c r="B45" s="48" t="s">
        <v>45</v>
      </c>
      <c r="C45" s="65" t="n">
        <v>0</v>
      </c>
      <c r="D45" s="65" t="n">
        <v>0</v>
      </c>
      <c r="E45" s="66" t="n">
        <v>0</v>
      </c>
      <c r="F45" s="65" t="n">
        <v>0</v>
      </c>
      <c r="G45" s="65" t="n">
        <v>0</v>
      </c>
      <c r="H45" s="66" t="n">
        <v>0</v>
      </c>
      <c r="I45" s="65" t="n">
        <v>0</v>
      </c>
      <c r="J45" s="65" t="n">
        <v>0</v>
      </c>
      <c r="K45" s="66" t="n">
        <v>0</v>
      </c>
      <c r="L45" s="65" t="n">
        <v>0</v>
      </c>
      <c r="M45" s="65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15" hidden="false" customHeight="true" outlineLevel="0" collapsed="false">
      <c r="B46" s="51" t="s">
        <v>39</v>
      </c>
      <c r="C46" s="67" t="n">
        <v>5</v>
      </c>
      <c r="D46" s="67" t="n">
        <v>1</v>
      </c>
      <c r="E46" s="67" t="n">
        <v>6</v>
      </c>
      <c r="F46" s="67" t="n">
        <v>0</v>
      </c>
      <c r="G46" s="67" t="n">
        <v>4</v>
      </c>
      <c r="H46" s="67" t="n">
        <v>4</v>
      </c>
      <c r="I46" s="67" t="n">
        <v>4</v>
      </c>
      <c r="J46" s="67" t="n">
        <v>6</v>
      </c>
      <c r="K46" s="67" t="n">
        <v>10</v>
      </c>
      <c r="L46" s="67" t="n">
        <v>5</v>
      </c>
      <c r="M46" s="67" t="n">
        <v>6</v>
      </c>
      <c r="N46" s="67" t="n">
        <v>11</v>
      </c>
      <c r="O46" s="67" t="n">
        <v>14</v>
      </c>
      <c r="P46" s="67" t="n">
        <v>17</v>
      </c>
      <c r="Q46" s="67" t="n">
        <v>31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0</v>
      </c>
      <c r="D48" s="65" t="n">
        <v>0</v>
      </c>
      <c r="E48" s="66" t="n">
        <v>0</v>
      </c>
      <c r="F48" s="65" t="n">
        <v>0</v>
      </c>
      <c r="G48" s="65" t="n">
        <v>0</v>
      </c>
      <c r="H48" s="66" t="n">
        <v>0</v>
      </c>
      <c r="I48" s="65" t="n">
        <v>0</v>
      </c>
      <c r="J48" s="65" t="n">
        <v>0</v>
      </c>
      <c r="K48" s="66" t="n">
        <v>0</v>
      </c>
      <c r="L48" s="65" t="n">
        <v>0</v>
      </c>
      <c r="M48" s="65" t="n">
        <v>0</v>
      </c>
      <c r="N48" s="66" t="n">
        <v>0</v>
      </c>
      <c r="O48" s="66" t="n">
        <v>0</v>
      </c>
      <c r="P48" s="66" t="n">
        <v>0</v>
      </c>
      <c r="Q48" s="66" t="n">
        <v>0</v>
      </c>
    </row>
    <row r="49" customFormat="false" ht="15" hidden="false" customHeight="true" outlineLevel="0" collapsed="false">
      <c r="B49" s="48" t="s">
        <v>44</v>
      </c>
      <c r="C49" s="65" t="n">
        <v>0</v>
      </c>
      <c r="D49" s="65" t="n">
        <v>0</v>
      </c>
      <c r="E49" s="66" t="n">
        <v>0</v>
      </c>
      <c r="F49" s="65" t="n">
        <v>0</v>
      </c>
      <c r="G49" s="65" t="n">
        <v>0</v>
      </c>
      <c r="H49" s="66" t="n">
        <v>0</v>
      </c>
      <c r="I49" s="65" t="n">
        <v>0</v>
      </c>
      <c r="J49" s="65" t="n">
        <v>0</v>
      </c>
      <c r="K49" s="66" t="n">
        <v>0</v>
      </c>
      <c r="L49" s="65" t="n">
        <v>0</v>
      </c>
      <c r="M49" s="65" t="n">
        <v>0</v>
      </c>
      <c r="N49" s="66" t="n">
        <v>0</v>
      </c>
      <c r="O49" s="66" t="n">
        <v>0</v>
      </c>
      <c r="P49" s="66" t="n">
        <v>0</v>
      </c>
      <c r="Q49" s="66" t="n">
        <v>0</v>
      </c>
    </row>
    <row r="50" customFormat="false" ht="15" hidden="false" customHeight="true" outlineLevel="0" collapsed="false">
      <c r="B50" s="48" t="s">
        <v>45</v>
      </c>
      <c r="C50" s="65" t="n">
        <v>0</v>
      </c>
      <c r="D50" s="65" t="n">
        <v>0</v>
      </c>
      <c r="E50" s="66" t="n">
        <v>0</v>
      </c>
      <c r="F50" s="65" t="n">
        <v>0</v>
      </c>
      <c r="G50" s="65" t="n">
        <v>0</v>
      </c>
      <c r="H50" s="66" t="n">
        <v>0</v>
      </c>
      <c r="I50" s="65" t="n">
        <v>0</v>
      </c>
      <c r="J50" s="65" t="n">
        <v>0</v>
      </c>
      <c r="K50" s="66" t="n">
        <v>0</v>
      </c>
      <c r="L50" s="65" t="n">
        <v>0</v>
      </c>
      <c r="M50" s="65" t="n">
        <v>0</v>
      </c>
      <c r="N50" s="66" t="n">
        <v>0</v>
      </c>
      <c r="O50" s="66" t="n">
        <v>0</v>
      </c>
      <c r="P50" s="66" t="n">
        <v>0</v>
      </c>
      <c r="Q50" s="66" t="n">
        <v>0</v>
      </c>
    </row>
    <row r="51" customFormat="false" ht="15" hidden="false" customHeight="true" outlineLevel="0" collapsed="false">
      <c r="B51" s="51" t="s">
        <v>39</v>
      </c>
      <c r="C51" s="69" t="n">
        <v>0</v>
      </c>
      <c r="D51" s="69" t="n">
        <v>0</v>
      </c>
      <c r="E51" s="67" t="n">
        <v>0</v>
      </c>
      <c r="F51" s="69" t="n">
        <v>0</v>
      </c>
      <c r="G51" s="69" t="n">
        <v>0</v>
      </c>
      <c r="H51" s="67" t="n">
        <v>0</v>
      </c>
      <c r="I51" s="69" t="n">
        <v>0</v>
      </c>
      <c r="J51" s="69" t="n">
        <v>0</v>
      </c>
      <c r="K51" s="67" t="n">
        <v>0</v>
      </c>
      <c r="L51" s="69" t="n">
        <v>0</v>
      </c>
      <c r="M51" s="69" t="n">
        <v>0</v>
      </c>
      <c r="N51" s="67" t="n">
        <v>0</v>
      </c>
      <c r="O51" s="69" t="n">
        <v>0</v>
      </c>
      <c r="P51" s="69" t="n">
        <v>0</v>
      </c>
      <c r="Q51" s="67" t="n">
        <v>0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137</v>
      </c>
      <c r="D53" s="66" t="n">
        <v>110</v>
      </c>
      <c r="E53" s="66" t="n">
        <v>247</v>
      </c>
      <c r="F53" s="66" t="n">
        <v>90</v>
      </c>
      <c r="G53" s="66" t="n">
        <v>107</v>
      </c>
      <c r="H53" s="66" t="n">
        <v>197</v>
      </c>
      <c r="I53" s="66" t="n">
        <v>76</v>
      </c>
      <c r="J53" s="66" t="n">
        <v>107</v>
      </c>
      <c r="K53" s="66" t="n">
        <v>183</v>
      </c>
      <c r="L53" s="66" t="n">
        <v>54</v>
      </c>
      <c r="M53" s="66" t="n">
        <v>61</v>
      </c>
      <c r="N53" s="66" t="n">
        <v>115</v>
      </c>
      <c r="O53" s="66" t="n">
        <v>357</v>
      </c>
      <c r="P53" s="66" t="n">
        <v>385</v>
      </c>
      <c r="Q53" s="66" t="n">
        <v>742</v>
      </c>
    </row>
    <row r="54" customFormat="false" ht="15" hidden="false" customHeight="true" outlineLevel="0" collapsed="false">
      <c r="B54" s="48" t="s">
        <v>4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</row>
    <row r="55" customFormat="false" ht="15" hidden="false" customHeight="true" outlineLevel="0" collapsed="false">
      <c r="B55" s="48" t="s">
        <v>4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</row>
    <row r="56" customFormat="false" ht="17.25" hidden="false" customHeight="false" outlineLevel="0" collapsed="false">
      <c r="B56" s="54" t="s">
        <v>39</v>
      </c>
      <c r="C56" s="70" t="n">
        <v>137</v>
      </c>
      <c r="D56" s="70" t="n">
        <v>110</v>
      </c>
      <c r="E56" s="70" t="n">
        <v>247</v>
      </c>
      <c r="F56" s="70" t="n">
        <v>90</v>
      </c>
      <c r="G56" s="70" t="n">
        <v>107</v>
      </c>
      <c r="H56" s="70" t="n">
        <v>197</v>
      </c>
      <c r="I56" s="70" t="n">
        <v>76</v>
      </c>
      <c r="J56" s="70" t="n">
        <v>107</v>
      </c>
      <c r="K56" s="70" t="n">
        <v>183</v>
      </c>
      <c r="L56" s="70" t="n">
        <v>54</v>
      </c>
      <c r="M56" s="70" t="n">
        <v>61</v>
      </c>
      <c r="N56" s="70" t="n">
        <v>115</v>
      </c>
      <c r="O56" s="70" t="n">
        <v>357</v>
      </c>
      <c r="P56" s="70" t="n">
        <v>385</v>
      </c>
      <c r="Q56" s="70" t="n">
        <v>742</v>
      </c>
    </row>
    <row r="58" customFormat="false" ht="16.5" hidden="false" customHeight="false" outlineLevel="0" collapsed="false">
      <c r="B58" s="59" t="s">
        <v>54</v>
      </c>
    </row>
    <row r="62" customFormat="false" ht="16.5" hidden="false" customHeight="false" outlineLevel="0" collapsed="false">
      <c r="B62" s="40"/>
    </row>
    <row r="63" customFormat="false" ht="16.5" hidden="false" customHeight="false" outlineLevel="0" collapsed="false">
      <c r="B63" s="40"/>
    </row>
  </sheetData>
  <sheetProtection sheet="true" password="c022" objects="true" scenarios="true"/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3.28"/>
    <col collapsed="false" customWidth="true" hidden="false" outlineLevel="0" max="2" min="2" style="29" width="24.85"/>
    <col collapsed="false" customWidth="true" hidden="false" outlineLevel="0" max="13" min="3" style="29" width="9.7"/>
    <col collapsed="false" customWidth="true" hidden="false" outlineLevel="0" max="14" min="14" style="29" width="10.99"/>
    <col collapsed="false" customWidth="true" hidden="false" outlineLevel="0" max="15" min="15" style="29" width="2.99"/>
    <col collapsed="false" customWidth="true" hidden="false" outlineLevel="0" max="17" min="16" style="29" width="9.85"/>
    <col collapsed="false" customWidth="false" hidden="false" outlineLevel="0" max="257" min="18" style="29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tru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M6" s="33" t="s">
        <v>33</v>
      </c>
    </row>
    <row r="7" s="27" customFormat="true" ht="17.25" hidden="false" customHeight="true" outlineLevel="0" collapsed="false">
      <c r="B7" s="34" t="str">
        <f aca="false">Índice!C7</f>
        <v>Curso 2019/2020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s="39" customFormat="true" ht="39.95" hidden="false" customHeight="true" outlineLevel="0" collapsed="false">
      <c r="A9" s="37"/>
      <c r="B9" s="73" t="s">
        <v>79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</row>
    <row r="10" s="40" customFormat="true" ht="30" hidden="false" customHeight="true" outlineLevel="0" collapsed="false">
      <c r="B10" s="41"/>
      <c r="C10" s="42" t="s">
        <v>80</v>
      </c>
      <c r="D10" s="42"/>
      <c r="E10" s="42"/>
      <c r="F10" s="42" t="s">
        <v>81</v>
      </c>
      <c r="G10" s="42"/>
      <c r="H10" s="42"/>
      <c r="I10" s="42" t="s">
        <v>82</v>
      </c>
      <c r="J10" s="42"/>
      <c r="K10" s="42"/>
      <c r="L10" s="88" t="s">
        <v>83</v>
      </c>
      <c r="M10" s="88"/>
      <c r="N10" s="88"/>
    </row>
    <row r="11" s="40" customFormat="true" ht="30" hidden="false" customHeight="true" outlineLevel="0" collapsed="false">
      <c r="B11" s="41"/>
      <c r="C11" s="44" t="s">
        <v>40</v>
      </c>
      <c r="D11" s="44" t="s">
        <v>41</v>
      </c>
      <c r="E11" s="44" t="s">
        <v>39</v>
      </c>
      <c r="F11" s="44" t="s">
        <v>40</v>
      </c>
      <c r="G11" s="44" t="s">
        <v>41</v>
      </c>
      <c r="H11" s="44" t="s">
        <v>39</v>
      </c>
      <c r="I11" s="89" t="s">
        <v>40</v>
      </c>
      <c r="J11" s="89" t="s">
        <v>41</v>
      </c>
      <c r="K11" s="89" t="s">
        <v>39</v>
      </c>
      <c r="L11" s="44" t="s">
        <v>40</v>
      </c>
      <c r="M11" s="44" t="s">
        <v>41</v>
      </c>
      <c r="N11" s="44" t="s">
        <v>39</v>
      </c>
    </row>
    <row r="12" s="40" customFormat="true" ht="35.1" hidden="false" customHeight="true" outlineLevel="0" collapsed="false">
      <c r="B12" s="45" t="s">
        <v>42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P12" s="91"/>
      <c r="Q12" s="91"/>
    </row>
    <row r="13" s="40" customFormat="true" ht="15" hidden="false" customHeight="true" outlineLevel="0" collapsed="false">
      <c r="B13" s="48" t="s">
        <v>43</v>
      </c>
      <c r="C13" s="92" t="n">
        <v>8901</v>
      </c>
      <c r="D13" s="92" t="n">
        <v>8718</v>
      </c>
      <c r="E13" s="93" t="n">
        <v>17619</v>
      </c>
      <c r="F13" s="92" t="n">
        <v>74</v>
      </c>
      <c r="G13" s="92" t="n">
        <v>79</v>
      </c>
      <c r="H13" s="93" t="n">
        <v>153</v>
      </c>
      <c r="I13" s="92" t="n">
        <v>18</v>
      </c>
      <c r="J13" s="92" t="n">
        <v>17</v>
      </c>
      <c r="K13" s="93" t="n">
        <v>35</v>
      </c>
      <c r="L13" s="92" t="n">
        <v>6085</v>
      </c>
      <c r="M13" s="92" t="n">
        <v>5487</v>
      </c>
      <c r="N13" s="93" t="n">
        <v>11572</v>
      </c>
      <c r="P13" s="91"/>
      <c r="Q13" s="91"/>
    </row>
    <row r="14" s="40" customFormat="true" ht="15" hidden="false" customHeight="true" outlineLevel="0" collapsed="false">
      <c r="B14" s="48" t="s">
        <v>44</v>
      </c>
      <c r="C14" s="92" t="n">
        <v>1431</v>
      </c>
      <c r="D14" s="92" t="n">
        <v>1493</v>
      </c>
      <c r="E14" s="93" t="n">
        <v>2924</v>
      </c>
      <c r="F14" s="92" t="n">
        <v>0</v>
      </c>
      <c r="G14" s="92" t="n">
        <v>0</v>
      </c>
      <c r="H14" s="93" t="n">
        <v>0</v>
      </c>
      <c r="I14" s="92" t="n">
        <v>0</v>
      </c>
      <c r="J14" s="92" t="n">
        <v>0</v>
      </c>
      <c r="K14" s="93" t="n">
        <v>0</v>
      </c>
      <c r="L14" s="92" t="n">
        <v>207</v>
      </c>
      <c r="M14" s="92" t="n">
        <v>196</v>
      </c>
      <c r="N14" s="93" t="n">
        <v>403</v>
      </c>
      <c r="P14" s="91"/>
      <c r="Q14" s="91"/>
    </row>
    <row r="15" s="40" customFormat="true" ht="15" hidden="false" customHeight="true" outlineLevel="0" collapsed="false">
      <c r="B15" s="48" t="s">
        <v>45</v>
      </c>
      <c r="C15" s="92" t="n">
        <v>241</v>
      </c>
      <c r="D15" s="92" t="n">
        <v>250</v>
      </c>
      <c r="E15" s="93" t="n">
        <v>491</v>
      </c>
      <c r="F15" s="92" t="n">
        <v>0</v>
      </c>
      <c r="G15" s="92" t="n">
        <v>0</v>
      </c>
      <c r="H15" s="93" t="n">
        <v>0</v>
      </c>
      <c r="I15" s="92" t="n">
        <v>0</v>
      </c>
      <c r="J15" s="92" t="n">
        <v>0</v>
      </c>
      <c r="K15" s="93" t="n">
        <v>0</v>
      </c>
      <c r="L15" s="92" t="n">
        <v>387</v>
      </c>
      <c r="M15" s="92" t="n">
        <v>443</v>
      </c>
      <c r="N15" s="93" t="n">
        <v>830</v>
      </c>
    </row>
    <row r="16" s="40" customFormat="true" ht="15" hidden="false" customHeight="true" outlineLevel="0" collapsed="false">
      <c r="B16" s="51" t="s">
        <v>39</v>
      </c>
      <c r="C16" s="94" t="n">
        <v>10573</v>
      </c>
      <c r="D16" s="94" t="n">
        <v>10461</v>
      </c>
      <c r="E16" s="94" t="n">
        <v>21034</v>
      </c>
      <c r="F16" s="94" t="n">
        <v>74</v>
      </c>
      <c r="G16" s="94" t="n">
        <v>79</v>
      </c>
      <c r="H16" s="94" t="n">
        <v>153</v>
      </c>
      <c r="I16" s="94" t="n">
        <v>18</v>
      </c>
      <c r="J16" s="94" t="n">
        <v>17</v>
      </c>
      <c r="K16" s="94" t="n">
        <v>35</v>
      </c>
      <c r="L16" s="94" t="n">
        <v>6679</v>
      </c>
      <c r="M16" s="94" t="n">
        <v>6126</v>
      </c>
      <c r="N16" s="94" t="n">
        <v>12805</v>
      </c>
    </row>
    <row r="17" s="40" customFormat="true" ht="35.1" hidden="false" customHeight="true" outlineLevel="0" collapsed="false">
      <c r="B17" s="45" t="s">
        <v>46</v>
      </c>
      <c r="C17" s="92"/>
      <c r="D17" s="92"/>
      <c r="E17" s="93"/>
      <c r="F17" s="92"/>
      <c r="G17" s="92"/>
      <c r="H17" s="93"/>
      <c r="I17" s="92"/>
      <c r="J17" s="92"/>
      <c r="K17" s="93"/>
      <c r="L17" s="92"/>
      <c r="M17" s="92"/>
      <c r="N17" s="93"/>
    </row>
    <row r="18" s="40" customFormat="true" ht="15" hidden="false" customHeight="true" outlineLevel="0" collapsed="false">
      <c r="B18" s="48" t="s">
        <v>43</v>
      </c>
      <c r="C18" s="92" t="n">
        <v>15457</v>
      </c>
      <c r="D18" s="92" t="n">
        <v>14807</v>
      </c>
      <c r="E18" s="93" t="n">
        <v>30264</v>
      </c>
      <c r="F18" s="92" t="n">
        <v>138</v>
      </c>
      <c r="G18" s="92" t="n">
        <v>184</v>
      </c>
      <c r="H18" s="93" t="n">
        <v>322</v>
      </c>
      <c r="I18" s="92" t="n">
        <v>1</v>
      </c>
      <c r="J18" s="92" t="n">
        <v>1</v>
      </c>
      <c r="K18" s="93" t="n">
        <v>2</v>
      </c>
      <c r="L18" s="92" t="n">
        <v>8982</v>
      </c>
      <c r="M18" s="92" t="n">
        <v>7869</v>
      </c>
      <c r="N18" s="93" t="n">
        <v>16851</v>
      </c>
    </row>
    <row r="19" s="40" customFormat="true" ht="15" hidden="false" customHeight="true" outlineLevel="0" collapsed="false">
      <c r="B19" s="48" t="s">
        <v>44</v>
      </c>
      <c r="C19" s="92" t="n">
        <v>6604</v>
      </c>
      <c r="D19" s="92" t="n">
        <v>6574</v>
      </c>
      <c r="E19" s="93" t="n">
        <v>13178</v>
      </c>
      <c r="F19" s="92" t="n">
        <v>0</v>
      </c>
      <c r="G19" s="92" t="n">
        <v>0</v>
      </c>
      <c r="H19" s="93" t="n">
        <v>0</v>
      </c>
      <c r="I19" s="92" t="n">
        <v>0</v>
      </c>
      <c r="J19" s="92" t="n">
        <v>0</v>
      </c>
      <c r="K19" s="93" t="n">
        <v>0</v>
      </c>
      <c r="L19" s="92" t="n">
        <v>370</v>
      </c>
      <c r="M19" s="92" t="n">
        <v>269</v>
      </c>
      <c r="N19" s="93" t="n">
        <v>639</v>
      </c>
    </row>
    <row r="20" s="40" customFormat="true" ht="15" hidden="false" customHeight="true" outlineLevel="0" collapsed="false">
      <c r="B20" s="48" t="s">
        <v>45</v>
      </c>
      <c r="C20" s="92" t="n">
        <v>522</v>
      </c>
      <c r="D20" s="92" t="n">
        <v>493</v>
      </c>
      <c r="E20" s="93" t="n">
        <v>1015</v>
      </c>
      <c r="F20" s="92" t="n">
        <v>0</v>
      </c>
      <c r="G20" s="92" t="n">
        <v>0</v>
      </c>
      <c r="H20" s="93" t="n">
        <v>0</v>
      </c>
      <c r="I20" s="92" t="n">
        <v>0</v>
      </c>
      <c r="J20" s="92" t="n">
        <v>0</v>
      </c>
      <c r="K20" s="93" t="n">
        <v>0</v>
      </c>
      <c r="L20" s="92" t="n">
        <v>134</v>
      </c>
      <c r="M20" s="92" t="n">
        <v>127</v>
      </c>
      <c r="N20" s="93" t="n">
        <v>261</v>
      </c>
    </row>
    <row r="21" s="40" customFormat="true" ht="15" hidden="false" customHeight="true" outlineLevel="0" collapsed="false">
      <c r="B21" s="51" t="s">
        <v>39</v>
      </c>
      <c r="C21" s="94" t="n">
        <v>22583</v>
      </c>
      <c r="D21" s="94" t="n">
        <v>21874</v>
      </c>
      <c r="E21" s="94" t="n">
        <v>44457</v>
      </c>
      <c r="F21" s="94" t="n">
        <v>138</v>
      </c>
      <c r="G21" s="94" t="n">
        <v>184</v>
      </c>
      <c r="H21" s="94" t="n">
        <v>322</v>
      </c>
      <c r="I21" s="94" t="n">
        <v>1</v>
      </c>
      <c r="J21" s="94" t="n">
        <v>1</v>
      </c>
      <c r="K21" s="94" t="n">
        <v>2</v>
      </c>
      <c r="L21" s="94" t="n">
        <v>9486</v>
      </c>
      <c r="M21" s="94" t="n">
        <v>8265</v>
      </c>
      <c r="N21" s="94" t="n">
        <v>17751</v>
      </c>
    </row>
    <row r="22" s="40" customFormat="true" ht="35.1" hidden="false" customHeight="true" outlineLevel="0" collapsed="false">
      <c r="B22" s="45" t="s">
        <v>47</v>
      </c>
      <c r="C22" s="92"/>
      <c r="D22" s="92"/>
      <c r="E22" s="93"/>
      <c r="F22" s="92"/>
      <c r="G22" s="92"/>
      <c r="H22" s="93"/>
      <c r="I22" s="92"/>
      <c r="J22" s="92"/>
      <c r="K22" s="93"/>
      <c r="L22" s="92"/>
      <c r="M22" s="92"/>
      <c r="N22" s="93"/>
    </row>
    <row r="23" s="40" customFormat="true" ht="15" hidden="false" customHeight="true" outlineLevel="0" collapsed="false">
      <c r="B23" s="48" t="s">
        <v>43</v>
      </c>
      <c r="C23" s="92" t="n">
        <v>8157</v>
      </c>
      <c r="D23" s="92" t="n">
        <v>7993</v>
      </c>
      <c r="E23" s="93" t="n">
        <v>16150</v>
      </c>
      <c r="F23" s="92" t="n">
        <v>147</v>
      </c>
      <c r="G23" s="92" t="n">
        <v>190</v>
      </c>
      <c r="H23" s="93" t="n">
        <v>337</v>
      </c>
      <c r="I23" s="92" t="n">
        <v>0</v>
      </c>
      <c r="J23" s="92" t="n">
        <v>0</v>
      </c>
      <c r="K23" s="93" t="n">
        <v>0</v>
      </c>
      <c r="L23" s="92" t="n">
        <v>4851</v>
      </c>
      <c r="M23" s="92" t="n">
        <v>4258</v>
      </c>
      <c r="N23" s="93" t="n">
        <v>9109</v>
      </c>
    </row>
    <row r="24" s="40" customFormat="true" ht="15" hidden="false" customHeight="true" outlineLevel="0" collapsed="false">
      <c r="B24" s="48" t="s">
        <v>44</v>
      </c>
      <c r="C24" s="92" t="n">
        <v>3835</v>
      </c>
      <c r="D24" s="92" t="n">
        <v>3807</v>
      </c>
      <c r="E24" s="93" t="n">
        <v>7642</v>
      </c>
      <c r="F24" s="92" t="n">
        <v>0</v>
      </c>
      <c r="G24" s="92" t="n">
        <v>0</v>
      </c>
      <c r="H24" s="93" t="n">
        <v>0</v>
      </c>
      <c r="I24" s="92" t="n">
        <v>0</v>
      </c>
      <c r="J24" s="92" t="n">
        <v>0</v>
      </c>
      <c r="K24" s="93" t="n">
        <v>0</v>
      </c>
      <c r="L24" s="92" t="n">
        <v>394</v>
      </c>
      <c r="M24" s="92" t="n">
        <v>374</v>
      </c>
      <c r="N24" s="93" t="n">
        <v>768</v>
      </c>
    </row>
    <row r="25" s="40" customFormat="true" ht="15" hidden="false" customHeight="true" outlineLevel="0" collapsed="false">
      <c r="B25" s="48" t="s">
        <v>45</v>
      </c>
      <c r="C25" s="92" t="n">
        <v>344</v>
      </c>
      <c r="D25" s="92" t="n">
        <v>209</v>
      </c>
      <c r="E25" s="93" t="n">
        <v>553</v>
      </c>
      <c r="F25" s="92" t="n">
        <v>0</v>
      </c>
      <c r="G25" s="92" t="n">
        <v>0</v>
      </c>
      <c r="H25" s="93" t="n">
        <v>0</v>
      </c>
      <c r="I25" s="92" t="n">
        <v>0</v>
      </c>
      <c r="J25" s="92" t="n">
        <v>0</v>
      </c>
      <c r="K25" s="93" t="n">
        <v>0</v>
      </c>
      <c r="L25" s="92" t="n">
        <v>14</v>
      </c>
      <c r="M25" s="92" t="n">
        <v>10</v>
      </c>
      <c r="N25" s="93" t="n">
        <v>24</v>
      </c>
    </row>
    <row r="26" s="40" customFormat="true" ht="15" hidden="false" customHeight="true" outlineLevel="0" collapsed="false">
      <c r="B26" s="51" t="s">
        <v>39</v>
      </c>
      <c r="C26" s="94" t="n">
        <v>12336</v>
      </c>
      <c r="D26" s="94" t="n">
        <v>12009</v>
      </c>
      <c r="E26" s="94" t="n">
        <v>24345</v>
      </c>
      <c r="F26" s="94" t="n">
        <v>147</v>
      </c>
      <c r="G26" s="94" t="n">
        <v>190</v>
      </c>
      <c r="H26" s="94" t="n">
        <v>337</v>
      </c>
      <c r="I26" s="94" t="n">
        <v>0</v>
      </c>
      <c r="J26" s="94" t="n">
        <v>0</v>
      </c>
      <c r="K26" s="94" t="n">
        <v>0</v>
      </c>
      <c r="L26" s="94" t="n">
        <v>5259</v>
      </c>
      <c r="M26" s="94" t="n">
        <v>4642</v>
      </c>
      <c r="N26" s="94" t="n">
        <v>9901</v>
      </c>
    </row>
    <row r="27" s="40" customFormat="true" ht="35.1" hidden="false" customHeight="true" outlineLevel="0" collapsed="false">
      <c r="B27" s="45" t="s">
        <v>48</v>
      </c>
      <c r="C27" s="92"/>
      <c r="D27" s="92"/>
      <c r="E27" s="93"/>
      <c r="F27" s="92"/>
      <c r="G27" s="92"/>
      <c r="H27" s="93"/>
      <c r="I27" s="92"/>
      <c r="J27" s="92"/>
      <c r="K27" s="93"/>
      <c r="L27" s="92"/>
      <c r="M27" s="92"/>
      <c r="N27" s="93"/>
    </row>
    <row r="28" s="40" customFormat="true" ht="15" hidden="false" customHeight="true" outlineLevel="0" collapsed="false">
      <c r="B28" s="48" t="s">
        <v>43</v>
      </c>
      <c r="C28" s="92" t="n">
        <v>8824</v>
      </c>
      <c r="D28" s="92" t="n">
        <v>8681</v>
      </c>
      <c r="E28" s="93" t="n">
        <v>17505</v>
      </c>
      <c r="F28" s="92" t="n">
        <v>190</v>
      </c>
      <c r="G28" s="92" t="n">
        <v>210</v>
      </c>
      <c r="H28" s="93" t="n">
        <v>400</v>
      </c>
      <c r="I28" s="92" t="n">
        <v>8</v>
      </c>
      <c r="J28" s="92" t="n">
        <v>5</v>
      </c>
      <c r="K28" s="93" t="n">
        <v>13</v>
      </c>
      <c r="L28" s="92" t="n">
        <v>6277</v>
      </c>
      <c r="M28" s="92" t="n">
        <v>5791</v>
      </c>
      <c r="N28" s="93" t="n">
        <v>12068</v>
      </c>
    </row>
    <row r="29" s="40" customFormat="true" ht="15" hidden="false" customHeight="true" outlineLevel="0" collapsed="false">
      <c r="B29" s="48" t="s">
        <v>44</v>
      </c>
      <c r="C29" s="92" t="n">
        <v>5183</v>
      </c>
      <c r="D29" s="92" t="n">
        <v>5072</v>
      </c>
      <c r="E29" s="93" t="n">
        <v>10255</v>
      </c>
      <c r="F29" s="92" t="n">
        <v>0</v>
      </c>
      <c r="G29" s="92" t="n">
        <v>0</v>
      </c>
      <c r="H29" s="93" t="n">
        <v>0</v>
      </c>
      <c r="I29" s="92" t="n">
        <v>1</v>
      </c>
      <c r="J29" s="92" t="n">
        <v>2</v>
      </c>
      <c r="K29" s="93" t="n">
        <v>3</v>
      </c>
      <c r="L29" s="92" t="n">
        <v>607</v>
      </c>
      <c r="M29" s="92" t="n">
        <v>555</v>
      </c>
      <c r="N29" s="93" t="n">
        <v>1162</v>
      </c>
    </row>
    <row r="30" s="40" customFormat="true" ht="15" hidden="false" customHeight="true" outlineLevel="0" collapsed="false">
      <c r="B30" s="48" t="s">
        <v>45</v>
      </c>
      <c r="C30" s="92" t="n">
        <v>419</v>
      </c>
      <c r="D30" s="92" t="n">
        <v>419</v>
      </c>
      <c r="E30" s="93" t="n">
        <v>838</v>
      </c>
      <c r="F30" s="92" t="n">
        <v>0</v>
      </c>
      <c r="G30" s="92" t="n">
        <v>0</v>
      </c>
      <c r="H30" s="93" t="n">
        <v>0</v>
      </c>
      <c r="I30" s="92" t="n">
        <v>0</v>
      </c>
      <c r="J30" s="92" t="n">
        <v>0</v>
      </c>
      <c r="K30" s="93" t="n">
        <v>0</v>
      </c>
      <c r="L30" s="92" t="n">
        <v>123</v>
      </c>
      <c r="M30" s="92" t="n">
        <v>99</v>
      </c>
      <c r="N30" s="93" t="n">
        <v>222</v>
      </c>
    </row>
    <row r="31" s="40" customFormat="true" ht="15" hidden="false" customHeight="true" outlineLevel="0" collapsed="false">
      <c r="B31" s="51" t="s">
        <v>39</v>
      </c>
      <c r="C31" s="94" t="n">
        <v>14426</v>
      </c>
      <c r="D31" s="94" t="n">
        <v>14172</v>
      </c>
      <c r="E31" s="94" t="n">
        <v>28598</v>
      </c>
      <c r="F31" s="94" t="n">
        <v>190</v>
      </c>
      <c r="G31" s="94" t="n">
        <v>210</v>
      </c>
      <c r="H31" s="94" t="n">
        <v>400</v>
      </c>
      <c r="I31" s="94" t="n">
        <v>9</v>
      </c>
      <c r="J31" s="94" t="n">
        <v>7</v>
      </c>
      <c r="K31" s="94" t="n">
        <v>16</v>
      </c>
      <c r="L31" s="94" t="n">
        <v>7007</v>
      </c>
      <c r="M31" s="94" t="n">
        <v>6445</v>
      </c>
      <c r="N31" s="94" t="n">
        <v>13452</v>
      </c>
    </row>
    <row r="32" s="40" customFormat="true" ht="35.1" hidden="false" customHeight="true" outlineLevel="0" collapsed="false">
      <c r="B32" s="45" t="s">
        <v>49</v>
      </c>
      <c r="C32" s="92"/>
      <c r="D32" s="92"/>
      <c r="E32" s="93"/>
      <c r="F32" s="92"/>
      <c r="G32" s="92"/>
      <c r="H32" s="93"/>
      <c r="I32" s="92"/>
      <c r="J32" s="92"/>
      <c r="K32" s="93"/>
      <c r="L32" s="92"/>
      <c r="M32" s="92"/>
      <c r="N32" s="93"/>
    </row>
    <row r="33" s="40" customFormat="true" ht="15" hidden="false" customHeight="true" outlineLevel="0" collapsed="false">
      <c r="B33" s="48" t="s">
        <v>43</v>
      </c>
      <c r="C33" s="92" t="n">
        <v>7017</v>
      </c>
      <c r="D33" s="92" t="n">
        <v>7060</v>
      </c>
      <c r="E33" s="93" t="n">
        <v>14077</v>
      </c>
      <c r="F33" s="92" t="n">
        <v>69</v>
      </c>
      <c r="G33" s="92" t="n">
        <v>78</v>
      </c>
      <c r="H33" s="93" t="n">
        <v>147</v>
      </c>
      <c r="I33" s="92" t="n">
        <v>1</v>
      </c>
      <c r="J33" s="92" t="n">
        <v>0</v>
      </c>
      <c r="K33" s="93" t="n">
        <v>1</v>
      </c>
      <c r="L33" s="92" t="n">
        <v>3399</v>
      </c>
      <c r="M33" s="92" t="n">
        <v>2877</v>
      </c>
      <c r="N33" s="93" t="n">
        <v>6276</v>
      </c>
    </row>
    <row r="34" s="40" customFormat="true" ht="15" hidden="false" customHeight="true" outlineLevel="0" collapsed="false">
      <c r="B34" s="48" t="s">
        <v>44</v>
      </c>
      <c r="C34" s="92" t="n">
        <v>1939</v>
      </c>
      <c r="D34" s="92" t="n">
        <v>1739</v>
      </c>
      <c r="E34" s="93" t="n">
        <v>3678</v>
      </c>
      <c r="F34" s="92" t="n">
        <v>0</v>
      </c>
      <c r="G34" s="92" t="n">
        <v>0</v>
      </c>
      <c r="H34" s="93" t="n">
        <v>0</v>
      </c>
      <c r="I34" s="92" t="n">
        <v>0</v>
      </c>
      <c r="J34" s="92" t="n">
        <v>0</v>
      </c>
      <c r="K34" s="93" t="n">
        <v>0</v>
      </c>
      <c r="L34" s="92" t="n">
        <v>183</v>
      </c>
      <c r="M34" s="92" t="n">
        <v>128</v>
      </c>
      <c r="N34" s="93" t="n">
        <v>311</v>
      </c>
    </row>
    <row r="35" s="40" customFormat="true" ht="15" hidden="false" customHeight="true" outlineLevel="0" collapsed="false">
      <c r="B35" s="48" t="s">
        <v>45</v>
      </c>
      <c r="C35" s="92" t="n">
        <v>102</v>
      </c>
      <c r="D35" s="92" t="n">
        <v>105</v>
      </c>
      <c r="E35" s="93" t="n">
        <v>207</v>
      </c>
      <c r="F35" s="92" t="n">
        <v>0</v>
      </c>
      <c r="G35" s="92" t="n">
        <v>0</v>
      </c>
      <c r="H35" s="93" t="n">
        <v>0</v>
      </c>
      <c r="I35" s="92" t="n">
        <v>0</v>
      </c>
      <c r="J35" s="92" t="n">
        <v>0</v>
      </c>
      <c r="K35" s="93" t="n">
        <v>0</v>
      </c>
      <c r="L35" s="92" t="n">
        <v>0</v>
      </c>
      <c r="M35" s="92" t="n">
        <v>0</v>
      </c>
      <c r="N35" s="93" t="n">
        <v>0</v>
      </c>
    </row>
    <row r="36" s="40" customFormat="true" ht="15" hidden="false" customHeight="true" outlineLevel="0" collapsed="false">
      <c r="B36" s="53" t="s">
        <v>39</v>
      </c>
      <c r="C36" s="94" t="n">
        <v>9058</v>
      </c>
      <c r="D36" s="94" t="n">
        <v>8904</v>
      </c>
      <c r="E36" s="94" t="n">
        <v>17962</v>
      </c>
      <c r="F36" s="94" t="n">
        <v>69</v>
      </c>
      <c r="G36" s="94" t="n">
        <v>78</v>
      </c>
      <c r="H36" s="94" t="n">
        <v>147</v>
      </c>
      <c r="I36" s="94" t="n">
        <v>1</v>
      </c>
      <c r="J36" s="94" t="n">
        <v>0</v>
      </c>
      <c r="K36" s="94" t="n">
        <v>1</v>
      </c>
      <c r="L36" s="94" t="n">
        <v>3582</v>
      </c>
      <c r="M36" s="94" t="n">
        <v>3005</v>
      </c>
      <c r="N36" s="94" t="n">
        <v>6587</v>
      </c>
    </row>
    <row r="37" s="40" customFormat="true" ht="35.1" hidden="false" customHeight="true" outlineLevel="0" collapsed="false">
      <c r="B37" s="45" t="s">
        <v>50</v>
      </c>
      <c r="C37" s="92"/>
      <c r="D37" s="92"/>
      <c r="E37" s="93"/>
      <c r="F37" s="92"/>
      <c r="G37" s="92"/>
      <c r="H37" s="93"/>
      <c r="I37" s="92"/>
      <c r="J37" s="92"/>
      <c r="K37" s="93"/>
      <c r="L37" s="92"/>
      <c r="M37" s="92"/>
      <c r="N37" s="93"/>
    </row>
    <row r="38" s="40" customFormat="true" ht="15" hidden="false" customHeight="true" outlineLevel="0" collapsed="false">
      <c r="B38" s="48" t="s">
        <v>43</v>
      </c>
      <c r="C38" s="92" t="n">
        <v>7668</v>
      </c>
      <c r="D38" s="92" t="n">
        <v>7294</v>
      </c>
      <c r="E38" s="93" t="n">
        <v>14962</v>
      </c>
      <c r="F38" s="92" t="n">
        <v>344</v>
      </c>
      <c r="G38" s="92" t="n">
        <v>304</v>
      </c>
      <c r="H38" s="93" t="n">
        <v>648</v>
      </c>
      <c r="I38" s="92" t="n">
        <v>1</v>
      </c>
      <c r="J38" s="92" t="n">
        <v>0</v>
      </c>
      <c r="K38" s="93" t="n">
        <v>1</v>
      </c>
      <c r="L38" s="92" t="n">
        <v>2763</v>
      </c>
      <c r="M38" s="92" t="n">
        <v>2663</v>
      </c>
      <c r="N38" s="93" t="n">
        <v>5426</v>
      </c>
    </row>
    <row r="39" s="40" customFormat="true" ht="15" hidden="false" customHeight="true" outlineLevel="0" collapsed="false">
      <c r="B39" s="48" t="s">
        <v>44</v>
      </c>
      <c r="C39" s="92" t="n">
        <v>2981</v>
      </c>
      <c r="D39" s="92" t="n">
        <v>2833</v>
      </c>
      <c r="E39" s="93" t="n">
        <v>5814</v>
      </c>
      <c r="F39" s="92" t="n">
        <v>0</v>
      </c>
      <c r="G39" s="92" t="n">
        <v>0</v>
      </c>
      <c r="H39" s="93" t="n">
        <v>0</v>
      </c>
      <c r="I39" s="92" t="n">
        <v>0</v>
      </c>
      <c r="J39" s="92" t="n">
        <v>0</v>
      </c>
      <c r="K39" s="93" t="n">
        <v>0</v>
      </c>
      <c r="L39" s="92" t="n">
        <v>402</v>
      </c>
      <c r="M39" s="92" t="n">
        <v>385</v>
      </c>
      <c r="N39" s="93" t="n">
        <v>787</v>
      </c>
    </row>
    <row r="40" s="40" customFormat="true" ht="15" hidden="false" customHeight="true" outlineLevel="0" collapsed="false">
      <c r="B40" s="48" t="s">
        <v>45</v>
      </c>
      <c r="C40" s="92" t="n">
        <v>136</v>
      </c>
      <c r="D40" s="92" t="n">
        <v>145</v>
      </c>
      <c r="E40" s="93" t="n">
        <v>281</v>
      </c>
      <c r="F40" s="92" t="n">
        <v>0</v>
      </c>
      <c r="G40" s="92" t="n">
        <v>0</v>
      </c>
      <c r="H40" s="93" t="n">
        <v>0</v>
      </c>
      <c r="I40" s="92" t="n">
        <v>0</v>
      </c>
      <c r="J40" s="92" t="n">
        <v>0</v>
      </c>
      <c r="K40" s="93" t="n">
        <v>0</v>
      </c>
      <c r="L40" s="92" t="n">
        <v>0</v>
      </c>
      <c r="M40" s="92" t="n">
        <v>0</v>
      </c>
      <c r="N40" s="93" t="n">
        <v>0</v>
      </c>
    </row>
    <row r="41" s="40" customFormat="true" ht="15" hidden="false" customHeight="true" outlineLevel="0" collapsed="false">
      <c r="B41" s="51" t="s">
        <v>39</v>
      </c>
      <c r="C41" s="94" t="n">
        <v>10785</v>
      </c>
      <c r="D41" s="94" t="n">
        <v>10272</v>
      </c>
      <c r="E41" s="94" t="n">
        <v>21057</v>
      </c>
      <c r="F41" s="94" t="n">
        <v>344</v>
      </c>
      <c r="G41" s="94" t="n">
        <v>304</v>
      </c>
      <c r="H41" s="94" t="n">
        <v>648</v>
      </c>
      <c r="I41" s="94" t="n">
        <v>1</v>
      </c>
      <c r="J41" s="94" t="n">
        <v>0</v>
      </c>
      <c r="K41" s="94" t="n">
        <v>1</v>
      </c>
      <c r="L41" s="94" t="n">
        <v>3165</v>
      </c>
      <c r="M41" s="94" t="n">
        <v>3048</v>
      </c>
      <c r="N41" s="94" t="n">
        <v>6213</v>
      </c>
    </row>
    <row r="42" s="40" customFormat="true" ht="35.1" hidden="false" customHeight="true" outlineLevel="0" collapsed="false">
      <c r="B42" s="45" t="s">
        <v>51</v>
      </c>
      <c r="C42" s="92"/>
      <c r="D42" s="92"/>
      <c r="E42" s="93"/>
      <c r="F42" s="92"/>
      <c r="G42" s="92"/>
      <c r="H42" s="93"/>
      <c r="I42" s="92"/>
      <c r="J42" s="92"/>
      <c r="K42" s="93"/>
      <c r="L42" s="92"/>
      <c r="M42" s="92"/>
      <c r="N42" s="93"/>
    </row>
    <row r="43" s="40" customFormat="true" ht="15" hidden="false" customHeight="true" outlineLevel="0" collapsed="false">
      <c r="B43" s="48" t="s">
        <v>43</v>
      </c>
      <c r="C43" s="92" t="n">
        <v>15776</v>
      </c>
      <c r="D43" s="92" t="n">
        <v>15154</v>
      </c>
      <c r="E43" s="93" t="n">
        <v>30930</v>
      </c>
      <c r="F43" s="92" t="n">
        <v>329</v>
      </c>
      <c r="G43" s="92" t="n">
        <v>358</v>
      </c>
      <c r="H43" s="93" t="n">
        <v>687</v>
      </c>
      <c r="I43" s="92" t="n">
        <v>0</v>
      </c>
      <c r="J43" s="92" t="n">
        <v>0</v>
      </c>
      <c r="K43" s="93" t="n">
        <v>0</v>
      </c>
      <c r="L43" s="92" t="n">
        <v>13474</v>
      </c>
      <c r="M43" s="92" t="n">
        <v>12604</v>
      </c>
      <c r="N43" s="93" t="n">
        <v>26078</v>
      </c>
    </row>
    <row r="44" s="40" customFormat="true" ht="15" hidden="false" customHeight="true" outlineLevel="0" collapsed="false">
      <c r="B44" s="48" t="s">
        <v>44</v>
      </c>
      <c r="C44" s="92" t="n">
        <v>6949</v>
      </c>
      <c r="D44" s="92" t="n">
        <v>6742</v>
      </c>
      <c r="E44" s="93" t="n">
        <v>13691</v>
      </c>
      <c r="F44" s="92" t="n">
        <v>0</v>
      </c>
      <c r="G44" s="92" t="n">
        <v>0</v>
      </c>
      <c r="H44" s="93" t="n">
        <v>0</v>
      </c>
      <c r="I44" s="92" t="n">
        <v>0</v>
      </c>
      <c r="J44" s="92" t="n">
        <v>0</v>
      </c>
      <c r="K44" s="93" t="n">
        <v>0</v>
      </c>
      <c r="L44" s="92" t="n">
        <v>1080</v>
      </c>
      <c r="M44" s="92" t="n">
        <v>1042</v>
      </c>
      <c r="N44" s="93" t="n">
        <v>2122</v>
      </c>
    </row>
    <row r="45" s="40" customFormat="true" ht="15" hidden="false" customHeight="true" outlineLevel="0" collapsed="false">
      <c r="B45" s="48" t="s">
        <v>45</v>
      </c>
      <c r="C45" s="92" t="n">
        <v>922</v>
      </c>
      <c r="D45" s="92" t="n">
        <v>919</v>
      </c>
      <c r="E45" s="93" t="n">
        <v>1841</v>
      </c>
      <c r="F45" s="92" t="n">
        <v>0</v>
      </c>
      <c r="G45" s="92" t="n">
        <v>0</v>
      </c>
      <c r="H45" s="93" t="n">
        <v>0</v>
      </c>
      <c r="I45" s="92" t="n">
        <v>0</v>
      </c>
      <c r="J45" s="92" t="n">
        <v>0</v>
      </c>
      <c r="K45" s="93" t="n">
        <v>0</v>
      </c>
      <c r="L45" s="92" t="n">
        <v>626</v>
      </c>
      <c r="M45" s="92" t="n">
        <v>540</v>
      </c>
      <c r="N45" s="93" t="n">
        <v>1166</v>
      </c>
    </row>
    <row r="46" s="40" customFormat="true" ht="15" hidden="false" customHeight="true" outlineLevel="0" collapsed="false">
      <c r="B46" s="51" t="s">
        <v>39</v>
      </c>
      <c r="C46" s="94" t="n">
        <v>23647</v>
      </c>
      <c r="D46" s="94" t="n">
        <v>22815</v>
      </c>
      <c r="E46" s="94" t="n">
        <v>46462</v>
      </c>
      <c r="F46" s="94" t="n">
        <v>329</v>
      </c>
      <c r="G46" s="94" t="n">
        <v>358</v>
      </c>
      <c r="H46" s="94" t="n">
        <v>687</v>
      </c>
      <c r="I46" s="94" t="n">
        <v>0</v>
      </c>
      <c r="J46" s="94" t="n">
        <v>0</v>
      </c>
      <c r="K46" s="94" t="n">
        <v>0</v>
      </c>
      <c r="L46" s="94" t="n">
        <v>15180</v>
      </c>
      <c r="M46" s="94" t="n">
        <v>14186</v>
      </c>
      <c r="N46" s="94" t="n">
        <v>29366</v>
      </c>
    </row>
    <row r="47" s="40" customFormat="true" ht="35.1" hidden="false" customHeight="true" outlineLevel="0" collapsed="false">
      <c r="B47" s="45" t="s">
        <v>52</v>
      </c>
      <c r="C47" s="92"/>
      <c r="D47" s="92"/>
      <c r="E47" s="93"/>
      <c r="F47" s="92"/>
      <c r="G47" s="92"/>
      <c r="H47" s="93"/>
      <c r="I47" s="92"/>
      <c r="J47" s="92"/>
      <c r="K47" s="93"/>
      <c r="L47" s="92"/>
      <c r="M47" s="92"/>
      <c r="N47" s="93"/>
    </row>
    <row r="48" s="40" customFormat="true" ht="15" hidden="false" customHeight="true" outlineLevel="0" collapsed="false">
      <c r="B48" s="48" t="s">
        <v>43</v>
      </c>
      <c r="C48" s="92" t="n">
        <v>25342</v>
      </c>
      <c r="D48" s="92" t="n">
        <v>24397</v>
      </c>
      <c r="E48" s="93" t="n">
        <v>49739</v>
      </c>
      <c r="F48" s="92" t="n">
        <v>344</v>
      </c>
      <c r="G48" s="92" t="n">
        <v>342</v>
      </c>
      <c r="H48" s="93" t="n">
        <v>686</v>
      </c>
      <c r="I48" s="92" t="n">
        <v>0</v>
      </c>
      <c r="J48" s="92" t="n">
        <v>0</v>
      </c>
      <c r="K48" s="93" t="n">
        <v>0</v>
      </c>
      <c r="L48" s="92" t="n">
        <v>12366</v>
      </c>
      <c r="M48" s="92" t="n">
        <v>10845</v>
      </c>
      <c r="N48" s="93" t="n">
        <v>23211</v>
      </c>
    </row>
    <row r="49" s="40" customFormat="true" ht="15" hidden="false" customHeight="true" outlineLevel="0" collapsed="false">
      <c r="B49" s="48" t="s">
        <v>44</v>
      </c>
      <c r="C49" s="92" t="n">
        <v>9108</v>
      </c>
      <c r="D49" s="92" t="n">
        <v>9168</v>
      </c>
      <c r="E49" s="93" t="n">
        <v>18276</v>
      </c>
      <c r="F49" s="92" t="n">
        <v>0</v>
      </c>
      <c r="G49" s="92" t="n">
        <v>0</v>
      </c>
      <c r="H49" s="93" t="n">
        <v>0</v>
      </c>
      <c r="I49" s="92" t="n">
        <v>0</v>
      </c>
      <c r="J49" s="92" t="n">
        <v>0</v>
      </c>
      <c r="K49" s="93" t="n">
        <v>0</v>
      </c>
      <c r="L49" s="92" t="n">
        <v>1069</v>
      </c>
      <c r="M49" s="92" t="n">
        <v>957</v>
      </c>
      <c r="N49" s="93" t="n">
        <v>2026</v>
      </c>
    </row>
    <row r="50" s="40" customFormat="true" ht="15" hidden="false" customHeight="true" outlineLevel="0" collapsed="false">
      <c r="B50" s="48" t="s">
        <v>45</v>
      </c>
      <c r="C50" s="92" t="n">
        <v>1440</v>
      </c>
      <c r="D50" s="92" t="n">
        <v>1450</v>
      </c>
      <c r="E50" s="93" t="n">
        <v>2890</v>
      </c>
      <c r="F50" s="92" t="n">
        <v>0</v>
      </c>
      <c r="G50" s="92" t="n">
        <v>0</v>
      </c>
      <c r="H50" s="93" t="n">
        <v>0</v>
      </c>
      <c r="I50" s="92" t="n">
        <v>0</v>
      </c>
      <c r="J50" s="92" t="n">
        <v>0</v>
      </c>
      <c r="K50" s="93" t="n">
        <v>0</v>
      </c>
      <c r="L50" s="92" t="n">
        <v>287</v>
      </c>
      <c r="M50" s="92" t="n">
        <v>201</v>
      </c>
      <c r="N50" s="93" t="n">
        <v>488</v>
      </c>
    </row>
    <row r="51" s="40" customFormat="true" ht="15" hidden="false" customHeight="true" outlineLevel="0" collapsed="false">
      <c r="B51" s="51" t="s">
        <v>39</v>
      </c>
      <c r="C51" s="94" t="n">
        <v>35890</v>
      </c>
      <c r="D51" s="94" t="n">
        <v>35015</v>
      </c>
      <c r="E51" s="94" t="n">
        <v>70905</v>
      </c>
      <c r="F51" s="94" t="n">
        <v>344</v>
      </c>
      <c r="G51" s="94" t="n">
        <v>342</v>
      </c>
      <c r="H51" s="94" t="n">
        <v>686</v>
      </c>
      <c r="I51" s="94" t="n">
        <v>0</v>
      </c>
      <c r="J51" s="94" t="n">
        <v>0</v>
      </c>
      <c r="K51" s="94" t="n">
        <v>0</v>
      </c>
      <c r="L51" s="94" t="n">
        <v>13722</v>
      </c>
      <c r="M51" s="94" t="n">
        <v>12003</v>
      </c>
      <c r="N51" s="94" t="n">
        <v>25725</v>
      </c>
    </row>
    <row r="52" s="40" customFormat="true" ht="35.1" hidden="false" customHeight="true" outlineLevel="0" collapsed="false">
      <c r="B52" s="45" t="s">
        <v>53</v>
      </c>
      <c r="C52" s="92"/>
      <c r="D52" s="92"/>
      <c r="E52" s="93"/>
      <c r="F52" s="92"/>
      <c r="G52" s="92"/>
      <c r="H52" s="93"/>
      <c r="I52" s="92"/>
      <c r="J52" s="92"/>
      <c r="K52" s="93"/>
      <c r="L52" s="92"/>
      <c r="M52" s="92"/>
      <c r="N52" s="93"/>
    </row>
    <row r="53" s="40" customFormat="true" ht="15" hidden="false" customHeight="true" outlineLevel="0" collapsed="false">
      <c r="B53" s="48" t="s">
        <v>43</v>
      </c>
      <c r="C53" s="93" t="n">
        <v>97142</v>
      </c>
      <c r="D53" s="93" t="n">
        <v>94104</v>
      </c>
      <c r="E53" s="93" t="n">
        <v>191246</v>
      </c>
      <c r="F53" s="93" t="n">
        <v>1635</v>
      </c>
      <c r="G53" s="93" t="n">
        <v>1745</v>
      </c>
      <c r="H53" s="93" t="n">
        <v>3380</v>
      </c>
      <c r="I53" s="93" t="n">
        <v>29</v>
      </c>
      <c r="J53" s="93" t="n">
        <v>23</v>
      </c>
      <c r="K53" s="93" t="n">
        <v>52</v>
      </c>
      <c r="L53" s="93" t="n">
        <v>58197</v>
      </c>
      <c r="M53" s="93" t="n">
        <v>52394</v>
      </c>
      <c r="N53" s="93" t="n">
        <v>110591</v>
      </c>
    </row>
    <row r="54" s="40" customFormat="true" ht="15" hidden="false" customHeight="true" outlineLevel="0" collapsed="false">
      <c r="B54" s="48" t="s">
        <v>44</v>
      </c>
      <c r="C54" s="93" t="n">
        <v>38030</v>
      </c>
      <c r="D54" s="93" t="n">
        <v>37428</v>
      </c>
      <c r="E54" s="93" t="n">
        <v>75458</v>
      </c>
      <c r="F54" s="93" t="n">
        <v>0</v>
      </c>
      <c r="G54" s="93" t="n">
        <v>0</v>
      </c>
      <c r="H54" s="93" t="n">
        <v>0</v>
      </c>
      <c r="I54" s="93" t="n">
        <v>1</v>
      </c>
      <c r="J54" s="93" t="n">
        <v>2</v>
      </c>
      <c r="K54" s="93" t="n">
        <v>3</v>
      </c>
      <c r="L54" s="93" t="n">
        <v>4312</v>
      </c>
      <c r="M54" s="93" t="n">
        <v>3906</v>
      </c>
      <c r="N54" s="93" t="n">
        <v>8218</v>
      </c>
    </row>
    <row r="55" s="40" customFormat="true" ht="15" hidden="false" customHeight="true" outlineLevel="0" collapsed="false">
      <c r="B55" s="48" t="s">
        <v>45</v>
      </c>
      <c r="C55" s="93" t="n">
        <v>4126</v>
      </c>
      <c r="D55" s="93" t="n">
        <v>3990</v>
      </c>
      <c r="E55" s="93" t="n">
        <v>8116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  <c r="K55" s="93" t="n">
        <v>0</v>
      </c>
      <c r="L55" s="93" t="n">
        <v>1571</v>
      </c>
      <c r="M55" s="93" t="n">
        <v>1420</v>
      </c>
      <c r="N55" s="93" t="n">
        <v>2991</v>
      </c>
    </row>
    <row r="56" s="40" customFormat="true" ht="17.25" hidden="false" customHeight="true" outlineLevel="0" collapsed="false">
      <c r="B56" s="54" t="s">
        <v>39</v>
      </c>
      <c r="C56" s="95" t="n">
        <v>139298</v>
      </c>
      <c r="D56" s="95" t="n">
        <v>135522</v>
      </c>
      <c r="E56" s="95" t="n">
        <v>274820</v>
      </c>
      <c r="F56" s="95" t="n">
        <v>1635</v>
      </c>
      <c r="G56" s="95" t="n">
        <v>1745</v>
      </c>
      <c r="H56" s="95" t="n">
        <v>3380</v>
      </c>
      <c r="I56" s="95" t="n">
        <v>30</v>
      </c>
      <c r="J56" s="95" t="n">
        <v>25</v>
      </c>
      <c r="K56" s="95" t="n">
        <v>55</v>
      </c>
      <c r="L56" s="95" t="n">
        <v>64080</v>
      </c>
      <c r="M56" s="95" t="n">
        <v>57720</v>
      </c>
      <c r="N56" s="95" t="n">
        <v>121800</v>
      </c>
    </row>
    <row r="57" s="40" customFormat="true" ht="15" hidden="false" customHeight="true" outlineLevel="0" collapsed="false">
      <c r="B57" s="56"/>
    </row>
    <row r="58" s="40" customFormat="true" ht="15" hidden="false" customHeight="true" outlineLevel="0" collapsed="false">
      <c r="B58" s="59" t="s">
        <v>54</v>
      </c>
    </row>
    <row r="59" s="40" customFormat="true" ht="15" hidden="false" customHeight="true" outlineLevel="0" collapsed="false">
      <c r="B59" s="56"/>
    </row>
    <row r="60" s="40" customFormat="true" ht="15" hidden="false" customHeight="true" outlineLevel="0" collapsed="false">
      <c r="B60" s="56"/>
    </row>
    <row r="61" s="40" customFormat="true" ht="15" hidden="false" customHeight="true" outlineLevel="0" collapsed="false">
      <c r="B61" s="56"/>
    </row>
  </sheetData>
  <sheetProtection sheet="true" password="c022" objects="true" scenarios="true"/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4.85"/>
    <col collapsed="false" customWidth="true" hidden="false" outlineLevel="0" max="3" min="2" style="2" width="3.28"/>
    <col collapsed="false" customWidth="true" hidden="false" outlineLevel="0" max="11" min="4" style="2" width="12.7"/>
    <col collapsed="false" customWidth="true" hidden="false" outlineLevel="0" max="12" min="12" style="2" width="27.14"/>
    <col collapsed="false" customWidth="true" hidden="false" outlineLevel="0" max="13" min="13" style="2" width="15.13"/>
    <col collapsed="false" customWidth="true" hidden="false" outlineLevel="0" max="18" min="14" style="2" width="15.7"/>
    <col collapsed="false" customWidth="false" hidden="false" outlineLevel="0" max="257" min="19" style="2" width="11.42"/>
  </cols>
  <sheetData>
    <row r="1" s="5" customFormat="tru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</row>
    <row r="2" s="5" customFormat="true" ht="30" hidden="false" customHeight="true" outlineLevel="0" collapsed="false">
      <c r="A2" s="3"/>
      <c r="B2" s="6" t="s">
        <v>0</v>
      </c>
      <c r="C2" s="3"/>
      <c r="D2" s="3"/>
      <c r="E2" s="3"/>
      <c r="F2" s="3"/>
      <c r="G2" s="3"/>
      <c r="H2" s="3"/>
      <c r="I2" s="3"/>
      <c r="J2" s="4"/>
      <c r="K2" s="3"/>
    </row>
    <row r="3" s="10" customFormat="true" ht="21.75" hidden="false" customHeight="false" outlineLevel="0" collapsed="false">
      <c r="A3" s="7"/>
      <c r="B3" s="8" t="s">
        <v>1</v>
      </c>
      <c r="C3" s="7"/>
      <c r="D3" s="7"/>
      <c r="E3" s="7"/>
      <c r="F3" s="7"/>
      <c r="G3" s="7"/>
      <c r="H3" s="7"/>
      <c r="I3" s="7"/>
      <c r="J3" s="9"/>
      <c r="K3" s="7"/>
    </row>
    <row r="4" s="5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3"/>
    </row>
    <row r="5" s="5" customFormat="true" ht="33" hidden="false" customHeight="true" outlineLevel="0" collapsed="false">
      <c r="A5" s="3"/>
      <c r="B5" s="11" t="s">
        <v>2</v>
      </c>
      <c r="C5" s="3"/>
      <c r="D5" s="3"/>
      <c r="E5" s="3"/>
      <c r="F5" s="3"/>
      <c r="G5" s="3"/>
      <c r="H5" s="3"/>
      <c r="I5" s="3"/>
      <c r="J5" s="4"/>
      <c r="K5" s="3"/>
    </row>
    <row r="6" s="5" customFormat="true" ht="20.1" hidden="false" customHeight="true" outlineLevel="0" collapsed="false">
      <c r="A6" s="3"/>
      <c r="B6" s="3"/>
      <c r="C6" s="12" t="s">
        <v>3</v>
      </c>
      <c r="D6" s="3"/>
      <c r="E6" s="3"/>
      <c r="F6" s="3"/>
      <c r="G6" s="3"/>
      <c r="H6" s="3"/>
      <c r="I6" s="3"/>
      <c r="J6" s="4"/>
      <c r="K6" s="3"/>
    </row>
    <row r="7" s="5" customFormat="true" ht="30" hidden="false" customHeight="true" outlineLevel="0" collapsed="false">
      <c r="A7" s="3"/>
      <c r="B7" s="3"/>
      <c r="C7" s="13" t="s">
        <v>4</v>
      </c>
      <c r="D7" s="3"/>
      <c r="E7" s="3"/>
      <c r="F7" s="3"/>
      <c r="G7" s="3"/>
      <c r="H7" s="3"/>
      <c r="I7" s="3"/>
      <c r="J7" s="4"/>
      <c r="K7" s="3"/>
    </row>
    <row r="8" s="15" customFormat="true" ht="30" hidden="false" customHeight="true" outlineLevel="0" collapsed="false">
      <c r="A8" s="14"/>
      <c r="C8" s="16" t="s">
        <v>5</v>
      </c>
      <c r="D8" s="16"/>
      <c r="E8" s="16"/>
      <c r="F8" s="16"/>
      <c r="G8" s="16"/>
      <c r="H8" s="16"/>
      <c r="I8" s="16"/>
      <c r="J8" s="16"/>
      <c r="K8" s="14"/>
    </row>
    <row r="9" s="21" customFormat="true" ht="35.1" hidden="false" customHeight="true" outlineLevel="0" collapsed="false">
      <c r="A9" s="17"/>
      <c r="B9" s="18"/>
      <c r="C9" s="19" t="s">
        <v>6</v>
      </c>
      <c r="D9" s="19"/>
      <c r="E9" s="19"/>
      <c r="F9" s="19"/>
      <c r="G9" s="19"/>
      <c r="H9" s="19"/>
      <c r="I9" s="19"/>
      <c r="J9" s="20" t="s">
        <v>7</v>
      </c>
      <c r="L9" s="22"/>
      <c r="M9" s="22"/>
      <c r="N9" s="23"/>
      <c r="O9" s="23"/>
      <c r="P9" s="23"/>
      <c r="Q9" s="23"/>
      <c r="R9" s="23"/>
    </row>
    <row r="10" s="21" customFormat="true" ht="35.1" hidden="false" customHeight="true" outlineLevel="0" collapsed="false">
      <c r="A10" s="17"/>
      <c r="B10" s="18"/>
      <c r="C10" s="19" t="s">
        <v>8</v>
      </c>
      <c r="D10" s="19"/>
      <c r="E10" s="19"/>
      <c r="F10" s="19"/>
      <c r="G10" s="19"/>
      <c r="H10" s="19"/>
      <c r="I10" s="19"/>
      <c r="J10" s="20" t="s">
        <v>9</v>
      </c>
      <c r="K10" s="22"/>
      <c r="L10" s="22"/>
      <c r="M10" s="22"/>
      <c r="N10" s="23"/>
      <c r="O10" s="23"/>
      <c r="P10" s="23"/>
      <c r="Q10" s="23"/>
      <c r="R10" s="23"/>
    </row>
    <row r="11" s="21" customFormat="true" ht="35.1" hidden="false" customHeight="true" outlineLevel="0" collapsed="false">
      <c r="A11" s="17"/>
      <c r="B11" s="18"/>
      <c r="C11" s="19" t="s">
        <v>10</v>
      </c>
      <c r="D11" s="19"/>
      <c r="E11" s="19"/>
      <c r="F11" s="19"/>
      <c r="G11" s="19"/>
      <c r="H11" s="19"/>
      <c r="I11" s="19"/>
      <c r="J11" s="20" t="s">
        <v>11</v>
      </c>
      <c r="K11" s="22"/>
      <c r="L11" s="22"/>
      <c r="M11" s="22"/>
      <c r="N11" s="23"/>
      <c r="O11" s="23"/>
      <c r="P11" s="23"/>
      <c r="Q11" s="23"/>
      <c r="R11" s="23"/>
    </row>
    <row r="12" s="21" customFormat="true" ht="9.95" hidden="false" customHeight="true" outlineLevel="0" collapsed="false">
      <c r="A12" s="17"/>
      <c r="B12" s="18"/>
      <c r="C12" s="24"/>
      <c r="D12" s="24"/>
      <c r="E12" s="24"/>
      <c r="F12" s="24"/>
      <c r="G12" s="24"/>
      <c r="H12" s="24"/>
      <c r="I12" s="24"/>
      <c r="J12" s="20"/>
      <c r="K12" s="22"/>
      <c r="L12" s="22"/>
      <c r="M12" s="22"/>
      <c r="N12" s="23"/>
      <c r="O12" s="23"/>
      <c r="P12" s="23"/>
      <c r="Q12" s="23"/>
      <c r="R12" s="23"/>
    </row>
    <row r="13" s="21" customFormat="true" ht="42.75" hidden="false" customHeight="true" outlineLevel="0" collapsed="false">
      <c r="A13" s="17"/>
      <c r="B13" s="18"/>
      <c r="C13" s="25" t="s">
        <v>12</v>
      </c>
      <c r="D13" s="25"/>
      <c r="E13" s="25"/>
      <c r="F13" s="25"/>
      <c r="G13" s="25"/>
      <c r="H13" s="25"/>
      <c r="I13" s="25"/>
      <c r="J13" s="25"/>
      <c r="K13" s="22"/>
      <c r="L13" s="22"/>
      <c r="M13" s="22"/>
      <c r="N13" s="26"/>
      <c r="O13" s="26"/>
      <c r="P13" s="26"/>
      <c r="Q13" s="26"/>
      <c r="R13" s="26"/>
    </row>
    <row r="14" s="21" customFormat="true" ht="35.1" hidden="false" customHeight="true" outlineLevel="0" collapsed="false">
      <c r="A14" s="27"/>
      <c r="B14" s="18"/>
      <c r="C14" s="19" t="s">
        <v>13</v>
      </c>
      <c r="D14" s="19"/>
      <c r="E14" s="19"/>
      <c r="F14" s="19"/>
      <c r="G14" s="19"/>
      <c r="H14" s="19"/>
      <c r="I14" s="19"/>
      <c r="J14" s="20" t="s">
        <v>14</v>
      </c>
      <c r="K14" s="22"/>
      <c r="L14" s="22"/>
      <c r="M14" s="22"/>
      <c r="N14" s="23"/>
      <c r="O14" s="23"/>
      <c r="P14" s="23"/>
      <c r="Q14" s="23"/>
      <c r="R14" s="23"/>
    </row>
    <row r="15" s="21" customFormat="true" ht="35.1" hidden="false" customHeight="true" outlineLevel="0" collapsed="false">
      <c r="A15" s="27"/>
      <c r="B15" s="18"/>
      <c r="C15" s="19" t="s">
        <v>15</v>
      </c>
      <c r="D15" s="19"/>
      <c r="E15" s="19"/>
      <c r="F15" s="19"/>
      <c r="G15" s="19"/>
      <c r="H15" s="19"/>
      <c r="I15" s="19"/>
      <c r="J15" s="20" t="s">
        <v>16</v>
      </c>
      <c r="K15" s="22"/>
      <c r="L15" s="22"/>
      <c r="M15" s="22"/>
      <c r="N15" s="23"/>
      <c r="O15" s="23"/>
      <c r="P15" s="23"/>
      <c r="Q15" s="23"/>
      <c r="R15" s="23"/>
    </row>
    <row r="16" s="21" customFormat="true" ht="35.1" hidden="false" customHeight="true" outlineLevel="0" collapsed="false">
      <c r="A16" s="27"/>
      <c r="B16" s="18"/>
      <c r="C16" s="19" t="s">
        <v>17</v>
      </c>
      <c r="D16" s="19"/>
      <c r="E16" s="19"/>
      <c r="F16" s="19"/>
      <c r="G16" s="19"/>
      <c r="H16" s="19"/>
      <c r="I16" s="19"/>
      <c r="J16" s="20" t="s">
        <v>18</v>
      </c>
      <c r="K16" s="22"/>
      <c r="L16" s="22"/>
      <c r="M16" s="22"/>
      <c r="N16" s="23"/>
      <c r="O16" s="23"/>
      <c r="P16" s="23"/>
      <c r="Q16" s="23"/>
      <c r="R16" s="23"/>
    </row>
    <row r="17" s="21" customFormat="true" ht="9.95" hidden="false" customHeight="true" outlineLevel="0" collapsed="false">
      <c r="A17" s="27"/>
      <c r="B17" s="18"/>
      <c r="C17" s="24"/>
      <c r="D17" s="24"/>
      <c r="E17" s="24"/>
      <c r="F17" s="24"/>
      <c r="G17" s="24"/>
      <c r="H17" s="24"/>
      <c r="I17" s="24"/>
      <c r="J17" s="20"/>
      <c r="K17" s="22"/>
      <c r="L17" s="22"/>
      <c r="M17" s="22"/>
      <c r="N17" s="23"/>
      <c r="O17" s="23"/>
      <c r="P17" s="23"/>
      <c r="Q17" s="23"/>
      <c r="R17" s="23"/>
    </row>
    <row r="18" s="21" customFormat="true" ht="39" hidden="false" customHeight="true" outlineLevel="0" collapsed="false">
      <c r="A18" s="17"/>
      <c r="B18" s="18"/>
      <c r="C18" s="25" t="s">
        <v>19</v>
      </c>
      <c r="D18" s="25"/>
      <c r="E18" s="25"/>
      <c r="F18" s="25"/>
      <c r="G18" s="25"/>
      <c r="H18" s="25"/>
      <c r="I18" s="25"/>
      <c r="J18" s="25"/>
      <c r="K18" s="22"/>
      <c r="L18" s="22"/>
      <c r="M18" s="22"/>
      <c r="N18" s="28"/>
      <c r="O18" s="28"/>
      <c r="P18" s="28"/>
      <c r="Q18" s="28"/>
      <c r="R18" s="28"/>
    </row>
    <row r="19" s="21" customFormat="true" ht="35.1" hidden="false" customHeight="true" outlineLevel="0" collapsed="false">
      <c r="A19" s="27"/>
      <c r="B19" s="18"/>
      <c r="C19" s="19" t="s">
        <v>20</v>
      </c>
      <c r="D19" s="19"/>
      <c r="E19" s="19"/>
      <c r="F19" s="19"/>
      <c r="G19" s="19"/>
      <c r="H19" s="19"/>
      <c r="I19" s="19"/>
      <c r="J19" s="20" t="s">
        <v>21</v>
      </c>
      <c r="K19" s="22"/>
      <c r="L19" s="22"/>
      <c r="M19" s="22"/>
      <c r="N19" s="23"/>
      <c r="O19" s="23"/>
      <c r="P19" s="23"/>
      <c r="Q19" s="23"/>
      <c r="R19" s="23"/>
    </row>
    <row r="20" s="21" customFormat="true" ht="35.1" hidden="false" customHeight="true" outlineLevel="0" collapsed="false">
      <c r="A20" s="27"/>
      <c r="B20" s="18"/>
      <c r="C20" s="19" t="s">
        <v>22</v>
      </c>
      <c r="D20" s="19"/>
      <c r="E20" s="19"/>
      <c r="F20" s="19"/>
      <c r="G20" s="19"/>
      <c r="H20" s="19"/>
      <c r="I20" s="19"/>
      <c r="J20" s="20" t="s">
        <v>23</v>
      </c>
      <c r="K20" s="22"/>
      <c r="L20" s="22"/>
      <c r="M20" s="22"/>
      <c r="N20" s="23"/>
      <c r="O20" s="23"/>
      <c r="P20" s="23"/>
      <c r="Q20" s="23"/>
      <c r="R20" s="23"/>
    </row>
    <row r="21" s="21" customFormat="true" ht="35.1" hidden="false" customHeight="true" outlineLevel="0" collapsed="false">
      <c r="A21" s="27"/>
      <c r="B21" s="18"/>
      <c r="C21" s="19" t="s">
        <v>24</v>
      </c>
      <c r="D21" s="19"/>
      <c r="E21" s="19"/>
      <c r="F21" s="19"/>
      <c r="G21" s="19"/>
      <c r="H21" s="19"/>
      <c r="I21" s="19"/>
      <c r="J21" s="20" t="s">
        <v>25</v>
      </c>
      <c r="K21" s="22"/>
      <c r="L21" s="22"/>
      <c r="M21" s="22"/>
      <c r="N21" s="23"/>
      <c r="O21" s="23"/>
      <c r="P21" s="23"/>
      <c r="Q21" s="23"/>
      <c r="R21" s="23"/>
    </row>
    <row r="22" s="21" customFormat="true" ht="35.1" hidden="false" customHeight="true" outlineLevel="0" collapsed="false">
      <c r="A22" s="27"/>
      <c r="B22" s="18"/>
      <c r="C22" s="19" t="s">
        <v>26</v>
      </c>
      <c r="D22" s="19"/>
      <c r="E22" s="19"/>
      <c r="F22" s="19"/>
      <c r="G22" s="19"/>
      <c r="H22" s="19"/>
      <c r="I22" s="19"/>
      <c r="J22" s="20" t="s">
        <v>27</v>
      </c>
      <c r="K22" s="22"/>
      <c r="L22" s="22"/>
      <c r="M22" s="22"/>
      <c r="N22" s="23"/>
      <c r="O22" s="23"/>
      <c r="P22" s="23"/>
      <c r="Q22" s="23"/>
      <c r="R22" s="23"/>
    </row>
    <row r="23" s="21" customFormat="true" ht="35.1" hidden="false" customHeight="true" outlineLevel="0" collapsed="false">
      <c r="A23" s="17"/>
      <c r="B23" s="18"/>
      <c r="C23" s="19" t="s">
        <v>28</v>
      </c>
      <c r="D23" s="19"/>
      <c r="E23" s="19"/>
      <c r="F23" s="19"/>
      <c r="G23" s="19"/>
      <c r="H23" s="19"/>
      <c r="I23" s="19"/>
      <c r="J23" s="20" t="s">
        <v>29</v>
      </c>
      <c r="K23" s="22"/>
      <c r="L23" s="22"/>
      <c r="M23" s="22"/>
      <c r="N23" s="23"/>
      <c r="O23" s="23"/>
      <c r="P23" s="23"/>
      <c r="Q23" s="23"/>
      <c r="R23" s="23"/>
    </row>
    <row r="24" s="21" customFormat="true" ht="9.95" hidden="false" customHeight="true" outlineLevel="0" collapsed="false">
      <c r="A24" s="17"/>
      <c r="B24" s="18"/>
      <c r="C24" s="24"/>
      <c r="D24" s="24"/>
      <c r="E24" s="24"/>
      <c r="F24" s="24"/>
      <c r="G24" s="24"/>
      <c r="H24" s="24"/>
      <c r="I24" s="24"/>
      <c r="J24" s="20"/>
      <c r="K24" s="22"/>
      <c r="L24" s="22"/>
      <c r="M24" s="22"/>
      <c r="N24" s="23"/>
      <c r="O24" s="23"/>
      <c r="P24" s="23"/>
      <c r="Q24" s="23"/>
      <c r="R24" s="23"/>
    </row>
    <row r="25" s="21" customFormat="true" ht="34.5" hidden="false" customHeight="true" outlineLevel="0" collapsed="false">
      <c r="A25" s="17"/>
      <c r="B25" s="18"/>
      <c r="C25" s="25" t="s">
        <v>30</v>
      </c>
      <c r="D25" s="25"/>
      <c r="E25" s="25"/>
      <c r="F25" s="25"/>
      <c r="G25" s="25"/>
      <c r="H25" s="25"/>
      <c r="I25" s="25"/>
      <c r="J25" s="25"/>
      <c r="K25" s="22"/>
      <c r="L25" s="22"/>
      <c r="M25" s="22"/>
      <c r="N25" s="28"/>
      <c r="O25" s="28"/>
      <c r="P25" s="28"/>
      <c r="Q25" s="28"/>
      <c r="R25" s="28"/>
    </row>
    <row r="26" s="21" customFormat="true" ht="35.1" hidden="false" customHeight="true" outlineLevel="0" collapsed="false">
      <c r="A26" s="17"/>
      <c r="B26" s="18"/>
      <c r="C26" s="19" t="s">
        <v>31</v>
      </c>
      <c r="D26" s="19"/>
      <c r="E26" s="19"/>
      <c r="F26" s="19"/>
      <c r="G26" s="19"/>
      <c r="H26" s="19"/>
      <c r="I26" s="19"/>
      <c r="J26" s="20" t="s">
        <v>32</v>
      </c>
      <c r="K26" s="22"/>
      <c r="L26" s="22"/>
      <c r="M26" s="22"/>
      <c r="N26" s="23"/>
      <c r="O26" s="23"/>
      <c r="P26" s="23"/>
      <c r="Q26" s="23"/>
      <c r="R26" s="23"/>
    </row>
    <row r="27" s="21" customFormat="true" ht="16.5" hidden="false" customHeight="false" outlineLevel="0" collapsed="false"/>
  </sheetData>
  <sheetProtection sheet="true" password="c022" objects="true" scenarios="true"/>
  <mergeCells count="16">
    <mergeCell ref="C8:J8"/>
    <mergeCell ref="C9:I9"/>
    <mergeCell ref="C10:I10"/>
    <mergeCell ref="C11:I11"/>
    <mergeCell ref="C13:J13"/>
    <mergeCell ref="C14:I14"/>
    <mergeCell ref="C15:I15"/>
    <mergeCell ref="C16:I16"/>
    <mergeCell ref="C18:J18"/>
    <mergeCell ref="C19:I19"/>
    <mergeCell ref="C20:I20"/>
    <mergeCell ref="C21:I21"/>
    <mergeCell ref="C22:I22"/>
    <mergeCell ref="C23:I23"/>
    <mergeCell ref="C25:J25"/>
    <mergeCell ref="C26:I26"/>
  </mergeCells>
  <hyperlinks>
    <hyperlink ref="J9" location="'Tabla I.1'!A1" display="T I.1"/>
    <hyperlink ref="J10" location="'Tabla I.2'!A1" display="T I.2"/>
    <hyperlink ref="J11" location="'Tabla I.3'!A1" display="T I.3"/>
    <hyperlink ref="J14" location="'Tabla II.1'!A1" display="T II. 1"/>
    <hyperlink ref="J15" location="'Tabla II.2'!A1" display="T II. 2"/>
    <hyperlink ref="J16" location="'Tabla II.3'!A1" display="T II.3"/>
    <hyperlink ref="J19" location="'Tabla III.1'!A1" display="T III.1"/>
    <hyperlink ref="J20" location="'Tabla III.2'!A1" display="T III.2"/>
    <hyperlink ref="J21" location="'Tabla III.3'!A1" display="T III.3"/>
    <hyperlink ref="J22" location="'Tabla III.4'!A1" display="T III.4"/>
    <hyperlink ref="J23" location="'Tabla III.6'!A1" display="T III.5"/>
    <hyperlink ref="J26" location="'Tabla IV.1'!A1" display="T IV.1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3.28"/>
    <col collapsed="false" customWidth="true" hidden="false" outlineLevel="0" max="2" min="2" style="29" width="23.41"/>
    <col collapsed="false" customWidth="true" hidden="false" outlineLevel="0" max="4" min="3" style="29" width="9.14"/>
    <col collapsed="false" customWidth="true" hidden="false" outlineLevel="0" max="5" min="5" style="29" width="10.13"/>
    <col collapsed="false" customWidth="true" hidden="false" outlineLevel="0" max="7" min="6" style="29" width="9.14"/>
    <col collapsed="false" customWidth="true" hidden="false" outlineLevel="0" max="8" min="8" style="29" width="9.85"/>
    <col collapsed="false" customWidth="true" hidden="false" outlineLevel="0" max="14" min="9" style="29" width="9.14"/>
    <col collapsed="false" customWidth="true" hidden="false" outlineLevel="0" max="15" min="15" style="29" width="9.56"/>
    <col collapsed="false" customWidth="true" hidden="false" outlineLevel="0" max="16" min="16" style="29" width="9.41"/>
    <col collapsed="false" customWidth="true" hidden="false" outlineLevel="0" max="17" min="17" style="29" width="10.28"/>
    <col collapsed="false" customWidth="true" hidden="false" outlineLevel="0" max="18" min="18" style="29" width="2.99"/>
    <col collapsed="false" customWidth="false" hidden="false" outlineLevel="0" max="257" min="19" style="29" width="11.42"/>
  </cols>
  <sheetData>
    <row r="1" s="30" customFormat="true" ht="19.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tru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O6" s="33"/>
      <c r="P6" s="33" t="s">
        <v>33</v>
      </c>
    </row>
    <row r="7" s="27" customFormat="true" ht="24" hidden="false" customHeight="true" outlineLevel="0" collapsed="false">
      <c r="B7" s="34" t="str">
        <f aca="false">Índice!C7</f>
        <v>Curso 2019/2020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38" t="s">
        <v>34</v>
      </c>
    </row>
    <row r="10" s="40" customFormat="tru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s="40" customFormat="true" ht="30" hidden="false" customHeight="true" outlineLevel="0" collapsed="false">
      <c r="B11" s="41"/>
      <c r="C11" s="44" t="s">
        <v>40</v>
      </c>
      <c r="D11" s="44" t="s">
        <v>41</v>
      </c>
      <c r="E11" s="44" t="s">
        <v>39</v>
      </c>
      <c r="F11" s="44" t="s">
        <v>40</v>
      </c>
      <c r="G11" s="44" t="s">
        <v>41</v>
      </c>
      <c r="H11" s="44" t="s">
        <v>39</v>
      </c>
      <c r="I11" s="44" t="s">
        <v>40</v>
      </c>
      <c r="J11" s="44" t="s">
        <v>41</v>
      </c>
      <c r="K11" s="44" t="s">
        <v>39</v>
      </c>
      <c r="L11" s="44" t="s">
        <v>40</v>
      </c>
      <c r="M11" s="44" t="s">
        <v>41</v>
      </c>
      <c r="N11" s="44" t="s">
        <v>39</v>
      </c>
      <c r="O11" s="44" t="s">
        <v>40</v>
      </c>
      <c r="P11" s="44" t="s">
        <v>41</v>
      </c>
      <c r="Q11" s="44" t="s">
        <v>39</v>
      </c>
    </row>
    <row r="12" s="40" customFormat="true" ht="35.1" hidden="false" customHeight="true" outlineLevel="0" collapsed="false">
      <c r="B12" s="45" t="s">
        <v>42</v>
      </c>
      <c r="C12" s="46"/>
      <c r="D12" s="46"/>
      <c r="E12" s="47"/>
      <c r="F12" s="46"/>
      <c r="G12" s="46"/>
      <c r="H12" s="47"/>
      <c r="I12" s="46"/>
      <c r="J12" s="46"/>
      <c r="K12" s="47"/>
      <c r="L12" s="46"/>
      <c r="M12" s="46"/>
      <c r="N12" s="47"/>
      <c r="O12" s="46"/>
      <c r="P12" s="46"/>
      <c r="Q12" s="47"/>
    </row>
    <row r="13" s="40" customFormat="true" ht="15" hidden="false" customHeight="true" outlineLevel="0" collapsed="false">
      <c r="B13" s="48" t="s">
        <v>43</v>
      </c>
      <c r="C13" s="49" t="n">
        <v>4437</v>
      </c>
      <c r="D13" s="49" t="n">
        <v>3932</v>
      </c>
      <c r="E13" s="50" t="n">
        <v>8369</v>
      </c>
      <c r="F13" s="49" t="n">
        <v>4258</v>
      </c>
      <c r="G13" s="49" t="n">
        <v>3979</v>
      </c>
      <c r="H13" s="50" t="n">
        <v>8237</v>
      </c>
      <c r="I13" s="49" t="n">
        <v>3492</v>
      </c>
      <c r="J13" s="49" t="n">
        <v>3444</v>
      </c>
      <c r="K13" s="50" t="n">
        <v>6936</v>
      </c>
      <c r="L13" s="49" t="n">
        <v>2902</v>
      </c>
      <c r="M13" s="49" t="n">
        <v>2954</v>
      </c>
      <c r="N13" s="50" t="n">
        <v>5856</v>
      </c>
      <c r="O13" s="50" t="n">
        <v>15089</v>
      </c>
      <c r="P13" s="50" t="n">
        <v>14309</v>
      </c>
      <c r="Q13" s="50" t="n">
        <v>29398</v>
      </c>
    </row>
    <row r="14" s="40" customFormat="true" ht="15" hidden="false" customHeight="true" outlineLevel="0" collapsed="false">
      <c r="B14" s="48" t="s">
        <v>44</v>
      </c>
      <c r="C14" s="49" t="n">
        <v>441</v>
      </c>
      <c r="D14" s="49" t="n">
        <v>436</v>
      </c>
      <c r="E14" s="50" t="n">
        <v>877</v>
      </c>
      <c r="F14" s="49" t="n">
        <v>440</v>
      </c>
      <c r="G14" s="49" t="n">
        <v>442</v>
      </c>
      <c r="H14" s="50" t="n">
        <v>882</v>
      </c>
      <c r="I14" s="49" t="n">
        <v>402</v>
      </c>
      <c r="J14" s="49" t="n">
        <v>402</v>
      </c>
      <c r="K14" s="50" t="n">
        <v>804</v>
      </c>
      <c r="L14" s="49" t="n">
        <v>355</v>
      </c>
      <c r="M14" s="49" t="n">
        <v>412</v>
      </c>
      <c r="N14" s="50" t="n">
        <v>767</v>
      </c>
      <c r="O14" s="50" t="n">
        <v>1638</v>
      </c>
      <c r="P14" s="50" t="n">
        <v>1692</v>
      </c>
      <c r="Q14" s="50" t="n">
        <v>3330</v>
      </c>
    </row>
    <row r="15" s="40" customFormat="true" ht="15" hidden="false" customHeight="true" outlineLevel="0" collapsed="false">
      <c r="B15" s="48" t="s">
        <v>45</v>
      </c>
      <c r="C15" s="49" t="n">
        <v>164</v>
      </c>
      <c r="D15" s="49" t="n">
        <v>182</v>
      </c>
      <c r="E15" s="50" t="n">
        <v>346</v>
      </c>
      <c r="F15" s="49" t="n">
        <v>166</v>
      </c>
      <c r="G15" s="49" t="n">
        <v>203</v>
      </c>
      <c r="H15" s="50" t="n">
        <v>369</v>
      </c>
      <c r="I15" s="49" t="n">
        <v>160</v>
      </c>
      <c r="J15" s="49" t="n">
        <v>155</v>
      </c>
      <c r="K15" s="50" t="n">
        <v>315</v>
      </c>
      <c r="L15" s="49" t="n">
        <v>138</v>
      </c>
      <c r="M15" s="49" t="n">
        <v>153</v>
      </c>
      <c r="N15" s="50" t="n">
        <v>291</v>
      </c>
      <c r="O15" s="50" t="n">
        <v>628</v>
      </c>
      <c r="P15" s="50" t="n">
        <v>693</v>
      </c>
      <c r="Q15" s="50" t="n">
        <v>1321</v>
      </c>
    </row>
    <row r="16" s="40" customFormat="true" ht="15" hidden="false" customHeight="true" outlineLevel="0" collapsed="false">
      <c r="B16" s="51" t="s">
        <v>39</v>
      </c>
      <c r="C16" s="52" t="n">
        <v>5042</v>
      </c>
      <c r="D16" s="52" t="n">
        <v>4550</v>
      </c>
      <c r="E16" s="52" t="n">
        <v>9592</v>
      </c>
      <c r="F16" s="52" t="n">
        <v>4864</v>
      </c>
      <c r="G16" s="52" t="n">
        <v>4624</v>
      </c>
      <c r="H16" s="52" t="n">
        <v>9488</v>
      </c>
      <c r="I16" s="52" t="n">
        <v>4054</v>
      </c>
      <c r="J16" s="52" t="n">
        <v>4001</v>
      </c>
      <c r="K16" s="52" t="n">
        <v>8055</v>
      </c>
      <c r="L16" s="52" t="n">
        <v>3395</v>
      </c>
      <c r="M16" s="52" t="n">
        <v>3519</v>
      </c>
      <c r="N16" s="52" t="n">
        <v>6914</v>
      </c>
      <c r="O16" s="52" t="n">
        <v>17355</v>
      </c>
      <c r="P16" s="52" t="n">
        <v>16694</v>
      </c>
      <c r="Q16" s="52" t="n">
        <v>34049</v>
      </c>
    </row>
    <row r="17" s="40" customFormat="true" ht="35.1" hidden="false" customHeight="true" outlineLevel="0" collapsed="false">
      <c r="B17" s="45" t="s">
        <v>46</v>
      </c>
      <c r="C17" s="49"/>
      <c r="D17" s="49"/>
      <c r="E17" s="50"/>
      <c r="F17" s="49"/>
      <c r="G17" s="49"/>
      <c r="H17" s="50"/>
      <c r="I17" s="49"/>
      <c r="J17" s="49"/>
      <c r="K17" s="50"/>
      <c r="L17" s="49"/>
      <c r="M17" s="49"/>
      <c r="N17" s="47"/>
      <c r="O17" s="50"/>
      <c r="P17" s="50"/>
      <c r="Q17" s="50"/>
    </row>
    <row r="18" s="40" customFormat="true" ht="15" hidden="false" customHeight="true" outlineLevel="0" collapsed="false">
      <c r="B18" s="48" t="s">
        <v>43</v>
      </c>
      <c r="C18" s="49" t="n">
        <v>6705</v>
      </c>
      <c r="D18" s="49" t="n">
        <v>6179</v>
      </c>
      <c r="E18" s="50" t="n">
        <v>12884</v>
      </c>
      <c r="F18" s="49" t="n">
        <v>6960</v>
      </c>
      <c r="G18" s="49" t="n">
        <v>6174</v>
      </c>
      <c r="H18" s="50" t="n">
        <v>13134</v>
      </c>
      <c r="I18" s="49" t="n">
        <v>5939</v>
      </c>
      <c r="J18" s="49" t="n">
        <v>5543</v>
      </c>
      <c r="K18" s="50" t="n">
        <v>11482</v>
      </c>
      <c r="L18" s="49" t="n">
        <v>4991</v>
      </c>
      <c r="M18" s="49" t="n">
        <v>4977</v>
      </c>
      <c r="N18" s="50" t="n">
        <v>9968</v>
      </c>
      <c r="O18" s="50" t="n">
        <v>24595</v>
      </c>
      <c r="P18" s="50" t="n">
        <v>22873</v>
      </c>
      <c r="Q18" s="50" t="n">
        <v>47468</v>
      </c>
    </row>
    <row r="19" s="40" customFormat="true" ht="15" hidden="false" customHeight="true" outlineLevel="0" collapsed="false">
      <c r="B19" s="48" t="s">
        <v>44</v>
      </c>
      <c r="C19" s="49" t="n">
        <v>1828</v>
      </c>
      <c r="D19" s="49" t="n">
        <v>1786</v>
      </c>
      <c r="E19" s="50" t="n">
        <v>3614</v>
      </c>
      <c r="F19" s="49" t="n">
        <v>1900</v>
      </c>
      <c r="G19" s="49" t="n">
        <v>1792</v>
      </c>
      <c r="H19" s="50" t="n">
        <v>3692</v>
      </c>
      <c r="I19" s="49" t="n">
        <v>1730</v>
      </c>
      <c r="J19" s="49" t="n">
        <v>1668</v>
      </c>
      <c r="K19" s="50" t="n">
        <v>3398</v>
      </c>
      <c r="L19" s="49" t="n">
        <v>1520</v>
      </c>
      <c r="M19" s="49" t="n">
        <v>1600</v>
      </c>
      <c r="N19" s="50" t="n">
        <v>3120</v>
      </c>
      <c r="O19" s="50" t="n">
        <v>6978</v>
      </c>
      <c r="P19" s="50" t="n">
        <v>6846</v>
      </c>
      <c r="Q19" s="50" t="n">
        <v>13824</v>
      </c>
    </row>
    <row r="20" s="40" customFormat="true" ht="15" hidden="false" customHeight="true" outlineLevel="0" collapsed="false">
      <c r="B20" s="48" t="s">
        <v>45</v>
      </c>
      <c r="C20" s="49" t="n">
        <v>171</v>
      </c>
      <c r="D20" s="49" t="n">
        <v>178</v>
      </c>
      <c r="E20" s="50" t="n">
        <v>349</v>
      </c>
      <c r="F20" s="49" t="n">
        <v>167</v>
      </c>
      <c r="G20" s="49" t="n">
        <v>182</v>
      </c>
      <c r="H20" s="50" t="n">
        <v>349</v>
      </c>
      <c r="I20" s="49" t="n">
        <v>165</v>
      </c>
      <c r="J20" s="49" t="n">
        <v>140</v>
      </c>
      <c r="K20" s="50" t="n">
        <v>305</v>
      </c>
      <c r="L20" s="49" t="n">
        <v>153</v>
      </c>
      <c r="M20" s="49" t="n">
        <v>121</v>
      </c>
      <c r="N20" s="50" t="n">
        <v>274</v>
      </c>
      <c r="O20" s="50" t="n">
        <v>656</v>
      </c>
      <c r="P20" s="50" t="n">
        <v>621</v>
      </c>
      <c r="Q20" s="50" t="n">
        <v>1277</v>
      </c>
    </row>
    <row r="21" s="40" customFormat="true" ht="15" hidden="false" customHeight="true" outlineLevel="0" collapsed="false">
      <c r="B21" s="51" t="s">
        <v>39</v>
      </c>
      <c r="C21" s="52" t="n">
        <v>8704</v>
      </c>
      <c r="D21" s="52" t="n">
        <v>8143</v>
      </c>
      <c r="E21" s="52" t="n">
        <v>16847</v>
      </c>
      <c r="F21" s="52" t="n">
        <v>9027</v>
      </c>
      <c r="G21" s="52" t="n">
        <v>8148</v>
      </c>
      <c r="H21" s="52" t="n">
        <v>17175</v>
      </c>
      <c r="I21" s="52" t="n">
        <v>7834</v>
      </c>
      <c r="J21" s="52" t="n">
        <v>7351</v>
      </c>
      <c r="K21" s="52" t="n">
        <v>15185</v>
      </c>
      <c r="L21" s="52" t="n">
        <v>6664</v>
      </c>
      <c r="M21" s="52" t="n">
        <v>6698</v>
      </c>
      <c r="N21" s="52" t="n">
        <v>13362</v>
      </c>
      <c r="O21" s="52" t="n">
        <v>32229</v>
      </c>
      <c r="P21" s="52" t="n">
        <v>30340</v>
      </c>
      <c r="Q21" s="52" t="n">
        <v>62569</v>
      </c>
    </row>
    <row r="22" s="40" customFormat="true" ht="35.1" hidden="false" customHeight="true" outlineLevel="0" collapsed="false">
      <c r="B22" s="45" t="s">
        <v>47</v>
      </c>
      <c r="C22" s="49"/>
      <c r="D22" s="49"/>
      <c r="E22" s="50"/>
      <c r="F22" s="49"/>
      <c r="G22" s="49"/>
      <c r="H22" s="50"/>
      <c r="I22" s="49"/>
      <c r="J22" s="49"/>
      <c r="K22" s="50"/>
      <c r="L22" s="49"/>
      <c r="M22" s="49"/>
      <c r="N22" s="47"/>
      <c r="O22" s="50"/>
      <c r="P22" s="50"/>
      <c r="Q22" s="50"/>
    </row>
    <row r="23" s="40" customFormat="true" ht="15" hidden="false" customHeight="true" outlineLevel="0" collapsed="false">
      <c r="B23" s="48" t="s">
        <v>43</v>
      </c>
      <c r="C23" s="49" t="n">
        <v>3756</v>
      </c>
      <c r="D23" s="49" t="n">
        <v>3275</v>
      </c>
      <c r="E23" s="50" t="n">
        <v>7031</v>
      </c>
      <c r="F23" s="49" t="n">
        <v>3706</v>
      </c>
      <c r="G23" s="49" t="n">
        <v>3385</v>
      </c>
      <c r="H23" s="50" t="n">
        <v>7091</v>
      </c>
      <c r="I23" s="49" t="n">
        <v>3088</v>
      </c>
      <c r="J23" s="49" t="n">
        <v>2976</v>
      </c>
      <c r="K23" s="50" t="n">
        <v>6064</v>
      </c>
      <c r="L23" s="49" t="n">
        <v>2610</v>
      </c>
      <c r="M23" s="49" t="n">
        <v>2813</v>
      </c>
      <c r="N23" s="50" t="n">
        <v>5423</v>
      </c>
      <c r="O23" s="50" t="n">
        <v>13160</v>
      </c>
      <c r="P23" s="50" t="n">
        <v>12449</v>
      </c>
      <c r="Q23" s="50" t="n">
        <v>25609</v>
      </c>
    </row>
    <row r="24" s="40" customFormat="true" ht="15" hidden="false" customHeight="true" outlineLevel="0" collapsed="false">
      <c r="B24" s="48" t="s">
        <v>44</v>
      </c>
      <c r="C24" s="49" t="n">
        <v>1119</v>
      </c>
      <c r="D24" s="49" t="n">
        <v>1050</v>
      </c>
      <c r="E24" s="50" t="n">
        <v>2169</v>
      </c>
      <c r="F24" s="49" t="n">
        <v>1137</v>
      </c>
      <c r="G24" s="49" t="n">
        <v>1073</v>
      </c>
      <c r="H24" s="50" t="n">
        <v>2210</v>
      </c>
      <c r="I24" s="49" t="n">
        <v>1032</v>
      </c>
      <c r="J24" s="49" t="n">
        <v>1058</v>
      </c>
      <c r="K24" s="50" t="n">
        <v>2090</v>
      </c>
      <c r="L24" s="49" t="n">
        <v>945</v>
      </c>
      <c r="M24" s="49" t="n">
        <v>1000</v>
      </c>
      <c r="N24" s="50" t="n">
        <v>1945</v>
      </c>
      <c r="O24" s="50" t="n">
        <v>4233</v>
      </c>
      <c r="P24" s="50" t="n">
        <v>4181</v>
      </c>
      <c r="Q24" s="50" t="n">
        <v>8414</v>
      </c>
    </row>
    <row r="25" s="40" customFormat="true" ht="15" hidden="false" customHeight="true" outlineLevel="0" collapsed="false">
      <c r="B25" s="48" t="s">
        <v>45</v>
      </c>
      <c r="C25" s="49" t="n">
        <v>92</v>
      </c>
      <c r="D25" s="49" t="n">
        <v>53</v>
      </c>
      <c r="E25" s="50" t="n">
        <v>145</v>
      </c>
      <c r="F25" s="49" t="n">
        <v>89</v>
      </c>
      <c r="G25" s="49" t="n">
        <v>53</v>
      </c>
      <c r="H25" s="50" t="n">
        <v>142</v>
      </c>
      <c r="I25" s="49" t="n">
        <v>86</v>
      </c>
      <c r="J25" s="49" t="n">
        <v>55</v>
      </c>
      <c r="K25" s="50" t="n">
        <v>141</v>
      </c>
      <c r="L25" s="49" t="n">
        <v>92</v>
      </c>
      <c r="M25" s="49" t="n">
        <v>58</v>
      </c>
      <c r="N25" s="50" t="n">
        <v>150</v>
      </c>
      <c r="O25" s="50" t="n">
        <v>359</v>
      </c>
      <c r="P25" s="50" t="n">
        <v>219</v>
      </c>
      <c r="Q25" s="50" t="n">
        <v>578</v>
      </c>
    </row>
    <row r="26" s="40" customFormat="true" ht="15" hidden="false" customHeight="true" outlineLevel="0" collapsed="false">
      <c r="B26" s="51" t="s">
        <v>39</v>
      </c>
      <c r="C26" s="52" t="n">
        <v>4967</v>
      </c>
      <c r="D26" s="52" t="n">
        <v>4378</v>
      </c>
      <c r="E26" s="52" t="n">
        <v>9345</v>
      </c>
      <c r="F26" s="52" t="n">
        <v>4932</v>
      </c>
      <c r="G26" s="52" t="n">
        <v>4511</v>
      </c>
      <c r="H26" s="52" t="n">
        <v>9443</v>
      </c>
      <c r="I26" s="52" t="n">
        <v>4206</v>
      </c>
      <c r="J26" s="52" t="n">
        <v>4089</v>
      </c>
      <c r="K26" s="52" t="n">
        <v>8295</v>
      </c>
      <c r="L26" s="52" t="n">
        <v>3647</v>
      </c>
      <c r="M26" s="52" t="n">
        <v>3871</v>
      </c>
      <c r="N26" s="52" t="n">
        <v>7518</v>
      </c>
      <c r="O26" s="52" t="n">
        <v>17752</v>
      </c>
      <c r="P26" s="52" t="n">
        <v>16849</v>
      </c>
      <c r="Q26" s="52" t="n">
        <v>34601</v>
      </c>
    </row>
    <row r="27" s="40" customFormat="true" ht="35.1" hidden="false" customHeight="true" outlineLevel="0" collapsed="false">
      <c r="B27" s="45" t="s">
        <v>48</v>
      </c>
      <c r="C27" s="49"/>
      <c r="D27" s="49"/>
      <c r="E27" s="50"/>
      <c r="F27" s="49"/>
      <c r="G27" s="49"/>
      <c r="H27" s="50"/>
      <c r="I27" s="49"/>
      <c r="J27" s="49"/>
      <c r="K27" s="50"/>
      <c r="L27" s="49"/>
      <c r="M27" s="49"/>
      <c r="N27" s="47"/>
      <c r="O27" s="50"/>
      <c r="P27" s="50"/>
      <c r="Q27" s="50"/>
    </row>
    <row r="28" s="40" customFormat="true" ht="15" hidden="false" customHeight="true" outlineLevel="0" collapsed="false">
      <c r="B28" s="48" t="s">
        <v>43</v>
      </c>
      <c r="C28" s="49" t="n">
        <v>4395</v>
      </c>
      <c r="D28" s="49" t="n">
        <v>4027</v>
      </c>
      <c r="E28" s="50" t="n">
        <v>8422</v>
      </c>
      <c r="F28" s="49" t="n">
        <v>4218</v>
      </c>
      <c r="G28" s="49" t="n">
        <v>3887</v>
      </c>
      <c r="H28" s="50" t="n">
        <v>8105</v>
      </c>
      <c r="I28" s="49" t="n">
        <v>3561</v>
      </c>
      <c r="J28" s="49" t="n">
        <v>3609</v>
      </c>
      <c r="K28" s="50" t="n">
        <v>7170</v>
      </c>
      <c r="L28" s="49" t="n">
        <v>3141</v>
      </c>
      <c r="M28" s="49" t="n">
        <v>3183</v>
      </c>
      <c r="N28" s="50" t="n">
        <v>6324</v>
      </c>
      <c r="O28" s="50" t="n">
        <v>15315</v>
      </c>
      <c r="P28" s="50" t="n">
        <v>14706</v>
      </c>
      <c r="Q28" s="50" t="n">
        <v>30021</v>
      </c>
    </row>
    <row r="29" s="40" customFormat="true" ht="15" hidden="false" customHeight="true" outlineLevel="0" collapsed="false">
      <c r="B29" s="48" t="s">
        <v>44</v>
      </c>
      <c r="C29" s="49" t="n">
        <v>1501</v>
      </c>
      <c r="D29" s="49" t="n">
        <v>1444</v>
      </c>
      <c r="E29" s="50" t="n">
        <v>2945</v>
      </c>
      <c r="F29" s="49" t="n">
        <v>1538</v>
      </c>
      <c r="G29" s="49" t="n">
        <v>1455</v>
      </c>
      <c r="H29" s="50" t="n">
        <v>2993</v>
      </c>
      <c r="I29" s="49" t="n">
        <v>1419</v>
      </c>
      <c r="J29" s="49" t="n">
        <v>1363</v>
      </c>
      <c r="K29" s="50" t="n">
        <v>2782</v>
      </c>
      <c r="L29" s="49" t="n">
        <v>1335</v>
      </c>
      <c r="M29" s="49" t="n">
        <v>1372</v>
      </c>
      <c r="N29" s="50" t="n">
        <v>2707</v>
      </c>
      <c r="O29" s="50" t="n">
        <v>5793</v>
      </c>
      <c r="P29" s="50" t="n">
        <v>5634</v>
      </c>
      <c r="Q29" s="50" t="n">
        <v>11427</v>
      </c>
    </row>
    <row r="30" s="40" customFormat="true" ht="15" hidden="false" customHeight="true" outlineLevel="0" collapsed="false">
      <c r="B30" s="48" t="s">
        <v>45</v>
      </c>
      <c r="C30" s="49" t="n">
        <v>154</v>
      </c>
      <c r="D30" s="49" t="n">
        <v>125</v>
      </c>
      <c r="E30" s="50" t="n">
        <v>279</v>
      </c>
      <c r="F30" s="49" t="n">
        <v>137</v>
      </c>
      <c r="G30" s="49" t="n">
        <v>141</v>
      </c>
      <c r="H30" s="50" t="n">
        <v>278</v>
      </c>
      <c r="I30" s="49" t="n">
        <v>133</v>
      </c>
      <c r="J30" s="49" t="n">
        <v>131</v>
      </c>
      <c r="K30" s="50" t="n">
        <v>264</v>
      </c>
      <c r="L30" s="49" t="n">
        <v>118</v>
      </c>
      <c r="M30" s="49" t="n">
        <v>122</v>
      </c>
      <c r="N30" s="50" t="n">
        <v>240</v>
      </c>
      <c r="O30" s="50" t="n">
        <v>542</v>
      </c>
      <c r="P30" s="50" t="n">
        <v>519</v>
      </c>
      <c r="Q30" s="50" t="n">
        <v>1061</v>
      </c>
    </row>
    <row r="31" s="40" customFormat="true" ht="15" hidden="false" customHeight="true" outlineLevel="0" collapsed="false">
      <c r="B31" s="51" t="s">
        <v>39</v>
      </c>
      <c r="C31" s="52" t="n">
        <v>6050</v>
      </c>
      <c r="D31" s="52" t="n">
        <v>5596</v>
      </c>
      <c r="E31" s="52" t="n">
        <v>11646</v>
      </c>
      <c r="F31" s="52" t="n">
        <v>5893</v>
      </c>
      <c r="G31" s="52" t="n">
        <v>5483</v>
      </c>
      <c r="H31" s="52" t="n">
        <v>11376</v>
      </c>
      <c r="I31" s="52" t="n">
        <v>5113</v>
      </c>
      <c r="J31" s="52" t="n">
        <v>5103</v>
      </c>
      <c r="K31" s="52" t="n">
        <v>10216</v>
      </c>
      <c r="L31" s="52" t="n">
        <v>4594</v>
      </c>
      <c r="M31" s="52" t="n">
        <v>4677</v>
      </c>
      <c r="N31" s="52" t="n">
        <v>9271</v>
      </c>
      <c r="O31" s="52" t="n">
        <v>21650</v>
      </c>
      <c r="P31" s="52" t="n">
        <v>20859</v>
      </c>
      <c r="Q31" s="52" t="n">
        <v>42509</v>
      </c>
    </row>
    <row r="32" s="40" customFormat="true" ht="35.1" hidden="false" customHeight="true" outlineLevel="0" collapsed="false">
      <c r="B32" s="45" t="s">
        <v>49</v>
      </c>
      <c r="C32" s="49"/>
      <c r="D32" s="49"/>
      <c r="E32" s="50"/>
      <c r="F32" s="49"/>
      <c r="G32" s="49"/>
      <c r="H32" s="50"/>
      <c r="I32" s="49"/>
      <c r="J32" s="49"/>
      <c r="K32" s="50"/>
      <c r="L32" s="49"/>
      <c r="M32" s="49"/>
      <c r="N32" s="47"/>
      <c r="O32" s="50"/>
      <c r="P32" s="50"/>
      <c r="Q32" s="50"/>
    </row>
    <row r="33" s="40" customFormat="true" ht="15" hidden="false" customHeight="true" outlineLevel="0" collapsed="false">
      <c r="B33" s="48" t="s">
        <v>43</v>
      </c>
      <c r="C33" s="49" t="n">
        <v>3156</v>
      </c>
      <c r="D33" s="49" t="n">
        <v>2724</v>
      </c>
      <c r="E33" s="50" t="n">
        <v>5880</v>
      </c>
      <c r="F33" s="49" t="n">
        <v>2940</v>
      </c>
      <c r="G33" s="49" t="n">
        <v>2758</v>
      </c>
      <c r="H33" s="50" t="n">
        <v>5698</v>
      </c>
      <c r="I33" s="49" t="n">
        <v>2417</v>
      </c>
      <c r="J33" s="49" t="n">
        <v>2477</v>
      </c>
      <c r="K33" s="50" t="n">
        <v>4894</v>
      </c>
      <c r="L33" s="49" t="n">
        <v>1976</v>
      </c>
      <c r="M33" s="49" t="n">
        <v>2062</v>
      </c>
      <c r="N33" s="50" t="n">
        <v>4038</v>
      </c>
      <c r="O33" s="50" t="n">
        <v>10489</v>
      </c>
      <c r="P33" s="50" t="n">
        <v>10021</v>
      </c>
      <c r="Q33" s="50" t="n">
        <v>20510</v>
      </c>
    </row>
    <row r="34" s="40" customFormat="true" ht="15" hidden="false" customHeight="true" outlineLevel="0" collapsed="false">
      <c r="B34" s="48" t="s">
        <v>44</v>
      </c>
      <c r="C34" s="49" t="n">
        <v>588</v>
      </c>
      <c r="D34" s="49" t="n">
        <v>473</v>
      </c>
      <c r="E34" s="50" t="n">
        <v>1061</v>
      </c>
      <c r="F34" s="49" t="n">
        <v>567</v>
      </c>
      <c r="G34" s="49" t="n">
        <v>499</v>
      </c>
      <c r="H34" s="50" t="n">
        <v>1066</v>
      </c>
      <c r="I34" s="49" t="n">
        <v>510</v>
      </c>
      <c r="J34" s="49" t="n">
        <v>492</v>
      </c>
      <c r="K34" s="50" t="n">
        <v>1002</v>
      </c>
      <c r="L34" s="49" t="n">
        <v>459</v>
      </c>
      <c r="M34" s="49" t="n">
        <v>405</v>
      </c>
      <c r="N34" s="50" t="n">
        <v>864</v>
      </c>
      <c r="O34" s="50" t="n">
        <v>2124</v>
      </c>
      <c r="P34" s="50" t="n">
        <v>1869</v>
      </c>
      <c r="Q34" s="50" t="n">
        <v>3993</v>
      </c>
    </row>
    <row r="35" s="40" customFormat="true" ht="15" hidden="false" customHeight="true" outlineLevel="0" collapsed="false">
      <c r="B35" s="48" t="s">
        <v>45</v>
      </c>
      <c r="C35" s="49" t="n">
        <v>22</v>
      </c>
      <c r="D35" s="49" t="n">
        <v>28</v>
      </c>
      <c r="E35" s="50" t="n">
        <v>50</v>
      </c>
      <c r="F35" s="49" t="n">
        <v>28</v>
      </c>
      <c r="G35" s="49" t="n">
        <v>25</v>
      </c>
      <c r="H35" s="50" t="n">
        <v>53</v>
      </c>
      <c r="I35" s="49" t="n">
        <v>24</v>
      </c>
      <c r="J35" s="49" t="n">
        <v>31</v>
      </c>
      <c r="K35" s="50" t="n">
        <v>55</v>
      </c>
      <c r="L35" s="49" t="n">
        <v>28</v>
      </c>
      <c r="M35" s="49" t="n">
        <v>21</v>
      </c>
      <c r="N35" s="50" t="n">
        <v>49</v>
      </c>
      <c r="O35" s="50" t="n">
        <v>102</v>
      </c>
      <c r="P35" s="50" t="n">
        <v>105</v>
      </c>
      <c r="Q35" s="50" t="n">
        <v>207</v>
      </c>
    </row>
    <row r="36" s="40" customFormat="true" ht="15" hidden="false" customHeight="true" outlineLevel="0" collapsed="false">
      <c r="B36" s="53" t="s">
        <v>39</v>
      </c>
      <c r="C36" s="52" t="n">
        <v>3766</v>
      </c>
      <c r="D36" s="52" t="n">
        <v>3225</v>
      </c>
      <c r="E36" s="52" t="n">
        <v>6991</v>
      </c>
      <c r="F36" s="52" t="n">
        <v>3535</v>
      </c>
      <c r="G36" s="52" t="n">
        <v>3282</v>
      </c>
      <c r="H36" s="52" t="n">
        <v>6817</v>
      </c>
      <c r="I36" s="52" t="n">
        <v>2951</v>
      </c>
      <c r="J36" s="52" t="n">
        <v>3000</v>
      </c>
      <c r="K36" s="52" t="n">
        <v>5951</v>
      </c>
      <c r="L36" s="52" t="n">
        <v>2463</v>
      </c>
      <c r="M36" s="52" t="n">
        <v>2488</v>
      </c>
      <c r="N36" s="52" t="n">
        <v>4951</v>
      </c>
      <c r="O36" s="52" t="n">
        <v>12715</v>
      </c>
      <c r="P36" s="52" t="n">
        <v>11995</v>
      </c>
      <c r="Q36" s="52" t="n">
        <v>24710</v>
      </c>
    </row>
    <row r="37" s="40" customFormat="true" ht="35.1" hidden="false" customHeight="true" outlineLevel="0" collapsed="false">
      <c r="B37" s="45" t="s">
        <v>50</v>
      </c>
      <c r="C37" s="49"/>
      <c r="D37" s="49"/>
      <c r="E37" s="50"/>
      <c r="F37" s="49"/>
      <c r="G37" s="49"/>
      <c r="H37" s="50"/>
      <c r="I37" s="49"/>
      <c r="J37" s="49"/>
      <c r="K37" s="50"/>
      <c r="L37" s="49"/>
      <c r="M37" s="49"/>
      <c r="N37" s="47"/>
      <c r="O37" s="50"/>
      <c r="P37" s="50"/>
      <c r="Q37" s="50"/>
    </row>
    <row r="38" s="40" customFormat="true" ht="15" hidden="false" customHeight="true" outlineLevel="0" collapsed="false">
      <c r="B38" s="48" t="s">
        <v>43</v>
      </c>
      <c r="C38" s="49" t="n">
        <v>3037</v>
      </c>
      <c r="D38" s="49" t="n">
        <v>2702</v>
      </c>
      <c r="E38" s="50" t="n">
        <v>5739</v>
      </c>
      <c r="F38" s="49" t="n">
        <v>2940</v>
      </c>
      <c r="G38" s="49" t="n">
        <v>2702</v>
      </c>
      <c r="H38" s="50" t="n">
        <v>5642</v>
      </c>
      <c r="I38" s="49" t="n">
        <v>2525</v>
      </c>
      <c r="J38" s="49" t="n">
        <v>2563</v>
      </c>
      <c r="K38" s="50" t="n">
        <v>5088</v>
      </c>
      <c r="L38" s="49" t="n">
        <v>2281</v>
      </c>
      <c r="M38" s="49" t="n">
        <v>2303</v>
      </c>
      <c r="N38" s="50" t="n">
        <v>4584</v>
      </c>
      <c r="O38" s="50" t="n">
        <v>10783</v>
      </c>
      <c r="P38" s="50" t="n">
        <v>10270</v>
      </c>
      <c r="Q38" s="50" t="n">
        <v>21053</v>
      </c>
    </row>
    <row r="39" s="40" customFormat="true" ht="15" hidden="false" customHeight="true" outlineLevel="0" collapsed="false">
      <c r="B39" s="48" t="s">
        <v>44</v>
      </c>
      <c r="C39" s="49" t="n">
        <v>898</v>
      </c>
      <c r="D39" s="49" t="n">
        <v>829</v>
      </c>
      <c r="E39" s="50" t="n">
        <v>1727</v>
      </c>
      <c r="F39" s="49" t="n">
        <v>851</v>
      </c>
      <c r="G39" s="49" t="n">
        <v>856</v>
      </c>
      <c r="H39" s="50" t="n">
        <v>1707</v>
      </c>
      <c r="I39" s="49" t="n">
        <v>862</v>
      </c>
      <c r="J39" s="49" t="n">
        <v>779</v>
      </c>
      <c r="K39" s="50" t="n">
        <v>1641</v>
      </c>
      <c r="L39" s="49" t="n">
        <v>773</v>
      </c>
      <c r="M39" s="49" t="n">
        <v>757</v>
      </c>
      <c r="N39" s="50" t="n">
        <v>1530</v>
      </c>
      <c r="O39" s="50" t="n">
        <v>3384</v>
      </c>
      <c r="P39" s="50" t="n">
        <v>3221</v>
      </c>
      <c r="Q39" s="50" t="n">
        <v>6605</v>
      </c>
    </row>
    <row r="40" s="40" customFormat="true" ht="15" hidden="false" customHeight="true" outlineLevel="0" collapsed="false">
      <c r="B40" s="48" t="s">
        <v>45</v>
      </c>
      <c r="C40" s="49" t="n">
        <v>32</v>
      </c>
      <c r="D40" s="49" t="n">
        <v>31</v>
      </c>
      <c r="E40" s="50" t="n">
        <v>63</v>
      </c>
      <c r="F40" s="49" t="n">
        <v>34</v>
      </c>
      <c r="G40" s="49" t="n">
        <v>46</v>
      </c>
      <c r="H40" s="50" t="n">
        <v>80</v>
      </c>
      <c r="I40" s="49" t="n">
        <v>42</v>
      </c>
      <c r="J40" s="49" t="n">
        <v>32</v>
      </c>
      <c r="K40" s="50" t="n">
        <v>74</v>
      </c>
      <c r="L40" s="49" t="n">
        <v>28</v>
      </c>
      <c r="M40" s="49" t="n">
        <v>36</v>
      </c>
      <c r="N40" s="50" t="n">
        <v>64</v>
      </c>
      <c r="O40" s="50" t="n">
        <v>136</v>
      </c>
      <c r="P40" s="50" t="n">
        <v>145</v>
      </c>
      <c r="Q40" s="50" t="n">
        <v>281</v>
      </c>
    </row>
    <row r="41" s="40" customFormat="true" ht="15" hidden="false" customHeight="true" outlineLevel="0" collapsed="false">
      <c r="B41" s="51" t="s">
        <v>39</v>
      </c>
      <c r="C41" s="52" t="n">
        <v>3967</v>
      </c>
      <c r="D41" s="52" t="n">
        <v>3562</v>
      </c>
      <c r="E41" s="52" t="n">
        <v>7529</v>
      </c>
      <c r="F41" s="52" t="n">
        <v>3825</v>
      </c>
      <c r="G41" s="52" t="n">
        <v>3604</v>
      </c>
      <c r="H41" s="52" t="n">
        <v>7429</v>
      </c>
      <c r="I41" s="52" t="n">
        <v>3429</v>
      </c>
      <c r="J41" s="52" t="n">
        <v>3374</v>
      </c>
      <c r="K41" s="52" t="n">
        <v>6803</v>
      </c>
      <c r="L41" s="52" t="n">
        <v>3082</v>
      </c>
      <c r="M41" s="52" t="n">
        <v>3096</v>
      </c>
      <c r="N41" s="52" t="n">
        <v>6178</v>
      </c>
      <c r="O41" s="52" t="n">
        <v>14303</v>
      </c>
      <c r="P41" s="52" t="n">
        <v>13636</v>
      </c>
      <c r="Q41" s="52" t="n">
        <v>27939</v>
      </c>
    </row>
    <row r="42" s="40" customFormat="true" ht="35.1" hidden="false" customHeight="true" outlineLevel="0" collapsed="false">
      <c r="B42" s="45" t="s">
        <v>51</v>
      </c>
      <c r="C42" s="49"/>
      <c r="D42" s="49"/>
      <c r="E42" s="50"/>
      <c r="F42" s="49"/>
      <c r="G42" s="49"/>
      <c r="H42" s="50"/>
      <c r="I42" s="49"/>
      <c r="J42" s="49"/>
      <c r="K42" s="50"/>
      <c r="L42" s="49"/>
      <c r="M42" s="49"/>
      <c r="N42" s="47"/>
      <c r="O42" s="50"/>
      <c r="P42" s="50"/>
      <c r="Q42" s="50"/>
    </row>
    <row r="43" s="40" customFormat="true" ht="15" hidden="false" customHeight="true" outlineLevel="0" collapsed="false">
      <c r="B43" s="48" t="s">
        <v>43</v>
      </c>
      <c r="C43" s="49" t="n">
        <v>8425</v>
      </c>
      <c r="D43" s="49" t="n">
        <v>7736</v>
      </c>
      <c r="E43" s="50" t="n">
        <v>16161</v>
      </c>
      <c r="F43" s="49" t="n">
        <v>8180</v>
      </c>
      <c r="G43" s="49" t="n">
        <v>7454</v>
      </c>
      <c r="H43" s="50" t="n">
        <v>15634</v>
      </c>
      <c r="I43" s="49" t="n">
        <v>7085</v>
      </c>
      <c r="J43" s="49" t="n">
        <v>6872</v>
      </c>
      <c r="K43" s="50" t="n">
        <v>13957</v>
      </c>
      <c r="L43" s="49" t="n">
        <v>5909</v>
      </c>
      <c r="M43" s="49" t="n">
        <v>6070</v>
      </c>
      <c r="N43" s="50" t="n">
        <v>11979</v>
      </c>
      <c r="O43" s="50" t="n">
        <v>29599</v>
      </c>
      <c r="P43" s="50" t="n">
        <v>28132</v>
      </c>
      <c r="Q43" s="50" t="n">
        <v>57731</v>
      </c>
    </row>
    <row r="44" s="40" customFormat="true" ht="15" hidden="false" customHeight="true" outlineLevel="0" collapsed="false">
      <c r="B44" s="48" t="s">
        <v>44</v>
      </c>
      <c r="C44" s="49" t="n">
        <v>2124</v>
      </c>
      <c r="D44" s="49" t="n">
        <v>1947</v>
      </c>
      <c r="E44" s="50" t="n">
        <v>4071</v>
      </c>
      <c r="F44" s="49" t="n">
        <v>2097</v>
      </c>
      <c r="G44" s="49" t="n">
        <v>1979</v>
      </c>
      <c r="H44" s="50" t="n">
        <v>4076</v>
      </c>
      <c r="I44" s="49" t="n">
        <v>1974</v>
      </c>
      <c r="J44" s="49" t="n">
        <v>1977</v>
      </c>
      <c r="K44" s="50" t="n">
        <v>3951</v>
      </c>
      <c r="L44" s="49" t="n">
        <v>1837</v>
      </c>
      <c r="M44" s="49" t="n">
        <v>1884</v>
      </c>
      <c r="N44" s="50" t="n">
        <v>3721</v>
      </c>
      <c r="O44" s="50" t="n">
        <v>8032</v>
      </c>
      <c r="P44" s="50" t="n">
        <v>7787</v>
      </c>
      <c r="Q44" s="50" t="n">
        <v>15819</v>
      </c>
    </row>
    <row r="45" s="40" customFormat="true" ht="15" hidden="false" customHeight="true" outlineLevel="0" collapsed="false">
      <c r="B45" s="48" t="s">
        <v>45</v>
      </c>
      <c r="C45" s="49" t="n">
        <v>372</v>
      </c>
      <c r="D45" s="49" t="n">
        <v>400</v>
      </c>
      <c r="E45" s="50" t="n">
        <v>772</v>
      </c>
      <c r="F45" s="49" t="n">
        <v>429</v>
      </c>
      <c r="G45" s="49" t="n">
        <v>362</v>
      </c>
      <c r="H45" s="50" t="n">
        <v>791</v>
      </c>
      <c r="I45" s="49" t="n">
        <v>407</v>
      </c>
      <c r="J45" s="49" t="n">
        <v>372</v>
      </c>
      <c r="K45" s="50" t="n">
        <v>779</v>
      </c>
      <c r="L45" s="49" t="n">
        <v>341</v>
      </c>
      <c r="M45" s="49" t="n">
        <v>325</v>
      </c>
      <c r="N45" s="50" t="n">
        <v>666</v>
      </c>
      <c r="O45" s="50" t="n">
        <v>1549</v>
      </c>
      <c r="P45" s="50" t="n">
        <v>1459</v>
      </c>
      <c r="Q45" s="50" t="n">
        <v>3008</v>
      </c>
    </row>
    <row r="46" s="40" customFormat="true" ht="15" hidden="false" customHeight="true" outlineLevel="0" collapsed="false">
      <c r="B46" s="51" t="s">
        <v>39</v>
      </c>
      <c r="C46" s="52" t="n">
        <v>10921</v>
      </c>
      <c r="D46" s="52" t="n">
        <v>10083</v>
      </c>
      <c r="E46" s="52" t="n">
        <v>21004</v>
      </c>
      <c r="F46" s="52" t="n">
        <v>10706</v>
      </c>
      <c r="G46" s="52" t="n">
        <v>9795</v>
      </c>
      <c r="H46" s="52" t="n">
        <v>20501</v>
      </c>
      <c r="I46" s="52" t="n">
        <v>9466</v>
      </c>
      <c r="J46" s="52" t="n">
        <v>9221</v>
      </c>
      <c r="K46" s="52" t="n">
        <v>18687</v>
      </c>
      <c r="L46" s="52" t="n">
        <v>8087</v>
      </c>
      <c r="M46" s="52" t="n">
        <v>8279</v>
      </c>
      <c r="N46" s="52" t="n">
        <v>16366</v>
      </c>
      <c r="O46" s="52" t="n">
        <v>39180</v>
      </c>
      <c r="P46" s="52" t="n">
        <v>37378</v>
      </c>
      <c r="Q46" s="52" t="n">
        <v>76558</v>
      </c>
    </row>
    <row r="47" s="40" customFormat="true" ht="35.1" hidden="false" customHeight="true" outlineLevel="0" collapsed="false">
      <c r="B47" s="45" t="s">
        <v>52</v>
      </c>
      <c r="C47" s="49"/>
      <c r="D47" s="49"/>
      <c r="E47" s="50"/>
      <c r="F47" s="49"/>
      <c r="G47" s="49"/>
      <c r="H47" s="50"/>
      <c r="I47" s="49"/>
      <c r="J47" s="49"/>
      <c r="K47" s="50"/>
      <c r="L47" s="49"/>
      <c r="M47" s="49"/>
      <c r="N47" s="47"/>
      <c r="O47" s="50"/>
      <c r="P47" s="50"/>
      <c r="Q47" s="50"/>
    </row>
    <row r="48" s="40" customFormat="true" ht="15" hidden="false" customHeight="true" outlineLevel="0" collapsed="false">
      <c r="B48" s="48" t="s">
        <v>43</v>
      </c>
      <c r="C48" s="49" t="n">
        <v>10892</v>
      </c>
      <c r="D48" s="49" t="n">
        <v>9722</v>
      </c>
      <c r="E48" s="50" t="n">
        <v>20614</v>
      </c>
      <c r="F48" s="49" t="n">
        <v>10865</v>
      </c>
      <c r="G48" s="49" t="n">
        <v>9604</v>
      </c>
      <c r="H48" s="50" t="n">
        <v>20469</v>
      </c>
      <c r="I48" s="49" t="n">
        <v>8990</v>
      </c>
      <c r="J48" s="49" t="n">
        <v>8618</v>
      </c>
      <c r="K48" s="50" t="n">
        <v>17608</v>
      </c>
      <c r="L48" s="49" t="n">
        <v>7333</v>
      </c>
      <c r="M48" s="49" t="n">
        <v>7665</v>
      </c>
      <c r="N48" s="50" t="n">
        <v>14998</v>
      </c>
      <c r="O48" s="50" t="n">
        <v>38080</v>
      </c>
      <c r="P48" s="50" t="n">
        <v>35609</v>
      </c>
      <c r="Q48" s="50" t="n">
        <v>73689</v>
      </c>
    </row>
    <row r="49" s="40" customFormat="true" ht="15" hidden="false" customHeight="true" outlineLevel="0" collapsed="false">
      <c r="B49" s="48" t="s">
        <v>44</v>
      </c>
      <c r="C49" s="49" t="n">
        <v>2697</v>
      </c>
      <c r="D49" s="49" t="n">
        <v>2536</v>
      </c>
      <c r="E49" s="50" t="n">
        <v>5233</v>
      </c>
      <c r="F49" s="49" t="n">
        <v>2670</v>
      </c>
      <c r="G49" s="49" t="n">
        <v>2684</v>
      </c>
      <c r="H49" s="50" t="n">
        <v>5354</v>
      </c>
      <c r="I49" s="49" t="n">
        <v>2477</v>
      </c>
      <c r="J49" s="49" t="n">
        <v>2550</v>
      </c>
      <c r="K49" s="50" t="n">
        <v>5027</v>
      </c>
      <c r="L49" s="49" t="n">
        <v>2339</v>
      </c>
      <c r="M49" s="49" t="n">
        <v>2363</v>
      </c>
      <c r="N49" s="50" t="n">
        <v>4702</v>
      </c>
      <c r="O49" s="50" t="n">
        <v>10183</v>
      </c>
      <c r="P49" s="50" t="n">
        <v>10133</v>
      </c>
      <c r="Q49" s="50" t="n">
        <v>20316</v>
      </c>
    </row>
    <row r="50" s="40" customFormat="true" ht="15" hidden="false" customHeight="true" outlineLevel="0" collapsed="false">
      <c r="B50" s="48" t="s">
        <v>45</v>
      </c>
      <c r="C50" s="49" t="n">
        <v>463</v>
      </c>
      <c r="D50" s="49" t="n">
        <v>444</v>
      </c>
      <c r="E50" s="50" t="n">
        <v>907</v>
      </c>
      <c r="F50" s="49" t="n">
        <v>454</v>
      </c>
      <c r="G50" s="49" t="n">
        <v>436</v>
      </c>
      <c r="H50" s="50" t="n">
        <v>890</v>
      </c>
      <c r="I50" s="49" t="n">
        <v>424</v>
      </c>
      <c r="J50" s="49" t="n">
        <v>434</v>
      </c>
      <c r="K50" s="50" t="n">
        <v>858</v>
      </c>
      <c r="L50" s="49" t="n">
        <v>388</v>
      </c>
      <c r="M50" s="49" t="n">
        <v>341</v>
      </c>
      <c r="N50" s="50" t="n">
        <v>729</v>
      </c>
      <c r="O50" s="50" t="n">
        <v>1729</v>
      </c>
      <c r="P50" s="50" t="n">
        <v>1655</v>
      </c>
      <c r="Q50" s="50" t="n">
        <v>3384</v>
      </c>
    </row>
    <row r="51" s="40" customFormat="true" ht="15" hidden="false" customHeight="true" outlineLevel="0" collapsed="false">
      <c r="B51" s="51" t="s">
        <v>39</v>
      </c>
      <c r="C51" s="52" t="n">
        <v>14052</v>
      </c>
      <c r="D51" s="52" t="n">
        <v>12702</v>
      </c>
      <c r="E51" s="52" t="n">
        <v>26754</v>
      </c>
      <c r="F51" s="52" t="n">
        <v>13989</v>
      </c>
      <c r="G51" s="52" t="n">
        <v>12724</v>
      </c>
      <c r="H51" s="52" t="n">
        <v>26713</v>
      </c>
      <c r="I51" s="52" t="n">
        <v>11891</v>
      </c>
      <c r="J51" s="52" t="n">
        <v>11602</v>
      </c>
      <c r="K51" s="52" t="n">
        <v>23493</v>
      </c>
      <c r="L51" s="52" t="n">
        <v>10060</v>
      </c>
      <c r="M51" s="52" t="n">
        <v>10369</v>
      </c>
      <c r="N51" s="52" t="n">
        <v>20429</v>
      </c>
      <c r="O51" s="52" t="n">
        <v>49992</v>
      </c>
      <c r="P51" s="52" t="n">
        <v>47397</v>
      </c>
      <c r="Q51" s="52" t="n">
        <v>97389</v>
      </c>
    </row>
    <row r="52" s="40" customFormat="true" ht="35.1" hidden="false" customHeight="true" outlineLevel="0" collapsed="false">
      <c r="B52" s="45" t="s">
        <v>53</v>
      </c>
      <c r="C52" s="49"/>
      <c r="D52" s="49"/>
      <c r="E52" s="50"/>
      <c r="F52" s="49"/>
      <c r="G52" s="49"/>
      <c r="H52" s="50"/>
      <c r="I52" s="49"/>
      <c r="J52" s="49"/>
      <c r="K52" s="50"/>
      <c r="L52" s="49"/>
      <c r="M52" s="49"/>
      <c r="N52" s="50"/>
      <c r="O52" s="50"/>
      <c r="P52" s="50"/>
      <c r="Q52" s="47"/>
    </row>
    <row r="53" s="40" customFormat="true" ht="15" hidden="false" customHeight="true" outlineLevel="0" collapsed="false">
      <c r="B53" s="48" t="s">
        <v>43</v>
      </c>
      <c r="C53" s="50" t="n">
        <v>44803</v>
      </c>
      <c r="D53" s="50" t="n">
        <v>40297</v>
      </c>
      <c r="E53" s="50" t="n">
        <v>85100</v>
      </c>
      <c r="F53" s="50" t="n">
        <v>44067</v>
      </c>
      <c r="G53" s="50" t="n">
        <v>39943</v>
      </c>
      <c r="H53" s="50" t="n">
        <v>84010</v>
      </c>
      <c r="I53" s="50" t="n">
        <v>37097</v>
      </c>
      <c r="J53" s="50" t="n">
        <v>36102</v>
      </c>
      <c r="K53" s="50" t="n">
        <v>73199</v>
      </c>
      <c r="L53" s="50" t="n">
        <v>31143</v>
      </c>
      <c r="M53" s="50" t="n">
        <v>32027</v>
      </c>
      <c r="N53" s="50" t="n">
        <v>63170</v>
      </c>
      <c r="O53" s="50" t="n">
        <v>157110</v>
      </c>
      <c r="P53" s="50" t="n">
        <v>148369</v>
      </c>
      <c r="Q53" s="50" t="n">
        <v>305479</v>
      </c>
    </row>
    <row r="54" s="40" customFormat="true" ht="15" hidden="false" customHeight="true" outlineLevel="0" collapsed="false">
      <c r="B54" s="48" t="s">
        <v>44</v>
      </c>
      <c r="C54" s="50" t="n">
        <v>11196</v>
      </c>
      <c r="D54" s="50" t="n">
        <v>10501</v>
      </c>
      <c r="E54" s="50" t="n">
        <v>21697</v>
      </c>
      <c r="F54" s="50" t="n">
        <v>11200</v>
      </c>
      <c r="G54" s="50" t="n">
        <v>10780</v>
      </c>
      <c r="H54" s="50" t="n">
        <v>21980</v>
      </c>
      <c r="I54" s="50" t="n">
        <v>10406</v>
      </c>
      <c r="J54" s="50" t="n">
        <v>10289</v>
      </c>
      <c r="K54" s="50" t="n">
        <v>20695</v>
      </c>
      <c r="L54" s="50" t="n">
        <v>9563</v>
      </c>
      <c r="M54" s="50" t="n">
        <v>9793</v>
      </c>
      <c r="N54" s="50" t="n">
        <v>19356</v>
      </c>
      <c r="O54" s="50" t="n">
        <v>42365</v>
      </c>
      <c r="P54" s="50" t="n">
        <v>41363</v>
      </c>
      <c r="Q54" s="50" t="n">
        <v>83728</v>
      </c>
    </row>
    <row r="55" s="40" customFormat="true" ht="15" hidden="false" customHeight="true" outlineLevel="0" collapsed="false">
      <c r="B55" s="48" t="s">
        <v>45</v>
      </c>
      <c r="C55" s="50" t="n">
        <v>1470</v>
      </c>
      <c r="D55" s="50" t="n">
        <v>1441</v>
      </c>
      <c r="E55" s="50" t="n">
        <v>2911</v>
      </c>
      <c r="F55" s="50" t="n">
        <v>1504</v>
      </c>
      <c r="G55" s="50" t="n">
        <v>1448</v>
      </c>
      <c r="H55" s="50" t="n">
        <v>2952</v>
      </c>
      <c r="I55" s="50" t="n">
        <v>1441</v>
      </c>
      <c r="J55" s="50" t="n">
        <v>1350</v>
      </c>
      <c r="K55" s="50" t="n">
        <v>2791</v>
      </c>
      <c r="L55" s="50" t="n">
        <v>1286</v>
      </c>
      <c r="M55" s="50" t="n">
        <v>1177</v>
      </c>
      <c r="N55" s="50" t="n">
        <v>2463</v>
      </c>
      <c r="O55" s="50" t="n">
        <v>5701</v>
      </c>
      <c r="P55" s="50" t="n">
        <v>5416</v>
      </c>
      <c r="Q55" s="50" t="n">
        <v>11117</v>
      </c>
    </row>
    <row r="56" s="40" customFormat="true" ht="17.25" hidden="false" customHeight="true" outlineLevel="0" collapsed="false">
      <c r="B56" s="54" t="s">
        <v>39</v>
      </c>
      <c r="C56" s="55" t="n">
        <v>57469</v>
      </c>
      <c r="D56" s="55" t="n">
        <v>52239</v>
      </c>
      <c r="E56" s="55" t="n">
        <v>109708</v>
      </c>
      <c r="F56" s="55" t="n">
        <v>56771</v>
      </c>
      <c r="G56" s="55" t="n">
        <v>52171</v>
      </c>
      <c r="H56" s="55" t="n">
        <v>108942</v>
      </c>
      <c r="I56" s="55" t="n">
        <v>48944</v>
      </c>
      <c r="J56" s="55" t="n">
        <v>47741</v>
      </c>
      <c r="K56" s="55" t="n">
        <v>96685</v>
      </c>
      <c r="L56" s="55" t="n">
        <v>41992</v>
      </c>
      <c r="M56" s="55" t="n">
        <v>42997</v>
      </c>
      <c r="N56" s="55" t="n">
        <v>84989</v>
      </c>
      <c r="O56" s="55" t="n">
        <v>205176</v>
      </c>
      <c r="P56" s="55" t="n">
        <v>195148</v>
      </c>
      <c r="Q56" s="55" t="n">
        <v>400324</v>
      </c>
    </row>
    <row r="57" s="40" customFormat="true" ht="15" hidden="false" customHeight="true" outlineLevel="0" collapsed="false"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8"/>
    </row>
    <row r="58" s="40" customFormat="true" ht="15" hidden="false" customHeight="true" outlineLevel="0" collapsed="false">
      <c r="B58" s="59" t="s">
        <v>54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8"/>
    </row>
    <row r="59" s="40" customFormat="true" ht="15" hidden="false" customHeight="true" outlineLevel="0" collapsed="false"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</row>
    <row r="60" s="40" customFormat="true" ht="15" hidden="false" customHeight="true" outlineLevel="0" collapsed="false">
      <c r="B60" s="56"/>
    </row>
    <row r="61" customFormat="false" ht="15" hidden="false" customHeight="true" outlineLevel="0" collapsed="false">
      <c r="B61" s="56"/>
    </row>
  </sheetData>
  <sheetProtection sheet="true" password="c022" objects="true" scenarios="true"/>
  <mergeCells count="6"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29" width="24.99"/>
    <col collapsed="false" customWidth="true" hidden="false" outlineLevel="0" max="23" min="3" style="29" width="9.28"/>
    <col collapsed="false" customWidth="true" hidden="false" outlineLevel="0" max="24" min="24" style="60" width="9.28"/>
    <col collapsed="false" customWidth="true" hidden="false" outlineLevel="0" max="26" min="25" style="29" width="9.28"/>
    <col collapsed="false" customWidth="false" hidden="false" outlineLevel="0" max="257" min="27" style="29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true" outlineLevel="0" collapsed="false">
      <c r="B3" s="31" t="s">
        <v>1</v>
      </c>
    </row>
    <row r="4" s="30" customFormat="true" ht="15" hidden="false" customHeight="true" outlineLevel="0" collapsed="false"/>
    <row r="5" s="27" customFormat="true" ht="15" hidden="false" customHeight="true" outlineLevel="0" collapsed="false">
      <c r="B5" s="32" t="s">
        <v>3</v>
      </c>
      <c r="X5" s="33" t="s">
        <v>33</v>
      </c>
    </row>
    <row r="6" s="27" customFormat="true" ht="17.25" hidden="false" customHeight="true" outlineLevel="0" collapsed="false">
      <c r="B6" s="34" t="str">
        <f aca="false">Índice!$C$7</f>
        <v>Curso 2019/2020</v>
      </c>
    </row>
    <row r="7" s="27" customFormat="true" ht="4.5" hidden="false" customHeight="true" outlineLevel="0" collapsed="false"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</row>
    <row r="8" s="39" customFormat="true" ht="30" hidden="false" customHeight="true" outlineLevel="0" collapsed="false">
      <c r="B8" s="38" t="s">
        <v>55</v>
      </c>
    </row>
    <row r="9" s="40" customFormat="true" ht="30" hidden="false" customHeight="true" outlineLevel="0" collapsed="false">
      <c r="B9" s="41"/>
      <c r="C9" s="42" t="s">
        <v>56</v>
      </c>
      <c r="D9" s="42"/>
      <c r="E9" s="42"/>
      <c r="F9" s="42" t="s">
        <v>57</v>
      </c>
      <c r="G9" s="42"/>
      <c r="H9" s="42"/>
      <c r="I9" s="42" t="s">
        <v>58</v>
      </c>
      <c r="J9" s="42"/>
      <c r="K9" s="42"/>
      <c r="L9" s="42" t="s">
        <v>59</v>
      </c>
      <c r="M9" s="42"/>
      <c r="N9" s="42"/>
      <c r="O9" s="42" t="s">
        <v>60</v>
      </c>
      <c r="P9" s="42"/>
      <c r="Q9" s="42"/>
      <c r="R9" s="42" t="s">
        <v>61</v>
      </c>
      <c r="S9" s="42"/>
      <c r="T9" s="42"/>
      <c r="U9" s="42" t="s">
        <v>62</v>
      </c>
      <c r="V9" s="42"/>
      <c r="W9" s="42"/>
      <c r="X9" s="61" t="s">
        <v>39</v>
      </c>
      <c r="Y9" s="61"/>
      <c r="Z9" s="61"/>
    </row>
    <row r="10" s="40" customFormat="true" ht="30" hidden="false" customHeight="true" outlineLevel="0" collapsed="false">
      <c r="B10" s="41"/>
      <c r="C10" s="44" t="s">
        <v>40</v>
      </c>
      <c r="D10" s="44" t="s">
        <v>41</v>
      </c>
      <c r="E10" s="44" t="s">
        <v>39</v>
      </c>
      <c r="F10" s="44" t="s">
        <v>40</v>
      </c>
      <c r="G10" s="44" t="s">
        <v>41</v>
      </c>
      <c r="H10" s="44" t="s">
        <v>39</v>
      </c>
      <c r="I10" s="44" t="s">
        <v>40</v>
      </c>
      <c r="J10" s="44" t="s">
        <v>41</v>
      </c>
      <c r="K10" s="44" t="s">
        <v>39</v>
      </c>
      <c r="L10" s="44" t="s">
        <v>40</v>
      </c>
      <c r="M10" s="44" t="s">
        <v>41</v>
      </c>
      <c r="N10" s="44" t="s">
        <v>39</v>
      </c>
      <c r="O10" s="44" t="s">
        <v>40</v>
      </c>
      <c r="P10" s="44" t="s">
        <v>41</v>
      </c>
      <c r="Q10" s="44" t="s">
        <v>39</v>
      </c>
      <c r="R10" s="44" t="s">
        <v>40</v>
      </c>
      <c r="S10" s="44" t="s">
        <v>41</v>
      </c>
      <c r="T10" s="44" t="s">
        <v>39</v>
      </c>
      <c r="U10" s="44" t="s">
        <v>40</v>
      </c>
      <c r="V10" s="44" t="s">
        <v>41</v>
      </c>
      <c r="W10" s="44" t="s">
        <v>39</v>
      </c>
      <c r="X10" s="44" t="s">
        <v>40</v>
      </c>
      <c r="Y10" s="44" t="s">
        <v>41</v>
      </c>
      <c r="Z10" s="44" t="s">
        <v>39</v>
      </c>
    </row>
    <row r="11" s="40" customFormat="true" ht="20.1" hidden="false" customHeight="true" outlineLevel="0" collapsed="false">
      <c r="B11" s="45" t="s">
        <v>42</v>
      </c>
      <c r="C11" s="62"/>
      <c r="D11" s="62"/>
      <c r="E11" s="63"/>
      <c r="F11" s="62"/>
      <c r="G11" s="62"/>
      <c r="H11" s="63"/>
      <c r="I11" s="62"/>
      <c r="J11" s="62"/>
      <c r="K11" s="63"/>
      <c r="L11" s="62"/>
      <c r="M11" s="62"/>
      <c r="N11" s="63"/>
      <c r="O11" s="62"/>
      <c r="P11" s="62"/>
      <c r="Q11" s="63"/>
      <c r="R11" s="62"/>
      <c r="S11" s="62"/>
      <c r="T11" s="63"/>
      <c r="U11" s="62"/>
      <c r="V11" s="62"/>
      <c r="W11" s="63"/>
      <c r="X11" s="63"/>
      <c r="Y11" s="63"/>
      <c r="Z11" s="64"/>
    </row>
    <row r="12" s="40" customFormat="true" ht="15" hidden="false" customHeight="true" outlineLevel="0" collapsed="false">
      <c r="B12" s="48" t="s">
        <v>43</v>
      </c>
      <c r="C12" s="65" t="n">
        <v>2939</v>
      </c>
      <c r="D12" s="65" t="n">
        <v>3001</v>
      </c>
      <c r="E12" s="66" t="n">
        <v>5940</v>
      </c>
      <c r="F12" s="65" t="n">
        <v>3583</v>
      </c>
      <c r="G12" s="65" t="n">
        <v>3534</v>
      </c>
      <c r="H12" s="66" t="n">
        <v>7117</v>
      </c>
      <c r="I12" s="65" t="n">
        <v>3499</v>
      </c>
      <c r="J12" s="65" t="n">
        <v>3288</v>
      </c>
      <c r="K12" s="66" t="n">
        <v>6787</v>
      </c>
      <c r="L12" s="65" t="n">
        <v>3363</v>
      </c>
      <c r="M12" s="65" t="n">
        <v>3134</v>
      </c>
      <c r="N12" s="66" t="n">
        <v>6497</v>
      </c>
      <c r="O12" s="65" t="n">
        <v>1242</v>
      </c>
      <c r="P12" s="65" t="n">
        <v>972</v>
      </c>
      <c r="Q12" s="66" t="n">
        <v>2214</v>
      </c>
      <c r="R12" s="65" t="n">
        <v>408</v>
      </c>
      <c r="S12" s="65" t="n">
        <v>333</v>
      </c>
      <c r="T12" s="66" t="n">
        <v>741</v>
      </c>
      <c r="U12" s="65" t="n">
        <v>55</v>
      </c>
      <c r="V12" s="65" t="n">
        <v>47</v>
      </c>
      <c r="W12" s="66" t="n">
        <v>102</v>
      </c>
      <c r="X12" s="66" t="n">
        <v>15089</v>
      </c>
      <c r="Y12" s="66" t="n">
        <v>14309</v>
      </c>
      <c r="Z12" s="63" t="n">
        <v>29398</v>
      </c>
    </row>
    <row r="13" s="40" customFormat="true" ht="15" hidden="false" customHeight="true" outlineLevel="0" collapsed="false">
      <c r="B13" s="48" t="s">
        <v>44</v>
      </c>
      <c r="C13" s="65" t="n">
        <v>371</v>
      </c>
      <c r="D13" s="65" t="n">
        <v>379</v>
      </c>
      <c r="E13" s="66" t="n">
        <v>750</v>
      </c>
      <c r="F13" s="65" t="n">
        <v>407</v>
      </c>
      <c r="G13" s="65" t="n">
        <v>428</v>
      </c>
      <c r="H13" s="66" t="n">
        <v>835</v>
      </c>
      <c r="I13" s="65" t="n">
        <v>414</v>
      </c>
      <c r="J13" s="65" t="n">
        <v>396</v>
      </c>
      <c r="K13" s="66" t="n">
        <v>810</v>
      </c>
      <c r="L13" s="65" t="n">
        <v>361</v>
      </c>
      <c r="M13" s="65" t="n">
        <v>421</v>
      </c>
      <c r="N13" s="66" t="n">
        <v>782</v>
      </c>
      <c r="O13" s="65" t="n">
        <v>62</v>
      </c>
      <c r="P13" s="65" t="n">
        <v>50</v>
      </c>
      <c r="Q13" s="66" t="n">
        <v>112</v>
      </c>
      <c r="R13" s="65" t="n">
        <v>23</v>
      </c>
      <c r="S13" s="65" t="n">
        <v>17</v>
      </c>
      <c r="T13" s="66" t="n">
        <v>40</v>
      </c>
      <c r="U13" s="65" t="n">
        <v>0</v>
      </c>
      <c r="V13" s="65" t="n">
        <v>1</v>
      </c>
      <c r="W13" s="66" t="n">
        <v>1</v>
      </c>
      <c r="X13" s="66" t="n">
        <v>1638</v>
      </c>
      <c r="Y13" s="66" t="n">
        <v>1692</v>
      </c>
      <c r="Z13" s="63" t="n">
        <v>3330</v>
      </c>
    </row>
    <row r="14" s="40" customFormat="true" ht="15" hidden="false" customHeight="true" outlineLevel="0" collapsed="false">
      <c r="B14" s="48" t="s">
        <v>45</v>
      </c>
      <c r="C14" s="65" t="n">
        <v>159</v>
      </c>
      <c r="D14" s="65" t="n">
        <v>178</v>
      </c>
      <c r="E14" s="66" t="n">
        <v>337</v>
      </c>
      <c r="F14" s="65" t="n">
        <v>164</v>
      </c>
      <c r="G14" s="65" t="n">
        <v>203</v>
      </c>
      <c r="H14" s="66" t="n">
        <v>367</v>
      </c>
      <c r="I14" s="65" t="n">
        <v>160</v>
      </c>
      <c r="J14" s="65" t="n">
        <v>154</v>
      </c>
      <c r="K14" s="66" t="n">
        <v>314</v>
      </c>
      <c r="L14" s="65" t="n">
        <v>127</v>
      </c>
      <c r="M14" s="65" t="n">
        <v>157</v>
      </c>
      <c r="N14" s="66" t="n">
        <v>284</v>
      </c>
      <c r="O14" s="65" t="n">
        <v>17</v>
      </c>
      <c r="P14" s="65" t="n">
        <v>1</v>
      </c>
      <c r="Q14" s="66" t="n">
        <v>18</v>
      </c>
      <c r="R14" s="65" t="n">
        <v>1</v>
      </c>
      <c r="S14" s="65" t="n">
        <v>0</v>
      </c>
      <c r="T14" s="66" t="n">
        <v>1</v>
      </c>
      <c r="U14" s="65" t="n">
        <v>0</v>
      </c>
      <c r="V14" s="65" t="n">
        <v>0</v>
      </c>
      <c r="W14" s="66" t="n">
        <v>0</v>
      </c>
      <c r="X14" s="66" t="n">
        <v>628</v>
      </c>
      <c r="Y14" s="66" t="n">
        <v>693</v>
      </c>
      <c r="Z14" s="63" t="n">
        <v>1321</v>
      </c>
    </row>
    <row r="15" s="40" customFormat="true" ht="15" hidden="false" customHeight="true" outlineLevel="0" collapsed="false">
      <c r="B15" s="51" t="s">
        <v>39</v>
      </c>
      <c r="C15" s="67" t="n">
        <v>3469</v>
      </c>
      <c r="D15" s="67" t="n">
        <v>3558</v>
      </c>
      <c r="E15" s="67" t="n">
        <v>7027</v>
      </c>
      <c r="F15" s="67" t="n">
        <v>4154</v>
      </c>
      <c r="G15" s="67" t="n">
        <v>4165</v>
      </c>
      <c r="H15" s="67" t="n">
        <v>8319</v>
      </c>
      <c r="I15" s="67" t="n">
        <v>4073</v>
      </c>
      <c r="J15" s="67" t="n">
        <v>3838</v>
      </c>
      <c r="K15" s="67" t="n">
        <v>7911</v>
      </c>
      <c r="L15" s="67" t="n">
        <v>3851</v>
      </c>
      <c r="M15" s="67" t="n">
        <v>3712</v>
      </c>
      <c r="N15" s="67" t="n">
        <v>7563</v>
      </c>
      <c r="O15" s="67" t="n">
        <v>1321</v>
      </c>
      <c r="P15" s="67" t="n">
        <v>1023</v>
      </c>
      <c r="Q15" s="67" t="n">
        <v>2344</v>
      </c>
      <c r="R15" s="67" t="n">
        <v>432</v>
      </c>
      <c r="S15" s="67" t="n">
        <v>350</v>
      </c>
      <c r="T15" s="67" t="n">
        <v>782</v>
      </c>
      <c r="U15" s="67" t="n">
        <v>55</v>
      </c>
      <c r="V15" s="67" t="n">
        <v>48</v>
      </c>
      <c r="W15" s="67" t="n">
        <v>103</v>
      </c>
      <c r="X15" s="67" t="n">
        <v>17355</v>
      </c>
      <c r="Y15" s="67" t="n">
        <v>16694</v>
      </c>
      <c r="Z15" s="63" t="n">
        <v>34049</v>
      </c>
    </row>
    <row r="16" s="40" customFormat="true" ht="20.1" hidden="false" customHeight="true" outlineLevel="0" collapsed="false">
      <c r="B16" s="45" t="s">
        <v>46</v>
      </c>
      <c r="C16" s="65"/>
      <c r="D16" s="65"/>
      <c r="E16" s="66"/>
      <c r="F16" s="65"/>
      <c r="G16" s="65"/>
      <c r="H16" s="66"/>
      <c r="I16" s="65"/>
      <c r="J16" s="65"/>
      <c r="K16" s="66"/>
      <c r="L16" s="65"/>
      <c r="M16" s="65"/>
      <c r="N16" s="66"/>
      <c r="O16" s="65"/>
      <c r="P16" s="65"/>
      <c r="Q16" s="66"/>
      <c r="R16" s="65"/>
      <c r="S16" s="65"/>
      <c r="T16" s="66"/>
      <c r="U16" s="65"/>
      <c r="V16" s="65"/>
      <c r="W16" s="66"/>
      <c r="X16" s="66"/>
      <c r="Y16" s="66"/>
      <c r="Z16" s="68"/>
    </row>
    <row r="17" s="40" customFormat="true" ht="15" hidden="false" customHeight="true" outlineLevel="0" collapsed="false">
      <c r="B17" s="48" t="s">
        <v>43</v>
      </c>
      <c r="C17" s="65" t="n">
        <v>4761</v>
      </c>
      <c r="D17" s="65" t="n">
        <v>4801</v>
      </c>
      <c r="E17" s="66" t="n">
        <v>9562</v>
      </c>
      <c r="F17" s="65" t="n">
        <v>5884</v>
      </c>
      <c r="G17" s="65" t="n">
        <v>5545</v>
      </c>
      <c r="H17" s="66" t="n">
        <v>11429</v>
      </c>
      <c r="I17" s="65" t="n">
        <v>5747</v>
      </c>
      <c r="J17" s="65" t="n">
        <v>5308</v>
      </c>
      <c r="K17" s="66" t="n">
        <v>11055</v>
      </c>
      <c r="L17" s="65" t="n">
        <v>5482</v>
      </c>
      <c r="M17" s="65" t="n">
        <v>5099</v>
      </c>
      <c r="N17" s="66" t="n">
        <v>10581</v>
      </c>
      <c r="O17" s="65" t="n">
        <v>2001</v>
      </c>
      <c r="P17" s="65" t="n">
        <v>1545</v>
      </c>
      <c r="Q17" s="66" t="n">
        <v>3546</v>
      </c>
      <c r="R17" s="65" t="n">
        <v>659</v>
      </c>
      <c r="S17" s="65" t="n">
        <v>528</v>
      </c>
      <c r="T17" s="66" t="n">
        <v>1187</v>
      </c>
      <c r="U17" s="65" t="n">
        <v>61</v>
      </c>
      <c r="V17" s="65" t="n">
        <v>47</v>
      </c>
      <c r="W17" s="66" t="n">
        <v>108</v>
      </c>
      <c r="X17" s="66" t="n">
        <v>24595</v>
      </c>
      <c r="Y17" s="66" t="n">
        <v>22873</v>
      </c>
      <c r="Z17" s="63" t="n">
        <v>47468</v>
      </c>
    </row>
    <row r="18" s="40" customFormat="true" ht="15" hidden="false" customHeight="true" outlineLevel="0" collapsed="false">
      <c r="B18" s="48" t="s">
        <v>44</v>
      </c>
      <c r="C18" s="65" t="n">
        <v>1422</v>
      </c>
      <c r="D18" s="65" t="n">
        <v>1532</v>
      </c>
      <c r="E18" s="66" t="n">
        <v>2954</v>
      </c>
      <c r="F18" s="65" t="n">
        <v>1733</v>
      </c>
      <c r="G18" s="65" t="n">
        <v>1675</v>
      </c>
      <c r="H18" s="66" t="n">
        <v>3408</v>
      </c>
      <c r="I18" s="65" t="n">
        <v>1698</v>
      </c>
      <c r="J18" s="65" t="n">
        <v>1634</v>
      </c>
      <c r="K18" s="66" t="n">
        <v>3332</v>
      </c>
      <c r="L18" s="65" t="n">
        <v>1656</v>
      </c>
      <c r="M18" s="65" t="n">
        <v>1619</v>
      </c>
      <c r="N18" s="66" t="n">
        <v>3275</v>
      </c>
      <c r="O18" s="65" t="n">
        <v>354</v>
      </c>
      <c r="P18" s="65" t="n">
        <v>278</v>
      </c>
      <c r="Q18" s="66" t="n">
        <v>632</v>
      </c>
      <c r="R18" s="65" t="n">
        <v>105</v>
      </c>
      <c r="S18" s="65" t="n">
        <v>99</v>
      </c>
      <c r="T18" s="66" t="n">
        <v>204</v>
      </c>
      <c r="U18" s="65" t="n">
        <v>10</v>
      </c>
      <c r="V18" s="65" t="n">
        <v>9</v>
      </c>
      <c r="W18" s="66" t="n">
        <v>19</v>
      </c>
      <c r="X18" s="66" t="n">
        <v>6978</v>
      </c>
      <c r="Y18" s="66" t="n">
        <v>6846</v>
      </c>
      <c r="Z18" s="63" t="n">
        <v>13824</v>
      </c>
    </row>
    <row r="19" s="40" customFormat="true" ht="15" hidden="false" customHeight="true" outlineLevel="0" collapsed="false">
      <c r="B19" s="48" t="s">
        <v>45</v>
      </c>
      <c r="C19" s="65" t="n">
        <v>168</v>
      </c>
      <c r="D19" s="65" t="n">
        <v>175</v>
      </c>
      <c r="E19" s="66" t="n">
        <v>343</v>
      </c>
      <c r="F19" s="65" t="n">
        <v>168</v>
      </c>
      <c r="G19" s="65" t="n">
        <v>180</v>
      </c>
      <c r="H19" s="66" t="n">
        <v>348</v>
      </c>
      <c r="I19" s="65" t="n">
        <v>163</v>
      </c>
      <c r="J19" s="65" t="n">
        <v>143</v>
      </c>
      <c r="K19" s="66" t="n">
        <v>306</v>
      </c>
      <c r="L19" s="65" t="n">
        <v>149</v>
      </c>
      <c r="M19" s="65" t="n">
        <v>122</v>
      </c>
      <c r="N19" s="66" t="n">
        <v>271</v>
      </c>
      <c r="O19" s="65" t="n">
        <v>8</v>
      </c>
      <c r="P19" s="65" t="n">
        <v>1</v>
      </c>
      <c r="Q19" s="66" t="n">
        <v>9</v>
      </c>
      <c r="R19" s="65" t="n">
        <v>0</v>
      </c>
      <c r="S19" s="65" t="n">
        <v>0</v>
      </c>
      <c r="T19" s="66" t="n">
        <v>0</v>
      </c>
      <c r="U19" s="65" t="n">
        <v>0</v>
      </c>
      <c r="V19" s="65" t="n">
        <v>0</v>
      </c>
      <c r="W19" s="66" t="n">
        <v>0</v>
      </c>
      <c r="X19" s="66" t="n">
        <v>656</v>
      </c>
      <c r="Y19" s="66" t="n">
        <v>621</v>
      </c>
      <c r="Z19" s="63" t="n">
        <v>1277</v>
      </c>
    </row>
    <row r="20" s="40" customFormat="true" ht="15" hidden="false" customHeight="true" outlineLevel="0" collapsed="false">
      <c r="B20" s="51" t="s">
        <v>39</v>
      </c>
      <c r="C20" s="67" t="n">
        <v>6351</v>
      </c>
      <c r="D20" s="67" t="n">
        <v>6508</v>
      </c>
      <c r="E20" s="67" t="n">
        <v>12859</v>
      </c>
      <c r="F20" s="67" t="n">
        <v>7785</v>
      </c>
      <c r="G20" s="67" t="n">
        <v>7400</v>
      </c>
      <c r="H20" s="67" t="n">
        <v>15185</v>
      </c>
      <c r="I20" s="67" t="n">
        <v>7608</v>
      </c>
      <c r="J20" s="67" t="n">
        <v>7085</v>
      </c>
      <c r="K20" s="67" t="n">
        <v>14693</v>
      </c>
      <c r="L20" s="67" t="n">
        <v>7287</v>
      </c>
      <c r="M20" s="67" t="n">
        <v>6840</v>
      </c>
      <c r="N20" s="67" t="n">
        <v>14127</v>
      </c>
      <c r="O20" s="67" t="n">
        <v>2363</v>
      </c>
      <c r="P20" s="67" t="n">
        <v>1824</v>
      </c>
      <c r="Q20" s="67" t="n">
        <v>4187</v>
      </c>
      <c r="R20" s="67" t="n">
        <v>764</v>
      </c>
      <c r="S20" s="67" t="n">
        <v>627</v>
      </c>
      <c r="T20" s="67" t="n">
        <v>1391</v>
      </c>
      <c r="U20" s="67" t="n">
        <v>71</v>
      </c>
      <c r="V20" s="67" t="n">
        <v>56</v>
      </c>
      <c r="W20" s="67" t="n">
        <v>127</v>
      </c>
      <c r="X20" s="67" t="n">
        <v>32229</v>
      </c>
      <c r="Y20" s="67" t="n">
        <v>30340</v>
      </c>
      <c r="Z20" s="63" t="n">
        <v>62569</v>
      </c>
    </row>
    <row r="21" s="40" customFormat="true" ht="20.1" hidden="false" customHeight="true" outlineLevel="0" collapsed="false">
      <c r="B21" s="45" t="s">
        <v>47</v>
      </c>
      <c r="C21" s="65"/>
      <c r="D21" s="65"/>
      <c r="E21" s="66"/>
      <c r="F21" s="65"/>
      <c r="G21" s="65"/>
      <c r="H21" s="66"/>
      <c r="I21" s="65"/>
      <c r="J21" s="65"/>
      <c r="K21" s="66"/>
      <c r="L21" s="65"/>
      <c r="M21" s="65"/>
      <c r="N21" s="66"/>
      <c r="O21" s="65"/>
      <c r="P21" s="65"/>
      <c r="Q21" s="66"/>
      <c r="R21" s="65"/>
      <c r="S21" s="65"/>
      <c r="T21" s="66"/>
      <c r="U21" s="65"/>
      <c r="V21" s="65"/>
      <c r="W21" s="66"/>
      <c r="X21" s="66"/>
      <c r="Y21" s="66"/>
      <c r="Z21" s="68"/>
    </row>
    <row r="22" s="40" customFormat="true" ht="15" hidden="false" customHeight="true" outlineLevel="0" collapsed="false">
      <c r="B22" s="48" t="s">
        <v>43</v>
      </c>
      <c r="C22" s="65" t="n">
        <v>2635</v>
      </c>
      <c r="D22" s="65" t="n">
        <v>2562</v>
      </c>
      <c r="E22" s="66" t="n">
        <v>5197</v>
      </c>
      <c r="F22" s="65" t="n">
        <v>3248</v>
      </c>
      <c r="G22" s="65" t="n">
        <v>3036</v>
      </c>
      <c r="H22" s="66" t="n">
        <v>6284</v>
      </c>
      <c r="I22" s="65" t="n">
        <v>3143</v>
      </c>
      <c r="J22" s="65" t="n">
        <v>2955</v>
      </c>
      <c r="K22" s="66" t="n">
        <v>6098</v>
      </c>
      <c r="L22" s="65" t="n">
        <v>2934</v>
      </c>
      <c r="M22" s="65" t="n">
        <v>2839</v>
      </c>
      <c r="N22" s="66" t="n">
        <v>5773</v>
      </c>
      <c r="O22" s="65" t="n">
        <v>902</v>
      </c>
      <c r="P22" s="65" t="n">
        <v>785</v>
      </c>
      <c r="Q22" s="66" t="n">
        <v>1687</v>
      </c>
      <c r="R22" s="65" t="n">
        <v>278</v>
      </c>
      <c r="S22" s="65" t="n">
        <v>254</v>
      </c>
      <c r="T22" s="66" t="n">
        <v>532</v>
      </c>
      <c r="U22" s="65" t="n">
        <v>20</v>
      </c>
      <c r="V22" s="65" t="n">
        <v>18</v>
      </c>
      <c r="W22" s="66" t="n">
        <v>38</v>
      </c>
      <c r="X22" s="66" t="n">
        <v>13160</v>
      </c>
      <c r="Y22" s="66" t="n">
        <v>12449</v>
      </c>
      <c r="Z22" s="63" t="n">
        <v>25609</v>
      </c>
    </row>
    <row r="23" s="40" customFormat="true" ht="15" hidden="false" customHeight="true" outlineLevel="0" collapsed="false">
      <c r="B23" s="48" t="s">
        <v>44</v>
      </c>
      <c r="C23" s="65" t="n">
        <v>907</v>
      </c>
      <c r="D23" s="65" t="n">
        <v>913</v>
      </c>
      <c r="E23" s="66" t="n">
        <v>1820</v>
      </c>
      <c r="F23" s="65" t="n">
        <v>1053</v>
      </c>
      <c r="G23" s="65" t="n">
        <v>1019</v>
      </c>
      <c r="H23" s="66" t="n">
        <v>2072</v>
      </c>
      <c r="I23" s="65" t="n">
        <v>1007</v>
      </c>
      <c r="J23" s="65" t="n">
        <v>1024</v>
      </c>
      <c r="K23" s="66" t="n">
        <v>2031</v>
      </c>
      <c r="L23" s="65" t="n">
        <v>1003</v>
      </c>
      <c r="M23" s="65" t="n">
        <v>1019</v>
      </c>
      <c r="N23" s="66" t="n">
        <v>2022</v>
      </c>
      <c r="O23" s="65" t="n">
        <v>206</v>
      </c>
      <c r="P23" s="65" t="n">
        <v>162</v>
      </c>
      <c r="Q23" s="66" t="n">
        <v>368</v>
      </c>
      <c r="R23" s="65" t="n">
        <v>54</v>
      </c>
      <c r="S23" s="65" t="n">
        <v>38</v>
      </c>
      <c r="T23" s="66" t="n">
        <v>92</v>
      </c>
      <c r="U23" s="65" t="n">
        <v>3</v>
      </c>
      <c r="V23" s="65" t="n">
        <v>6</v>
      </c>
      <c r="W23" s="66" t="n">
        <v>9</v>
      </c>
      <c r="X23" s="66" t="n">
        <v>4233</v>
      </c>
      <c r="Y23" s="66" t="n">
        <v>4181</v>
      </c>
      <c r="Z23" s="63" t="n">
        <v>8414</v>
      </c>
    </row>
    <row r="24" s="40" customFormat="true" ht="15" hidden="false" customHeight="true" outlineLevel="0" collapsed="false">
      <c r="B24" s="48" t="s">
        <v>45</v>
      </c>
      <c r="C24" s="65" t="n">
        <v>84</v>
      </c>
      <c r="D24" s="65" t="n">
        <v>52</v>
      </c>
      <c r="E24" s="66" t="n">
        <v>136</v>
      </c>
      <c r="F24" s="65" t="n">
        <v>78</v>
      </c>
      <c r="G24" s="65" t="n">
        <v>53</v>
      </c>
      <c r="H24" s="66" t="n">
        <v>131</v>
      </c>
      <c r="I24" s="65" t="n">
        <v>84</v>
      </c>
      <c r="J24" s="65" t="n">
        <v>55</v>
      </c>
      <c r="K24" s="66" t="n">
        <v>139</v>
      </c>
      <c r="L24" s="65" t="n">
        <v>94</v>
      </c>
      <c r="M24" s="65" t="n">
        <v>58</v>
      </c>
      <c r="N24" s="66" t="n">
        <v>152</v>
      </c>
      <c r="O24" s="65" t="n">
        <v>16</v>
      </c>
      <c r="P24" s="65" t="n">
        <v>0</v>
      </c>
      <c r="Q24" s="66" t="n">
        <v>16</v>
      </c>
      <c r="R24" s="65" t="n">
        <v>3</v>
      </c>
      <c r="S24" s="65" t="n">
        <v>1</v>
      </c>
      <c r="T24" s="66" t="n">
        <v>4</v>
      </c>
      <c r="U24" s="65" t="n">
        <v>0</v>
      </c>
      <c r="V24" s="65" t="n">
        <v>0</v>
      </c>
      <c r="W24" s="66" t="n">
        <v>0</v>
      </c>
      <c r="X24" s="66" t="n">
        <v>359</v>
      </c>
      <c r="Y24" s="66" t="n">
        <v>219</v>
      </c>
      <c r="Z24" s="63" t="n">
        <v>578</v>
      </c>
    </row>
    <row r="25" s="40" customFormat="true" ht="15" hidden="false" customHeight="true" outlineLevel="0" collapsed="false">
      <c r="B25" s="51" t="s">
        <v>39</v>
      </c>
      <c r="C25" s="67" t="n">
        <v>3626</v>
      </c>
      <c r="D25" s="67" t="n">
        <v>3527</v>
      </c>
      <c r="E25" s="67" t="n">
        <v>7153</v>
      </c>
      <c r="F25" s="67" t="n">
        <v>4379</v>
      </c>
      <c r="G25" s="67" t="n">
        <v>4108</v>
      </c>
      <c r="H25" s="67" t="n">
        <v>8487</v>
      </c>
      <c r="I25" s="67" t="n">
        <v>4234</v>
      </c>
      <c r="J25" s="67" t="n">
        <v>4034</v>
      </c>
      <c r="K25" s="67" t="n">
        <v>8268</v>
      </c>
      <c r="L25" s="67" t="n">
        <v>4031</v>
      </c>
      <c r="M25" s="67" t="n">
        <v>3916</v>
      </c>
      <c r="N25" s="67" t="n">
        <v>7947</v>
      </c>
      <c r="O25" s="67" t="n">
        <v>1124</v>
      </c>
      <c r="P25" s="67" t="n">
        <v>947</v>
      </c>
      <c r="Q25" s="67" t="n">
        <v>2071</v>
      </c>
      <c r="R25" s="67" t="n">
        <v>335</v>
      </c>
      <c r="S25" s="67" t="n">
        <v>293</v>
      </c>
      <c r="T25" s="67" t="n">
        <v>628</v>
      </c>
      <c r="U25" s="67" t="n">
        <v>23</v>
      </c>
      <c r="V25" s="67" t="n">
        <v>24</v>
      </c>
      <c r="W25" s="67" t="n">
        <v>47</v>
      </c>
      <c r="X25" s="67" t="n">
        <v>17752</v>
      </c>
      <c r="Y25" s="67" t="n">
        <v>16849</v>
      </c>
      <c r="Z25" s="63" t="n">
        <v>34601</v>
      </c>
    </row>
    <row r="26" s="40" customFormat="true" ht="20.1" hidden="false" customHeight="true" outlineLevel="0" collapsed="false">
      <c r="B26" s="45" t="s">
        <v>48</v>
      </c>
      <c r="C26" s="65"/>
      <c r="D26" s="65"/>
      <c r="E26" s="66"/>
      <c r="F26" s="65"/>
      <c r="G26" s="65"/>
      <c r="H26" s="66"/>
      <c r="I26" s="65"/>
      <c r="J26" s="65"/>
      <c r="K26" s="66"/>
      <c r="L26" s="65"/>
      <c r="M26" s="65"/>
      <c r="N26" s="66"/>
      <c r="O26" s="65"/>
      <c r="P26" s="65"/>
      <c r="Q26" s="66"/>
      <c r="R26" s="65"/>
      <c r="S26" s="65"/>
      <c r="T26" s="66"/>
      <c r="U26" s="65"/>
      <c r="V26" s="65"/>
      <c r="W26" s="66"/>
      <c r="X26" s="66"/>
      <c r="Y26" s="66"/>
      <c r="Z26" s="68"/>
    </row>
    <row r="27" s="40" customFormat="true" ht="15" hidden="false" customHeight="true" outlineLevel="0" collapsed="false">
      <c r="B27" s="48" t="s">
        <v>43</v>
      </c>
      <c r="C27" s="65" t="n">
        <v>3162</v>
      </c>
      <c r="D27" s="65" t="n">
        <v>3219</v>
      </c>
      <c r="E27" s="66" t="n">
        <v>6381</v>
      </c>
      <c r="F27" s="65" t="n">
        <v>3742</v>
      </c>
      <c r="G27" s="65" t="n">
        <v>3541</v>
      </c>
      <c r="H27" s="66" t="n">
        <v>7283</v>
      </c>
      <c r="I27" s="65" t="n">
        <v>3542</v>
      </c>
      <c r="J27" s="65" t="n">
        <v>3457</v>
      </c>
      <c r="K27" s="66" t="n">
        <v>6999</v>
      </c>
      <c r="L27" s="65" t="n">
        <v>3312</v>
      </c>
      <c r="M27" s="65" t="n">
        <v>3256</v>
      </c>
      <c r="N27" s="66" t="n">
        <v>6568</v>
      </c>
      <c r="O27" s="65" t="n">
        <v>1128</v>
      </c>
      <c r="P27" s="65" t="n">
        <v>917</v>
      </c>
      <c r="Q27" s="66" t="n">
        <v>2045</v>
      </c>
      <c r="R27" s="65" t="n">
        <v>383</v>
      </c>
      <c r="S27" s="65" t="n">
        <v>281</v>
      </c>
      <c r="T27" s="66" t="n">
        <v>664</v>
      </c>
      <c r="U27" s="65" t="n">
        <v>46</v>
      </c>
      <c r="V27" s="65" t="n">
        <v>35</v>
      </c>
      <c r="W27" s="66" t="n">
        <v>81</v>
      </c>
      <c r="X27" s="66" t="n">
        <v>15315</v>
      </c>
      <c r="Y27" s="66" t="n">
        <v>14706</v>
      </c>
      <c r="Z27" s="63" t="n">
        <v>30021</v>
      </c>
    </row>
    <row r="28" s="40" customFormat="true" ht="15" hidden="false" customHeight="true" outlineLevel="0" collapsed="false">
      <c r="B28" s="48" t="s">
        <v>44</v>
      </c>
      <c r="C28" s="65" t="n">
        <v>1169</v>
      </c>
      <c r="D28" s="65" t="n">
        <v>1250</v>
      </c>
      <c r="E28" s="66" t="n">
        <v>2419</v>
      </c>
      <c r="F28" s="65" t="n">
        <v>1413</v>
      </c>
      <c r="G28" s="65" t="n">
        <v>1406</v>
      </c>
      <c r="H28" s="66" t="n">
        <v>2819</v>
      </c>
      <c r="I28" s="65" t="n">
        <v>1395</v>
      </c>
      <c r="J28" s="65" t="n">
        <v>1293</v>
      </c>
      <c r="K28" s="66" t="n">
        <v>2688</v>
      </c>
      <c r="L28" s="65" t="n">
        <v>1364</v>
      </c>
      <c r="M28" s="65" t="n">
        <v>1311</v>
      </c>
      <c r="N28" s="66" t="n">
        <v>2675</v>
      </c>
      <c r="O28" s="65" t="n">
        <v>314</v>
      </c>
      <c r="P28" s="65" t="n">
        <v>272</v>
      </c>
      <c r="Q28" s="66" t="n">
        <v>586</v>
      </c>
      <c r="R28" s="65" t="n">
        <v>112</v>
      </c>
      <c r="S28" s="65" t="n">
        <v>86</v>
      </c>
      <c r="T28" s="66" t="n">
        <v>198</v>
      </c>
      <c r="U28" s="65" t="n">
        <v>26</v>
      </c>
      <c r="V28" s="65" t="n">
        <v>16</v>
      </c>
      <c r="W28" s="66" t="n">
        <v>42</v>
      </c>
      <c r="X28" s="66" t="n">
        <v>5793</v>
      </c>
      <c r="Y28" s="66" t="n">
        <v>5634</v>
      </c>
      <c r="Z28" s="63" t="n">
        <v>11427</v>
      </c>
    </row>
    <row r="29" s="40" customFormat="true" ht="15" hidden="false" customHeight="true" outlineLevel="0" collapsed="false">
      <c r="B29" s="48" t="s">
        <v>45</v>
      </c>
      <c r="C29" s="65" t="n">
        <v>148</v>
      </c>
      <c r="D29" s="65" t="n">
        <v>122</v>
      </c>
      <c r="E29" s="66" t="n">
        <v>270</v>
      </c>
      <c r="F29" s="65" t="n">
        <v>141</v>
      </c>
      <c r="G29" s="65" t="n">
        <v>142</v>
      </c>
      <c r="H29" s="66" t="n">
        <v>283</v>
      </c>
      <c r="I29" s="65" t="n">
        <v>131</v>
      </c>
      <c r="J29" s="65" t="n">
        <v>130</v>
      </c>
      <c r="K29" s="66" t="n">
        <v>261</v>
      </c>
      <c r="L29" s="65" t="n">
        <v>120</v>
      </c>
      <c r="M29" s="65" t="n">
        <v>121</v>
      </c>
      <c r="N29" s="66" t="n">
        <v>241</v>
      </c>
      <c r="O29" s="65" t="n">
        <v>2</v>
      </c>
      <c r="P29" s="65" t="n">
        <v>3</v>
      </c>
      <c r="Q29" s="66" t="n">
        <v>5</v>
      </c>
      <c r="R29" s="65" t="n">
        <v>0</v>
      </c>
      <c r="S29" s="65" t="n">
        <v>1</v>
      </c>
      <c r="T29" s="66" t="n">
        <v>1</v>
      </c>
      <c r="U29" s="65" t="n">
        <v>0</v>
      </c>
      <c r="V29" s="65" t="n">
        <v>0</v>
      </c>
      <c r="W29" s="66" t="n">
        <v>0</v>
      </c>
      <c r="X29" s="66" t="n">
        <v>542</v>
      </c>
      <c r="Y29" s="66" t="n">
        <v>519</v>
      </c>
      <c r="Z29" s="63" t="n">
        <v>1061</v>
      </c>
    </row>
    <row r="30" s="40" customFormat="true" ht="15" hidden="false" customHeight="true" outlineLevel="0" collapsed="false">
      <c r="B30" s="51" t="s">
        <v>39</v>
      </c>
      <c r="C30" s="67" t="n">
        <v>4479</v>
      </c>
      <c r="D30" s="67" t="n">
        <v>4591</v>
      </c>
      <c r="E30" s="67" t="n">
        <v>9070</v>
      </c>
      <c r="F30" s="67" t="n">
        <v>5296</v>
      </c>
      <c r="G30" s="67" t="n">
        <v>5089</v>
      </c>
      <c r="H30" s="67" t="n">
        <v>10385</v>
      </c>
      <c r="I30" s="67" t="n">
        <v>5068</v>
      </c>
      <c r="J30" s="67" t="n">
        <v>4880</v>
      </c>
      <c r="K30" s="67" t="n">
        <v>9948</v>
      </c>
      <c r="L30" s="67" t="n">
        <v>4796</v>
      </c>
      <c r="M30" s="67" t="n">
        <v>4688</v>
      </c>
      <c r="N30" s="67" t="n">
        <v>9484</v>
      </c>
      <c r="O30" s="67" t="n">
        <v>1444</v>
      </c>
      <c r="P30" s="67" t="n">
        <v>1192</v>
      </c>
      <c r="Q30" s="67" t="n">
        <v>2636</v>
      </c>
      <c r="R30" s="67" t="n">
        <v>495</v>
      </c>
      <c r="S30" s="67" t="n">
        <v>368</v>
      </c>
      <c r="T30" s="67" t="n">
        <v>863</v>
      </c>
      <c r="U30" s="67" t="n">
        <v>72</v>
      </c>
      <c r="V30" s="67" t="n">
        <v>51</v>
      </c>
      <c r="W30" s="67" t="n">
        <v>123</v>
      </c>
      <c r="X30" s="67" t="n">
        <v>21650</v>
      </c>
      <c r="Y30" s="67" t="n">
        <v>20859</v>
      </c>
      <c r="Z30" s="63" t="n">
        <v>42509</v>
      </c>
    </row>
    <row r="31" s="40" customFormat="true" ht="20.1" hidden="false" customHeight="true" outlineLevel="0" collapsed="false">
      <c r="B31" s="45" t="s">
        <v>49</v>
      </c>
      <c r="C31" s="65"/>
      <c r="D31" s="65"/>
      <c r="E31" s="66"/>
      <c r="F31" s="65"/>
      <c r="G31" s="65"/>
      <c r="H31" s="66"/>
      <c r="I31" s="65"/>
      <c r="J31" s="65"/>
      <c r="K31" s="66"/>
      <c r="L31" s="65"/>
      <c r="M31" s="65"/>
      <c r="N31" s="66"/>
      <c r="O31" s="65"/>
      <c r="P31" s="65"/>
      <c r="Q31" s="66"/>
      <c r="R31" s="65"/>
      <c r="S31" s="65"/>
      <c r="T31" s="66"/>
      <c r="U31" s="65"/>
      <c r="V31" s="65"/>
      <c r="W31" s="66"/>
      <c r="X31" s="66"/>
      <c r="Y31" s="66"/>
      <c r="Z31" s="68"/>
    </row>
    <row r="32" s="40" customFormat="true" ht="15" hidden="false" customHeight="true" outlineLevel="0" collapsed="false">
      <c r="B32" s="48" t="s">
        <v>43</v>
      </c>
      <c r="C32" s="65" t="n">
        <v>2134</v>
      </c>
      <c r="D32" s="65" t="n">
        <v>2092</v>
      </c>
      <c r="E32" s="66" t="n">
        <v>4226</v>
      </c>
      <c r="F32" s="65" t="n">
        <v>2511</v>
      </c>
      <c r="G32" s="65" t="n">
        <v>2373</v>
      </c>
      <c r="H32" s="66" t="n">
        <v>4884</v>
      </c>
      <c r="I32" s="65" t="n">
        <v>2453</v>
      </c>
      <c r="J32" s="65" t="n">
        <v>2368</v>
      </c>
      <c r="K32" s="66" t="n">
        <v>4821</v>
      </c>
      <c r="L32" s="65" t="n">
        <v>2284</v>
      </c>
      <c r="M32" s="65" t="n">
        <v>2191</v>
      </c>
      <c r="N32" s="66" t="n">
        <v>4475</v>
      </c>
      <c r="O32" s="65" t="n">
        <v>817</v>
      </c>
      <c r="P32" s="65" t="n">
        <v>729</v>
      </c>
      <c r="Q32" s="66" t="n">
        <v>1546</v>
      </c>
      <c r="R32" s="65" t="n">
        <v>256</v>
      </c>
      <c r="S32" s="65" t="n">
        <v>247</v>
      </c>
      <c r="T32" s="66" t="n">
        <v>503</v>
      </c>
      <c r="U32" s="65" t="n">
        <v>34</v>
      </c>
      <c r="V32" s="65" t="n">
        <v>21</v>
      </c>
      <c r="W32" s="66" t="n">
        <v>55</v>
      </c>
      <c r="X32" s="66" t="n">
        <v>10489</v>
      </c>
      <c r="Y32" s="66" t="n">
        <v>10021</v>
      </c>
      <c r="Z32" s="63" t="n">
        <v>20510</v>
      </c>
    </row>
    <row r="33" s="40" customFormat="true" ht="15" hidden="false" customHeight="true" outlineLevel="0" collapsed="false">
      <c r="B33" s="48" t="s">
        <v>44</v>
      </c>
      <c r="C33" s="65" t="n">
        <v>432</v>
      </c>
      <c r="D33" s="65" t="n">
        <v>396</v>
      </c>
      <c r="E33" s="66" t="n">
        <v>828</v>
      </c>
      <c r="F33" s="65" t="n">
        <v>508</v>
      </c>
      <c r="G33" s="65" t="n">
        <v>435</v>
      </c>
      <c r="H33" s="66" t="n">
        <v>943</v>
      </c>
      <c r="I33" s="65" t="n">
        <v>443</v>
      </c>
      <c r="J33" s="65" t="n">
        <v>453</v>
      </c>
      <c r="K33" s="66" t="n">
        <v>896</v>
      </c>
      <c r="L33" s="65" t="n">
        <v>494</v>
      </c>
      <c r="M33" s="65" t="n">
        <v>438</v>
      </c>
      <c r="N33" s="66" t="n">
        <v>932</v>
      </c>
      <c r="O33" s="65" t="n">
        <v>175</v>
      </c>
      <c r="P33" s="65" t="n">
        <v>109</v>
      </c>
      <c r="Q33" s="66" t="n">
        <v>284</v>
      </c>
      <c r="R33" s="65" t="n">
        <v>62</v>
      </c>
      <c r="S33" s="65" t="n">
        <v>36</v>
      </c>
      <c r="T33" s="66" t="n">
        <v>98</v>
      </c>
      <c r="U33" s="65" t="n">
        <v>10</v>
      </c>
      <c r="V33" s="65" t="n">
        <v>2</v>
      </c>
      <c r="W33" s="66" t="n">
        <v>12</v>
      </c>
      <c r="X33" s="66" t="n">
        <v>2124</v>
      </c>
      <c r="Y33" s="66" t="n">
        <v>1869</v>
      </c>
      <c r="Z33" s="63" t="n">
        <v>3993</v>
      </c>
    </row>
    <row r="34" s="40" customFormat="true" ht="15" hidden="false" customHeight="true" outlineLevel="0" collapsed="false">
      <c r="B34" s="48" t="s">
        <v>45</v>
      </c>
      <c r="C34" s="65" t="n">
        <v>20</v>
      </c>
      <c r="D34" s="65" t="n">
        <v>28</v>
      </c>
      <c r="E34" s="66" t="n">
        <v>48</v>
      </c>
      <c r="F34" s="65" t="n">
        <v>29</v>
      </c>
      <c r="G34" s="65" t="n">
        <v>24</v>
      </c>
      <c r="H34" s="66" t="n">
        <v>53</v>
      </c>
      <c r="I34" s="65" t="n">
        <v>23</v>
      </c>
      <c r="J34" s="65" t="n">
        <v>31</v>
      </c>
      <c r="K34" s="66" t="n">
        <v>54</v>
      </c>
      <c r="L34" s="65" t="n">
        <v>29</v>
      </c>
      <c r="M34" s="65" t="n">
        <v>22</v>
      </c>
      <c r="N34" s="66" t="n">
        <v>51</v>
      </c>
      <c r="O34" s="65" t="n">
        <v>1</v>
      </c>
      <c r="P34" s="65" t="n">
        <v>0</v>
      </c>
      <c r="Q34" s="66" t="n">
        <v>1</v>
      </c>
      <c r="R34" s="65" t="n">
        <v>0</v>
      </c>
      <c r="S34" s="65" t="n">
        <v>0</v>
      </c>
      <c r="T34" s="66" t="n">
        <v>0</v>
      </c>
      <c r="U34" s="65" t="n">
        <v>0</v>
      </c>
      <c r="V34" s="65" t="n">
        <v>0</v>
      </c>
      <c r="W34" s="66" t="n">
        <v>0</v>
      </c>
      <c r="X34" s="66" t="n">
        <v>102</v>
      </c>
      <c r="Y34" s="66" t="n">
        <v>105</v>
      </c>
      <c r="Z34" s="63" t="n">
        <v>207</v>
      </c>
    </row>
    <row r="35" s="40" customFormat="true" ht="15" hidden="false" customHeight="true" outlineLevel="0" collapsed="false">
      <c r="B35" s="53" t="s">
        <v>39</v>
      </c>
      <c r="C35" s="67" t="n">
        <v>2586</v>
      </c>
      <c r="D35" s="67" t="n">
        <v>2516</v>
      </c>
      <c r="E35" s="67" t="n">
        <v>5102</v>
      </c>
      <c r="F35" s="67" t="n">
        <v>3048</v>
      </c>
      <c r="G35" s="67" t="n">
        <v>2832</v>
      </c>
      <c r="H35" s="67" t="n">
        <v>5880</v>
      </c>
      <c r="I35" s="67" t="n">
        <v>2919</v>
      </c>
      <c r="J35" s="67" t="n">
        <v>2852</v>
      </c>
      <c r="K35" s="67" t="n">
        <v>5771</v>
      </c>
      <c r="L35" s="67" t="n">
        <v>2807</v>
      </c>
      <c r="M35" s="67" t="n">
        <v>2651</v>
      </c>
      <c r="N35" s="67" t="n">
        <v>5458</v>
      </c>
      <c r="O35" s="67" t="n">
        <v>993</v>
      </c>
      <c r="P35" s="67" t="n">
        <v>838</v>
      </c>
      <c r="Q35" s="67" t="n">
        <v>1831</v>
      </c>
      <c r="R35" s="67" t="n">
        <v>318</v>
      </c>
      <c r="S35" s="67" t="n">
        <v>283</v>
      </c>
      <c r="T35" s="67" t="n">
        <v>601</v>
      </c>
      <c r="U35" s="67" t="n">
        <v>44</v>
      </c>
      <c r="V35" s="67" t="n">
        <v>23</v>
      </c>
      <c r="W35" s="67" t="n">
        <v>67</v>
      </c>
      <c r="X35" s="67" t="n">
        <v>12715</v>
      </c>
      <c r="Y35" s="67" t="n">
        <v>11995</v>
      </c>
      <c r="Z35" s="63" t="n">
        <v>24710</v>
      </c>
    </row>
    <row r="36" s="40" customFormat="true" ht="20.1" hidden="false" customHeight="true" outlineLevel="0" collapsed="false">
      <c r="B36" s="45" t="s">
        <v>50</v>
      </c>
      <c r="C36" s="65"/>
      <c r="D36" s="65"/>
      <c r="E36" s="66"/>
      <c r="F36" s="65"/>
      <c r="G36" s="65"/>
      <c r="H36" s="66"/>
      <c r="I36" s="65"/>
      <c r="J36" s="65"/>
      <c r="K36" s="66"/>
      <c r="L36" s="65"/>
      <c r="M36" s="65"/>
      <c r="N36" s="66"/>
      <c r="O36" s="65"/>
      <c r="P36" s="65"/>
      <c r="Q36" s="66"/>
      <c r="R36" s="65"/>
      <c r="S36" s="65"/>
      <c r="T36" s="66"/>
      <c r="U36" s="65"/>
      <c r="V36" s="65"/>
      <c r="W36" s="66"/>
      <c r="X36" s="66"/>
      <c r="Y36" s="66"/>
      <c r="Z36" s="68"/>
    </row>
    <row r="37" s="40" customFormat="true" ht="15" hidden="false" customHeight="true" outlineLevel="0" collapsed="false">
      <c r="B37" s="48" t="s">
        <v>43</v>
      </c>
      <c r="C37" s="65" t="n">
        <v>2167</v>
      </c>
      <c r="D37" s="65" t="n">
        <v>2134</v>
      </c>
      <c r="E37" s="66" t="n">
        <v>4301</v>
      </c>
      <c r="F37" s="65" t="n">
        <v>2560</v>
      </c>
      <c r="G37" s="65" t="n">
        <v>2488</v>
      </c>
      <c r="H37" s="66" t="n">
        <v>5048</v>
      </c>
      <c r="I37" s="65" t="n">
        <v>2474</v>
      </c>
      <c r="J37" s="65" t="n">
        <v>2438</v>
      </c>
      <c r="K37" s="66" t="n">
        <v>4912</v>
      </c>
      <c r="L37" s="65" t="n">
        <v>2501</v>
      </c>
      <c r="M37" s="65" t="n">
        <v>2403</v>
      </c>
      <c r="N37" s="66" t="n">
        <v>4904</v>
      </c>
      <c r="O37" s="65" t="n">
        <v>780</v>
      </c>
      <c r="P37" s="65" t="n">
        <v>632</v>
      </c>
      <c r="Q37" s="66" t="n">
        <v>1412</v>
      </c>
      <c r="R37" s="65" t="n">
        <v>271</v>
      </c>
      <c r="S37" s="65" t="n">
        <v>158</v>
      </c>
      <c r="T37" s="66" t="n">
        <v>429</v>
      </c>
      <c r="U37" s="65" t="n">
        <v>30</v>
      </c>
      <c r="V37" s="65" t="n">
        <v>17</v>
      </c>
      <c r="W37" s="66" t="n">
        <v>47</v>
      </c>
      <c r="X37" s="66" t="n">
        <v>10783</v>
      </c>
      <c r="Y37" s="66" t="n">
        <v>10270</v>
      </c>
      <c r="Z37" s="63" t="n">
        <v>21053</v>
      </c>
    </row>
    <row r="38" s="40" customFormat="true" ht="15" hidden="false" customHeight="true" outlineLevel="0" collapsed="false">
      <c r="B38" s="48" t="s">
        <v>44</v>
      </c>
      <c r="C38" s="65" t="n">
        <v>732</v>
      </c>
      <c r="D38" s="65" t="n">
        <v>729</v>
      </c>
      <c r="E38" s="66" t="n">
        <v>1461</v>
      </c>
      <c r="F38" s="65" t="n">
        <v>775</v>
      </c>
      <c r="G38" s="65" t="n">
        <v>809</v>
      </c>
      <c r="H38" s="66" t="n">
        <v>1584</v>
      </c>
      <c r="I38" s="65" t="n">
        <v>836</v>
      </c>
      <c r="J38" s="65" t="n">
        <v>743</v>
      </c>
      <c r="K38" s="66" t="n">
        <v>1579</v>
      </c>
      <c r="L38" s="65" t="n">
        <v>818</v>
      </c>
      <c r="M38" s="65" t="n">
        <v>774</v>
      </c>
      <c r="N38" s="66" t="n">
        <v>1592</v>
      </c>
      <c r="O38" s="65" t="n">
        <v>145</v>
      </c>
      <c r="P38" s="65" t="n">
        <v>131</v>
      </c>
      <c r="Q38" s="66" t="n">
        <v>276</v>
      </c>
      <c r="R38" s="65" t="n">
        <v>66</v>
      </c>
      <c r="S38" s="65" t="n">
        <v>30</v>
      </c>
      <c r="T38" s="66" t="n">
        <v>96</v>
      </c>
      <c r="U38" s="65" t="n">
        <v>12</v>
      </c>
      <c r="V38" s="65" t="n">
        <v>5</v>
      </c>
      <c r="W38" s="66" t="n">
        <v>17</v>
      </c>
      <c r="X38" s="66" t="n">
        <v>3384</v>
      </c>
      <c r="Y38" s="66" t="n">
        <v>3221</v>
      </c>
      <c r="Z38" s="63" t="n">
        <v>6605</v>
      </c>
    </row>
    <row r="39" s="40" customFormat="true" ht="15" hidden="false" customHeight="true" outlineLevel="0" collapsed="false">
      <c r="B39" s="48" t="s">
        <v>45</v>
      </c>
      <c r="C39" s="65" t="n">
        <v>32</v>
      </c>
      <c r="D39" s="65" t="n">
        <v>30</v>
      </c>
      <c r="E39" s="66" t="n">
        <v>62</v>
      </c>
      <c r="F39" s="65" t="n">
        <v>33</v>
      </c>
      <c r="G39" s="65" t="n">
        <v>48</v>
      </c>
      <c r="H39" s="66" t="n">
        <v>81</v>
      </c>
      <c r="I39" s="65" t="n">
        <v>43</v>
      </c>
      <c r="J39" s="65" t="n">
        <v>31</v>
      </c>
      <c r="K39" s="66" t="n">
        <v>74</v>
      </c>
      <c r="L39" s="65" t="n">
        <v>27</v>
      </c>
      <c r="M39" s="65" t="n">
        <v>36</v>
      </c>
      <c r="N39" s="66" t="n">
        <v>63</v>
      </c>
      <c r="O39" s="65" t="n">
        <v>1</v>
      </c>
      <c r="P39" s="65" t="n">
        <v>0</v>
      </c>
      <c r="Q39" s="66" t="n">
        <v>1</v>
      </c>
      <c r="R39" s="65" t="n">
        <v>0</v>
      </c>
      <c r="S39" s="65" t="n">
        <v>0</v>
      </c>
      <c r="T39" s="66" t="n">
        <v>0</v>
      </c>
      <c r="U39" s="65" t="n">
        <v>0</v>
      </c>
      <c r="V39" s="65" t="n">
        <v>0</v>
      </c>
      <c r="W39" s="66" t="n">
        <v>0</v>
      </c>
      <c r="X39" s="66" t="n">
        <v>136</v>
      </c>
      <c r="Y39" s="66" t="n">
        <v>145</v>
      </c>
      <c r="Z39" s="63" t="n">
        <v>281</v>
      </c>
    </row>
    <row r="40" s="40" customFormat="true" ht="15" hidden="false" customHeight="true" outlineLevel="0" collapsed="false">
      <c r="B40" s="51" t="s">
        <v>39</v>
      </c>
      <c r="C40" s="67" t="n">
        <v>2931</v>
      </c>
      <c r="D40" s="67" t="n">
        <v>2893</v>
      </c>
      <c r="E40" s="67" t="n">
        <v>5824</v>
      </c>
      <c r="F40" s="67" t="n">
        <v>3368</v>
      </c>
      <c r="G40" s="67" t="n">
        <v>3345</v>
      </c>
      <c r="H40" s="67" t="n">
        <v>6713</v>
      </c>
      <c r="I40" s="67" t="n">
        <v>3353</v>
      </c>
      <c r="J40" s="67" t="n">
        <v>3212</v>
      </c>
      <c r="K40" s="67" t="n">
        <v>6565</v>
      </c>
      <c r="L40" s="67" t="n">
        <v>3346</v>
      </c>
      <c r="M40" s="67" t="n">
        <v>3213</v>
      </c>
      <c r="N40" s="67" t="n">
        <v>6559</v>
      </c>
      <c r="O40" s="67" t="n">
        <v>926</v>
      </c>
      <c r="P40" s="67" t="n">
        <v>763</v>
      </c>
      <c r="Q40" s="67" t="n">
        <v>1689</v>
      </c>
      <c r="R40" s="67" t="n">
        <v>337</v>
      </c>
      <c r="S40" s="67" t="n">
        <v>188</v>
      </c>
      <c r="T40" s="67" t="n">
        <v>525</v>
      </c>
      <c r="U40" s="67" t="n">
        <v>42</v>
      </c>
      <c r="V40" s="67" t="n">
        <v>22</v>
      </c>
      <c r="W40" s="67" t="n">
        <v>64</v>
      </c>
      <c r="X40" s="67" t="n">
        <v>14303</v>
      </c>
      <c r="Y40" s="67" t="n">
        <v>13636</v>
      </c>
      <c r="Z40" s="63" t="n">
        <v>27939</v>
      </c>
    </row>
    <row r="41" s="40" customFormat="true" ht="20.1" hidden="false" customHeight="true" outlineLevel="0" collapsed="false">
      <c r="B41" s="45" t="s">
        <v>51</v>
      </c>
      <c r="C41" s="65"/>
      <c r="D41" s="65"/>
      <c r="E41" s="66"/>
      <c r="F41" s="65"/>
      <c r="G41" s="65"/>
      <c r="H41" s="66"/>
      <c r="I41" s="65"/>
      <c r="J41" s="65"/>
      <c r="K41" s="66"/>
      <c r="L41" s="65"/>
      <c r="M41" s="65"/>
      <c r="N41" s="66"/>
      <c r="O41" s="65"/>
      <c r="P41" s="65"/>
      <c r="Q41" s="66"/>
      <c r="R41" s="65"/>
      <c r="S41" s="65"/>
      <c r="T41" s="66"/>
      <c r="U41" s="65"/>
      <c r="V41" s="65"/>
      <c r="W41" s="66"/>
      <c r="X41" s="66"/>
      <c r="Y41" s="66"/>
      <c r="Z41" s="68"/>
    </row>
    <row r="42" s="40" customFormat="true" ht="15" hidden="false" customHeight="true" outlineLevel="0" collapsed="false">
      <c r="B42" s="48" t="s">
        <v>43</v>
      </c>
      <c r="C42" s="65" t="n">
        <v>5672</v>
      </c>
      <c r="D42" s="65" t="n">
        <v>5919</v>
      </c>
      <c r="E42" s="66" t="n">
        <v>11591</v>
      </c>
      <c r="F42" s="65" t="n">
        <v>6924</v>
      </c>
      <c r="G42" s="65" t="n">
        <v>6493</v>
      </c>
      <c r="H42" s="66" t="n">
        <v>13417</v>
      </c>
      <c r="I42" s="65" t="n">
        <v>6932</v>
      </c>
      <c r="J42" s="65" t="n">
        <v>6574</v>
      </c>
      <c r="K42" s="66" t="n">
        <v>13506</v>
      </c>
      <c r="L42" s="65" t="n">
        <v>6569</v>
      </c>
      <c r="M42" s="65" t="n">
        <v>6269</v>
      </c>
      <c r="N42" s="66" t="n">
        <v>12838</v>
      </c>
      <c r="O42" s="65" t="n">
        <v>2517</v>
      </c>
      <c r="P42" s="65" t="n">
        <v>2099</v>
      </c>
      <c r="Q42" s="66" t="n">
        <v>4616</v>
      </c>
      <c r="R42" s="65" t="n">
        <v>905</v>
      </c>
      <c r="S42" s="65" t="n">
        <v>724</v>
      </c>
      <c r="T42" s="66" t="n">
        <v>1629</v>
      </c>
      <c r="U42" s="65" t="n">
        <v>80</v>
      </c>
      <c r="V42" s="65" t="n">
        <v>54</v>
      </c>
      <c r="W42" s="66" t="n">
        <v>134</v>
      </c>
      <c r="X42" s="66" t="n">
        <v>29599</v>
      </c>
      <c r="Y42" s="66" t="n">
        <v>28132</v>
      </c>
      <c r="Z42" s="63" t="n">
        <v>57731</v>
      </c>
    </row>
    <row r="43" s="40" customFormat="true" ht="15" hidden="false" customHeight="true" outlineLevel="0" collapsed="false">
      <c r="B43" s="48" t="s">
        <v>44</v>
      </c>
      <c r="C43" s="65" t="n">
        <v>1703</v>
      </c>
      <c r="D43" s="65" t="n">
        <v>1674</v>
      </c>
      <c r="E43" s="66" t="n">
        <v>3377</v>
      </c>
      <c r="F43" s="65" t="n">
        <v>1982</v>
      </c>
      <c r="G43" s="65" t="n">
        <v>1849</v>
      </c>
      <c r="H43" s="66" t="n">
        <v>3831</v>
      </c>
      <c r="I43" s="65" t="n">
        <v>1934</v>
      </c>
      <c r="J43" s="65" t="n">
        <v>1948</v>
      </c>
      <c r="K43" s="66" t="n">
        <v>3882</v>
      </c>
      <c r="L43" s="65" t="n">
        <v>1866</v>
      </c>
      <c r="M43" s="65" t="n">
        <v>1906</v>
      </c>
      <c r="N43" s="66" t="n">
        <v>3772</v>
      </c>
      <c r="O43" s="65" t="n">
        <v>427</v>
      </c>
      <c r="P43" s="65" t="n">
        <v>327</v>
      </c>
      <c r="Q43" s="66" t="n">
        <v>754</v>
      </c>
      <c r="R43" s="65" t="n">
        <v>112</v>
      </c>
      <c r="S43" s="65" t="n">
        <v>78</v>
      </c>
      <c r="T43" s="66" t="n">
        <v>190</v>
      </c>
      <c r="U43" s="65" t="n">
        <v>8</v>
      </c>
      <c r="V43" s="65" t="n">
        <v>5</v>
      </c>
      <c r="W43" s="66" t="n">
        <v>13</v>
      </c>
      <c r="X43" s="66" t="n">
        <v>8032</v>
      </c>
      <c r="Y43" s="66" t="n">
        <v>7787</v>
      </c>
      <c r="Z43" s="63" t="n">
        <v>15819</v>
      </c>
    </row>
    <row r="44" s="40" customFormat="true" ht="15" hidden="false" customHeight="true" outlineLevel="0" collapsed="false">
      <c r="B44" s="48" t="s">
        <v>45</v>
      </c>
      <c r="C44" s="65" t="n">
        <v>356</v>
      </c>
      <c r="D44" s="65" t="n">
        <v>381</v>
      </c>
      <c r="E44" s="66" t="n">
        <v>737</v>
      </c>
      <c r="F44" s="65" t="n">
        <v>402</v>
      </c>
      <c r="G44" s="65" t="n">
        <v>364</v>
      </c>
      <c r="H44" s="66" t="n">
        <v>766</v>
      </c>
      <c r="I44" s="65" t="n">
        <v>378</v>
      </c>
      <c r="J44" s="65" t="n">
        <v>355</v>
      </c>
      <c r="K44" s="66" t="n">
        <v>733</v>
      </c>
      <c r="L44" s="65" t="n">
        <v>342</v>
      </c>
      <c r="M44" s="65" t="n">
        <v>319</v>
      </c>
      <c r="N44" s="66" t="n">
        <v>661</v>
      </c>
      <c r="O44" s="65" t="n">
        <v>63</v>
      </c>
      <c r="P44" s="65" t="n">
        <v>35</v>
      </c>
      <c r="Q44" s="66" t="n">
        <v>98</v>
      </c>
      <c r="R44" s="65" t="n">
        <v>8</v>
      </c>
      <c r="S44" s="65" t="n">
        <v>3</v>
      </c>
      <c r="T44" s="66" t="n">
        <v>11</v>
      </c>
      <c r="U44" s="65" t="n">
        <v>0</v>
      </c>
      <c r="V44" s="65" t="n">
        <v>2</v>
      </c>
      <c r="W44" s="66" t="n">
        <v>2</v>
      </c>
      <c r="X44" s="66" t="n">
        <v>1549</v>
      </c>
      <c r="Y44" s="66" t="n">
        <v>1459</v>
      </c>
      <c r="Z44" s="63" t="n">
        <v>3008</v>
      </c>
    </row>
    <row r="45" s="40" customFormat="true" ht="15" hidden="false" customHeight="true" outlineLevel="0" collapsed="false">
      <c r="B45" s="51" t="s">
        <v>39</v>
      </c>
      <c r="C45" s="67" t="n">
        <v>7731</v>
      </c>
      <c r="D45" s="67" t="n">
        <v>7974</v>
      </c>
      <c r="E45" s="67" t="n">
        <v>15705</v>
      </c>
      <c r="F45" s="67" t="n">
        <v>9308</v>
      </c>
      <c r="G45" s="67" t="n">
        <v>8706</v>
      </c>
      <c r="H45" s="67" t="n">
        <v>18014</v>
      </c>
      <c r="I45" s="67" t="n">
        <v>9244</v>
      </c>
      <c r="J45" s="67" t="n">
        <v>8877</v>
      </c>
      <c r="K45" s="67" t="n">
        <v>18121</v>
      </c>
      <c r="L45" s="67" t="n">
        <v>8777</v>
      </c>
      <c r="M45" s="67" t="n">
        <v>8494</v>
      </c>
      <c r="N45" s="67" t="n">
        <v>17271</v>
      </c>
      <c r="O45" s="67" t="n">
        <v>3007</v>
      </c>
      <c r="P45" s="67" t="n">
        <v>2461</v>
      </c>
      <c r="Q45" s="67" t="n">
        <v>5468</v>
      </c>
      <c r="R45" s="67" t="n">
        <v>1025</v>
      </c>
      <c r="S45" s="67" t="n">
        <v>805</v>
      </c>
      <c r="T45" s="67" t="n">
        <v>1830</v>
      </c>
      <c r="U45" s="67" t="n">
        <v>88</v>
      </c>
      <c r="V45" s="67" t="n">
        <v>61</v>
      </c>
      <c r="W45" s="67" t="n">
        <v>149</v>
      </c>
      <c r="X45" s="67" t="n">
        <v>39180</v>
      </c>
      <c r="Y45" s="67" t="n">
        <v>37378</v>
      </c>
      <c r="Z45" s="63" t="n">
        <v>76558</v>
      </c>
    </row>
    <row r="46" s="40" customFormat="true" ht="20.1" hidden="false" customHeight="true" outlineLevel="0" collapsed="false">
      <c r="B46" s="45" t="s">
        <v>52</v>
      </c>
      <c r="C46" s="65"/>
      <c r="D46" s="65"/>
      <c r="E46" s="66"/>
      <c r="F46" s="65"/>
      <c r="G46" s="65"/>
      <c r="H46" s="66"/>
      <c r="I46" s="65"/>
      <c r="J46" s="65"/>
      <c r="K46" s="66"/>
      <c r="L46" s="65"/>
      <c r="M46" s="65"/>
      <c r="N46" s="66"/>
      <c r="O46" s="65"/>
      <c r="P46" s="65"/>
      <c r="Q46" s="66"/>
      <c r="R46" s="65"/>
      <c r="S46" s="65"/>
      <c r="T46" s="66"/>
      <c r="U46" s="65"/>
      <c r="V46" s="65"/>
      <c r="W46" s="66"/>
      <c r="X46" s="66"/>
      <c r="Y46" s="66"/>
      <c r="Z46" s="68"/>
    </row>
    <row r="47" s="40" customFormat="true" ht="15" hidden="false" customHeight="true" outlineLevel="0" collapsed="false">
      <c r="B47" s="48" t="s">
        <v>43</v>
      </c>
      <c r="C47" s="65" t="n">
        <v>7738</v>
      </c>
      <c r="D47" s="65" t="n">
        <v>7644</v>
      </c>
      <c r="E47" s="66" t="n">
        <v>15382</v>
      </c>
      <c r="F47" s="65" t="n">
        <v>9240</v>
      </c>
      <c r="G47" s="65" t="n">
        <v>8348</v>
      </c>
      <c r="H47" s="66" t="n">
        <v>17588</v>
      </c>
      <c r="I47" s="65" t="n">
        <v>8722</v>
      </c>
      <c r="J47" s="65" t="n">
        <v>8338</v>
      </c>
      <c r="K47" s="66" t="n">
        <v>17060</v>
      </c>
      <c r="L47" s="65" t="n">
        <v>8257</v>
      </c>
      <c r="M47" s="65" t="n">
        <v>7957</v>
      </c>
      <c r="N47" s="66" t="n">
        <v>16214</v>
      </c>
      <c r="O47" s="65" t="n">
        <v>3070</v>
      </c>
      <c r="P47" s="65" t="n">
        <v>2443</v>
      </c>
      <c r="Q47" s="66" t="n">
        <v>5513</v>
      </c>
      <c r="R47" s="65" t="n">
        <v>976</v>
      </c>
      <c r="S47" s="65" t="n">
        <v>808</v>
      </c>
      <c r="T47" s="66" t="n">
        <v>1784</v>
      </c>
      <c r="U47" s="65" t="n">
        <v>77</v>
      </c>
      <c r="V47" s="65" t="n">
        <v>71</v>
      </c>
      <c r="W47" s="66" t="n">
        <v>148</v>
      </c>
      <c r="X47" s="66" t="n">
        <v>38080</v>
      </c>
      <c r="Y47" s="66" t="n">
        <v>35609</v>
      </c>
      <c r="Z47" s="63" t="n">
        <v>73689</v>
      </c>
    </row>
    <row r="48" s="40" customFormat="true" ht="15" hidden="false" customHeight="true" outlineLevel="0" collapsed="false">
      <c r="B48" s="48" t="s">
        <v>44</v>
      </c>
      <c r="C48" s="65" t="n">
        <v>2294</v>
      </c>
      <c r="D48" s="65" t="n">
        <v>2298</v>
      </c>
      <c r="E48" s="66" t="n">
        <v>4592</v>
      </c>
      <c r="F48" s="65" t="n">
        <v>2427</v>
      </c>
      <c r="G48" s="65" t="n">
        <v>2483</v>
      </c>
      <c r="H48" s="66" t="n">
        <v>4910</v>
      </c>
      <c r="I48" s="65" t="n">
        <v>2442</v>
      </c>
      <c r="J48" s="65" t="n">
        <v>2484</v>
      </c>
      <c r="K48" s="66" t="n">
        <v>4926</v>
      </c>
      <c r="L48" s="65" t="n">
        <v>2383</v>
      </c>
      <c r="M48" s="65" t="n">
        <v>2353</v>
      </c>
      <c r="N48" s="66" t="n">
        <v>4736</v>
      </c>
      <c r="O48" s="65" t="n">
        <v>478</v>
      </c>
      <c r="P48" s="65" t="n">
        <v>390</v>
      </c>
      <c r="Q48" s="66" t="n">
        <v>868</v>
      </c>
      <c r="R48" s="65" t="n">
        <v>143</v>
      </c>
      <c r="S48" s="65" t="n">
        <v>103</v>
      </c>
      <c r="T48" s="66" t="n">
        <v>246</v>
      </c>
      <c r="U48" s="65" t="n">
        <v>16</v>
      </c>
      <c r="V48" s="65" t="n">
        <v>22</v>
      </c>
      <c r="W48" s="66" t="n">
        <v>38</v>
      </c>
      <c r="X48" s="66" t="n">
        <v>10183</v>
      </c>
      <c r="Y48" s="66" t="n">
        <v>10133</v>
      </c>
      <c r="Z48" s="63" t="n">
        <v>20316</v>
      </c>
    </row>
    <row r="49" s="40" customFormat="true" ht="15" hidden="false" customHeight="true" outlineLevel="0" collapsed="false">
      <c r="B49" s="48" t="s">
        <v>45</v>
      </c>
      <c r="C49" s="65" t="n">
        <v>447</v>
      </c>
      <c r="D49" s="65" t="n">
        <v>434</v>
      </c>
      <c r="E49" s="66" t="n">
        <v>881</v>
      </c>
      <c r="F49" s="65" t="n">
        <v>454</v>
      </c>
      <c r="G49" s="65" t="n">
        <v>424</v>
      </c>
      <c r="H49" s="66" t="n">
        <v>878</v>
      </c>
      <c r="I49" s="65" t="n">
        <v>406</v>
      </c>
      <c r="J49" s="65" t="n">
        <v>432</v>
      </c>
      <c r="K49" s="66" t="n">
        <v>838</v>
      </c>
      <c r="L49" s="65" t="n">
        <v>354</v>
      </c>
      <c r="M49" s="65" t="n">
        <v>343</v>
      </c>
      <c r="N49" s="66" t="n">
        <v>697</v>
      </c>
      <c r="O49" s="65" t="n">
        <v>59</v>
      </c>
      <c r="P49" s="65" t="n">
        <v>17</v>
      </c>
      <c r="Q49" s="66" t="n">
        <v>76</v>
      </c>
      <c r="R49" s="65" t="n">
        <v>8</v>
      </c>
      <c r="S49" s="65" t="n">
        <v>4</v>
      </c>
      <c r="T49" s="66" t="n">
        <v>12</v>
      </c>
      <c r="U49" s="65" t="n">
        <v>1</v>
      </c>
      <c r="V49" s="65" t="n">
        <v>1</v>
      </c>
      <c r="W49" s="66" t="n">
        <v>2</v>
      </c>
      <c r="X49" s="66" t="n">
        <v>1729</v>
      </c>
      <c r="Y49" s="66" t="n">
        <v>1655</v>
      </c>
      <c r="Z49" s="63" t="n">
        <v>3384</v>
      </c>
    </row>
    <row r="50" s="40" customFormat="true" ht="15" hidden="false" customHeight="true" outlineLevel="0" collapsed="false">
      <c r="B50" s="51" t="s">
        <v>39</v>
      </c>
      <c r="C50" s="67" t="n">
        <v>10479</v>
      </c>
      <c r="D50" s="67" t="n">
        <v>10376</v>
      </c>
      <c r="E50" s="67" t="n">
        <v>20855</v>
      </c>
      <c r="F50" s="67" t="n">
        <v>12121</v>
      </c>
      <c r="G50" s="67" t="n">
        <v>11255</v>
      </c>
      <c r="H50" s="67" t="n">
        <v>23376</v>
      </c>
      <c r="I50" s="67" t="n">
        <v>11570</v>
      </c>
      <c r="J50" s="67" t="n">
        <v>11254</v>
      </c>
      <c r="K50" s="67" t="n">
        <v>22824</v>
      </c>
      <c r="L50" s="67" t="n">
        <v>10994</v>
      </c>
      <c r="M50" s="67" t="n">
        <v>10653</v>
      </c>
      <c r="N50" s="67" t="n">
        <v>21647</v>
      </c>
      <c r="O50" s="67" t="n">
        <v>3607</v>
      </c>
      <c r="P50" s="67" t="n">
        <v>2850</v>
      </c>
      <c r="Q50" s="67" t="n">
        <v>6457</v>
      </c>
      <c r="R50" s="67" t="n">
        <v>1127</v>
      </c>
      <c r="S50" s="67" t="n">
        <v>915</v>
      </c>
      <c r="T50" s="67" t="n">
        <v>2042</v>
      </c>
      <c r="U50" s="67" t="n">
        <v>94</v>
      </c>
      <c r="V50" s="67" t="n">
        <v>94</v>
      </c>
      <c r="W50" s="67" t="n">
        <v>188</v>
      </c>
      <c r="X50" s="67" t="n">
        <v>49992</v>
      </c>
      <c r="Y50" s="67" t="n">
        <v>47397</v>
      </c>
      <c r="Z50" s="69" t="n">
        <v>97389</v>
      </c>
    </row>
    <row r="51" s="40" customFormat="true" ht="20.1" hidden="false" customHeight="true" outlineLevel="0" collapsed="false">
      <c r="B51" s="45" t="s">
        <v>53</v>
      </c>
      <c r="C51" s="65"/>
      <c r="D51" s="65"/>
      <c r="E51" s="66"/>
      <c r="F51" s="65"/>
      <c r="G51" s="65"/>
      <c r="H51" s="66"/>
      <c r="I51" s="65"/>
      <c r="J51" s="65"/>
      <c r="K51" s="66"/>
      <c r="L51" s="65"/>
      <c r="M51" s="65"/>
      <c r="N51" s="66"/>
      <c r="O51" s="65"/>
      <c r="P51" s="65"/>
      <c r="Q51" s="66"/>
      <c r="R51" s="65"/>
      <c r="S51" s="65"/>
      <c r="T51" s="66"/>
      <c r="U51" s="65"/>
      <c r="V51" s="65"/>
      <c r="W51" s="66"/>
      <c r="X51" s="66"/>
      <c r="Y51" s="66"/>
      <c r="Z51" s="68"/>
    </row>
    <row r="52" s="40" customFormat="true" ht="15" hidden="false" customHeight="true" outlineLevel="0" collapsed="false">
      <c r="B52" s="48" t="s">
        <v>43</v>
      </c>
      <c r="C52" s="66" t="n">
        <v>31208</v>
      </c>
      <c r="D52" s="66" t="n">
        <v>31372</v>
      </c>
      <c r="E52" s="66" t="n">
        <v>62580</v>
      </c>
      <c r="F52" s="66" t="n">
        <v>37692</v>
      </c>
      <c r="G52" s="66" t="n">
        <v>35358</v>
      </c>
      <c r="H52" s="66" t="n">
        <v>73050</v>
      </c>
      <c r="I52" s="66" t="n">
        <v>36512</v>
      </c>
      <c r="J52" s="66" t="n">
        <v>34726</v>
      </c>
      <c r="K52" s="66" t="n">
        <v>71238</v>
      </c>
      <c r="L52" s="66" t="n">
        <v>34702</v>
      </c>
      <c r="M52" s="66" t="n">
        <v>33148</v>
      </c>
      <c r="N52" s="66" t="n">
        <v>67850</v>
      </c>
      <c r="O52" s="66" t="n">
        <v>12457</v>
      </c>
      <c r="P52" s="66" t="n">
        <v>10122</v>
      </c>
      <c r="Q52" s="66" t="n">
        <v>22579</v>
      </c>
      <c r="R52" s="66" t="n">
        <v>4136</v>
      </c>
      <c r="S52" s="66" t="n">
        <v>3333</v>
      </c>
      <c r="T52" s="66" t="n">
        <v>7469</v>
      </c>
      <c r="U52" s="66" t="n">
        <v>403</v>
      </c>
      <c r="V52" s="66" t="n">
        <v>310</v>
      </c>
      <c r="W52" s="66" t="n">
        <v>713</v>
      </c>
      <c r="X52" s="66" t="n">
        <v>157110</v>
      </c>
      <c r="Y52" s="66" t="n">
        <v>148369</v>
      </c>
      <c r="Z52" s="63" t="n">
        <v>305479</v>
      </c>
    </row>
    <row r="53" s="40" customFormat="true" ht="15" hidden="false" customHeight="true" outlineLevel="0" collapsed="false">
      <c r="B53" s="48" t="s">
        <v>44</v>
      </c>
      <c r="C53" s="66" t="n">
        <v>9030</v>
      </c>
      <c r="D53" s="66" t="n">
        <v>9171</v>
      </c>
      <c r="E53" s="66" t="n">
        <v>18201</v>
      </c>
      <c r="F53" s="66" t="n">
        <v>10298</v>
      </c>
      <c r="G53" s="66" t="n">
        <v>10104</v>
      </c>
      <c r="H53" s="66" t="n">
        <v>20402</v>
      </c>
      <c r="I53" s="66" t="n">
        <v>10169</v>
      </c>
      <c r="J53" s="66" t="n">
        <v>9975</v>
      </c>
      <c r="K53" s="66" t="n">
        <v>20144</v>
      </c>
      <c r="L53" s="66" t="n">
        <v>9945</v>
      </c>
      <c r="M53" s="66" t="n">
        <v>9841</v>
      </c>
      <c r="N53" s="66" t="n">
        <v>19786</v>
      </c>
      <c r="O53" s="66" t="n">
        <v>2161</v>
      </c>
      <c r="P53" s="66" t="n">
        <v>1719</v>
      </c>
      <c r="Q53" s="66" t="n">
        <v>3880</v>
      </c>
      <c r="R53" s="66" t="n">
        <v>677</v>
      </c>
      <c r="S53" s="66" t="n">
        <v>487</v>
      </c>
      <c r="T53" s="66" t="n">
        <v>1164</v>
      </c>
      <c r="U53" s="66" t="n">
        <v>85</v>
      </c>
      <c r="V53" s="66" t="n">
        <v>66</v>
      </c>
      <c r="W53" s="66" t="n">
        <v>151</v>
      </c>
      <c r="X53" s="66" t="n">
        <v>42365</v>
      </c>
      <c r="Y53" s="66" t="n">
        <v>41363</v>
      </c>
      <c r="Z53" s="63" t="n">
        <v>83728</v>
      </c>
    </row>
    <row r="54" s="40" customFormat="true" ht="15" hidden="false" customHeight="true" outlineLevel="0" collapsed="false">
      <c r="B54" s="48" t="s">
        <v>45</v>
      </c>
      <c r="C54" s="66" t="n">
        <v>1414</v>
      </c>
      <c r="D54" s="66" t="n">
        <v>1400</v>
      </c>
      <c r="E54" s="66" t="n">
        <v>2814</v>
      </c>
      <c r="F54" s="66" t="n">
        <v>1469</v>
      </c>
      <c r="G54" s="66" t="n">
        <v>1438</v>
      </c>
      <c r="H54" s="66" t="n">
        <v>2907</v>
      </c>
      <c r="I54" s="66" t="n">
        <v>1388</v>
      </c>
      <c r="J54" s="66" t="n">
        <v>1331</v>
      </c>
      <c r="K54" s="66" t="n">
        <v>2719</v>
      </c>
      <c r="L54" s="66" t="n">
        <v>1242</v>
      </c>
      <c r="M54" s="66" t="n">
        <v>1178</v>
      </c>
      <c r="N54" s="66" t="n">
        <v>2420</v>
      </c>
      <c r="O54" s="66" t="n">
        <v>167</v>
      </c>
      <c r="P54" s="66" t="n">
        <v>57</v>
      </c>
      <c r="Q54" s="66" t="n">
        <v>224</v>
      </c>
      <c r="R54" s="66" t="n">
        <v>20</v>
      </c>
      <c r="S54" s="66" t="n">
        <v>9</v>
      </c>
      <c r="T54" s="66" t="n">
        <v>29</v>
      </c>
      <c r="U54" s="66" t="n">
        <v>1</v>
      </c>
      <c r="V54" s="66" t="n">
        <v>3</v>
      </c>
      <c r="W54" s="66" t="n">
        <v>4</v>
      </c>
      <c r="X54" s="66" t="n">
        <v>5701</v>
      </c>
      <c r="Y54" s="66" t="n">
        <v>5416</v>
      </c>
      <c r="Z54" s="63" t="n">
        <v>11117</v>
      </c>
    </row>
    <row r="55" s="40" customFormat="true" ht="20.1" hidden="false" customHeight="true" outlineLevel="0" collapsed="false">
      <c r="B55" s="54" t="s">
        <v>39</v>
      </c>
      <c r="C55" s="70" t="n">
        <v>41652</v>
      </c>
      <c r="D55" s="70" t="n">
        <v>41943</v>
      </c>
      <c r="E55" s="70" t="n">
        <v>83595</v>
      </c>
      <c r="F55" s="70" t="n">
        <v>49459</v>
      </c>
      <c r="G55" s="70" t="n">
        <v>46900</v>
      </c>
      <c r="H55" s="70" t="n">
        <v>96359</v>
      </c>
      <c r="I55" s="70" t="n">
        <v>48069</v>
      </c>
      <c r="J55" s="70" t="n">
        <v>46032</v>
      </c>
      <c r="K55" s="70" t="n">
        <v>94101</v>
      </c>
      <c r="L55" s="70" t="n">
        <v>45889</v>
      </c>
      <c r="M55" s="70" t="n">
        <v>44167</v>
      </c>
      <c r="N55" s="70" t="n">
        <v>90056</v>
      </c>
      <c r="O55" s="70" t="n">
        <v>14785</v>
      </c>
      <c r="P55" s="70" t="n">
        <v>11898</v>
      </c>
      <c r="Q55" s="70" t="n">
        <v>26683</v>
      </c>
      <c r="R55" s="70" t="n">
        <v>4833</v>
      </c>
      <c r="S55" s="70" t="n">
        <v>3829</v>
      </c>
      <c r="T55" s="70" t="n">
        <v>8662</v>
      </c>
      <c r="U55" s="70" t="n">
        <v>489</v>
      </c>
      <c r="V55" s="70" t="n">
        <v>379</v>
      </c>
      <c r="W55" s="70" t="n">
        <v>868</v>
      </c>
      <c r="X55" s="70" t="n">
        <v>205176</v>
      </c>
      <c r="Y55" s="70" t="n">
        <v>195148</v>
      </c>
      <c r="Z55" s="71" t="n">
        <v>400324</v>
      </c>
    </row>
    <row r="56" s="40" customFormat="true" ht="9.95" hidden="false" customHeight="true" outlineLevel="0" collapsed="false">
      <c r="B56" s="56"/>
      <c r="X56" s="64"/>
    </row>
    <row r="57" s="40" customFormat="true" ht="15" hidden="false" customHeight="true" outlineLevel="0" collapsed="false">
      <c r="B57" s="59" t="s">
        <v>54</v>
      </c>
      <c r="X57" s="64"/>
    </row>
    <row r="58" s="40" customFormat="true" ht="15" hidden="false" customHeight="true" outlineLevel="0" collapsed="false">
      <c r="B58" s="56"/>
      <c r="X58" s="64"/>
    </row>
    <row r="59" s="40" customFormat="true" ht="15" hidden="false" customHeight="true" outlineLevel="0" collapsed="false">
      <c r="B59" s="56"/>
      <c r="X59" s="64"/>
    </row>
    <row r="60" s="40" customFormat="true" ht="15" hidden="false" customHeight="true" outlineLevel="0" collapsed="false">
      <c r="B60" s="56"/>
      <c r="X60" s="64"/>
    </row>
    <row r="61" s="40" customFormat="true" ht="15" hidden="false" customHeight="true" outlineLevel="0" collapsed="false">
      <c r="B61" s="29"/>
      <c r="X61" s="64"/>
    </row>
    <row r="62" s="40" customFormat="true" ht="15" hidden="false" customHeight="true" outlineLevel="0" collapsed="false">
      <c r="B62" s="29"/>
      <c r="X62" s="64"/>
    </row>
  </sheetData>
  <sheetProtection sheet="true" password="c022" objects="true" scenarios="true"/>
  <mergeCells count="9">
    <mergeCell ref="B9:B10"/>
    <mergeCell ref="C9:E9"/>
    <mergeCell ref="F9:H9"/>
    <mergeCell ref="I9:K9"/>
    <mergeCell ref="L9:N9"/>
    <mergeCell ref="O9:Q9"/>
    <mergeCell ref="R9:T9"/>
    <mergeCell ref="U9:W9"/>
    <mergeCell ref="X9:Z9"/>
  </mergeCells>
  <hyperlinks>
    <hyperlink ref="X5" location="Índice!A1" display="Índice"/>
  </hyperlinks>
  <printOptions headings="false" gridLines="false" gridLinesSet="true" horizontalCentered="false" verticalCentered="false"/>
  <pageMargins left="0.39375" right="0.157638888888889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3.28"/>
    <col collapsed="false" customWidth="true" hidden="false" outlineLevel="0" max="2" min="2" style="72" width="23.7"/>
    <col collapsed="false" customWidth="true" hidden="false" outlineLevel="0" max="3" min="3" style="72" width="8.99"/>
    <col collapsed="false" customWidth="true" hidden="false" outlineLevel="0" max="4" min="4" style="72" width="8.7"/>
    <col collapsed="false" customWidth="true" hidden="false" outlineLevel="0" max="5" min="5" style="72" width="9.14"/>
    <col collapsed="false" customWidth="true" hidden="false" outlineLevel="0" max="6" min="6" style="72" width="8.7"/>
    <col collapsed="false" customWidth="true" hidden="false" outlineLevel="0" max="7" min="7" style="72" width="8.99"/>
    <col collapsed="false" customWidth="true" hidden="false" outlineLevel="0" max="8" min="8" style="72" width="9.28"/>
    <col collapsed="false" customWidth="true" hidden="false" outlineLevel="0" max="9" min="9" style="72" width="8.7"/>
    <col collapsed="false" customWidth="true" hidden="false" outlineLevel="0" max="10" min="10" style="72" width="8.99"/>
    <col collapsed="false" customWidth="true" hidden="false" outlineLevel="0" max="11" min="11" style="72" width="9.14"/>
    <col collapsed="false" customWidth="true" hidden="false" outlineLevel="0" max="12" min="12" style="72" width="9.28"/>
    <col collapsed="false" customWidth="true" hidden="false" outlineLevel="0" max="13" min="13" style="72" width="8.99"/>
    <col collapsed="false" customWidth="true" hidden="false" outlineLevel="0" max="14" min="14" style="72" width="9.28"/>
    <col collapsed="false" customWidth="true" hidden="false" outlineLevel="0" max="15" min="15" style="72" width="8.7"/>
    <col collapsed="false" customWidth="true" hidden="false" outlineLevel="0" max="16" min="16" style="72" width="9.99"/>
    <col collapsed="false" customWidth="true" hidden="false" outlineLevel="0" max="17" min="17" style="72" width="4.41"/>
    <col collapsed="false" customWidth="false" hidden="false" outlineLevel="0" max="257" min="18" style="72" width="11.42"/>
  </cols>
  <sheetData>
    <row r="1" s="30" customFormat="true" ht="30.7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tru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N6" s="33" t="s">
        <v>33</v>
      </c>
    </row>
    <row r="7" s="27" customFormat="true" ht="18.75" hidden="false" customHeight="true" outlineLevel="0" collapsed="false">
      <c r="B7" s="34" t="str">
        <f aca="false">Índice!$C$7</f>
        <v>Curso 2019/2020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9" customFormat="true" ht="39.95" hidden="false" customHeight="true" outlineLevel="0" collapsed="false">
      <c r="A9" s="37"/>
      <c r="B9" s="73" t="s">
        <v>63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s="74" customFormat="true" ht="32.25" hidden="false" customHeight="true" outlineLevel="0" collapsed="false">
      <c r="B10" s="75"/>
      <c r="C10" s="42" t="s">
        <v>64</v>
      </c>
      <c r="D10" s="42"/>
      <c r="E10" s="42" t="s">
        <v>65</v>
      </c>
      <c r="F10" s="42"/>
      <c r="G10" s="42" t="s">
        <v>66</v>
      </c>
      <c r="H10" s="42"/>
      <c r="I10" s="42" t="s">
        <v>67</v>
      </c>
      <c r="J10" s="42"/>
      <c r="K10" s="42" t="s">
        <v>68</v>
      </c>
      <c r="L10" s="42"/>
      <c r="M10" s="76" t="s">
        <v>69</v>
      </c>
      <c r="N10" s="76"/>
      <c r="O10" s="77" t="s">
        <v>39</v>
      </c>
      <c r="P10" s="77"/>
    </row>
    <row r="11" s="74" customFormat="true" ht="30" hidden="false" customHeight="true" outlineLevel="0" collapsed="false">
      <c r="B11" s="75"/>
      <c r="C11" s="44" t="s">
        <v>40</v>
      </c>
      <c r="D11" s="44" t="s">
        <v>41</v>
      </c>
      <c r="E11" s="44" t="s">
        <v>40</v>
      </c>
      <c r="F11" s="44" t="s">
        <v>41</v>
      </c>
      <c r="G11" s="44" t="s">
        <v>40</v>
      </c>
      <c r="H11" s="44" t="s">
        <v>41</v>
      </c>
      <c r="I11" s="44" t="s">
        <v>40</v>
      </c>
      <c r="J11" s="44" t="s">
        <v>41</v>
      </c>
      <c r="K11" s="44" t="s">
        <v>40</v>
      </c>
      <c r="L11" s="44" t="s">
        <v>41</v>
      </c>
      <c r="M11" s="44" t="s">
        <v>40</v>
      </c>
      <c r="N11" s="44" t="s">
        <v>41</v>
      </c>
      <c r="O11" s="78" t="s">
        <v>40</v>
      </c>
      <c r="P11" s="78" t="s">
        <v>41</v>
      </c>
    </row>
    <row r="12" s="74" customFormat="true" ht="35.1" hidden="false" customHeight="true" outlineLevel="0" collapsed="false">
      <c r="B12" s="45" t="s">
        <v>42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</row>
    <row r="13" s="74" customFormat="true" ht="15" hidden="false" customHeight="true" outlineLevel="0" collapsed="false">
      <c r="B13" s="48" t="s">
        <v>43</v>
      </c>
      <c r="C13" s="80" t="n">
        <v>1557</v>
      </c>
      <c r="D13" s="80" t="n">
        <v>1355</v>
      </c>
      <c r="E13" s="80" t="n">
        <v>229</v>
      </c>
      <c r="F13" s="80" t="n">
        <v>283</v>
      </c>
      <c r="G13" s="80" t="n">
        <v>76</v>
      </c>
      <c r="H13" s="80" t="n">
        <v>64</v>
      </c>
      <c r="I13" s="80" t="n">
        <v>910</v>
      </c>
      <c r="J13" s="80" t="n">
        <v>880</v>
      </c>
      <c r="K13" s="80" t="n">
        <v>0</v>
      </c>
      <c r="L13" s="80" t="n">
        <v>1</v>
      </c>
      <c r="M13" s="80" t="n">
        <v>29</v>
      </c>
      <c r="N13" s="80" t="n">
        <v>15</v>
      </c>
      <c r="O13" s="81" t="n">
        <v>2801</v>
      </c>
      <c r="P13" s="81" t="n">
        <v>2598</v>
      </c>
    </row>
    <row r="14" s="74" customFormat="true" ht="15" hidden="false" customHeight="true" outlineLevel="0" collapsed="false">
      <c r="B14" s="48" t="s">
        <v>44</v>
      </c>
      <c r="C14" s="80" t="n">
        <v>10</v>
      </c>
      <c r="D14" s="80" t="n">
        <v>8</v>
      </c>
      <c r="E14" s="80" t="n">
        <v>17</v>
      </c>
      <c r="F14" s="80" t="n">
        <v>10</v>
      </c>
      <c r="G14" s="80" t="n">
        <v>3</v>
      </c>
      <c r="H14" s="80" t="n">
        <v>2</v>
      </c>
      <c r="I14" s="80" t="n">
        <v>17</v>
      </c>
      <c r="J14" s="80" t="n">
        <v>16</v>
      </c>
      <c r="K14" s="80" t="n">
        <v>0</v>
      </c>
      <c r="L14" s="80" t="n">
        <v>0</v>
      </c>
      <c r="M14" s="80" t="n">
        <v>0</v>
      </c>
      <c r="N14" s="80" t="n">
        <v>0</v>
      </c>
      <c r="O14" s="81" t="n">
        <v>47</v>
      </c>
      <c r="P14" s="81" t="n">
        <v>36</v>
      </c>
    </row>
    <row r="15" s="74" customFormat="true" ht="15" hidden="false" customHeight="true" outlineLevel="0" collapsed="false">
      <c r="B15" s="48" t="s">
        <v>45</v>
      </c>
      <c r="C15" s="80" t="n">
        <v>1</v>
      </c>
      <c r="D15" s="80" t="n">
        <v>0</v>
      </c>
      <c r="E15" s="80" t="n">
        <v>2</v>
      </c>
      <c r="F15" s="80" t="n">
        <v>3</v>
      </c>
      <c r="G15" s="80" t="n">
        <v>9</v>
      </c>
      <c r="H15" s="80" t="n">
        <v>9</v>
      </c>
      <c r="I15" s="80" t="n">
        <v>14</v>
      </c>
      <c r="J15" s="80" t="n">
        <v>14</v>
      </c>
      <c r="K15" s="80" t="n">
        <v>0</v>
      </c>
      <c r="L15" s="80" t="n">
        <v>0</v>
      </c>
      <c r="M15" s="80" t="n">
        <v>0</v>
      </c>
      <c r="N15" s="80" t="n">
        <v>0</v>
      </c>
      <c r="O15" s="81" t="n">
        <v>26</v>
      </c>
      <c r="P15" s="81" t="n">
        <v>26</v>
      </c>
    </row>
    <row r="16" s="74" customFormat="true" ht="15" hidden="false" customHeight="true" outlineLevel="0" collapsed="false">
      <c r="B16" s="51" t="s">
        <v>39</v>
      </c>
      <c r="C16" s="82" t="n">
        <v>1568</v>
      </c>
      <c r="D16" s="82" t="n">
        <v>1363</v>
      </c>
      <c r="E16" s="82" t="n">
        <v>248</v>
      </c>
      <c r="F16" s="82" t="n">
        <v>296</v>
      </c>
      <c r="G16" s="82" t="n">
        <v>88</v>
      </c>
      <c r="H16" s="82" t="n">
        <v>75</v>
      </c>
      <c r="I16" s="82" t="n">
        <v>941</v>
      </c>
      <c r="J16" s="82" t="n">
        <v>910</v>
      </c>
      <c r="K16" s="82" t="n">
        <v>0</v>
      </c>
      <c r="L16" s="82" t="n">
        <v>1</v>
      </c>
      <c r="M16" s="82" t="n">
        <v>29</v>
      </c>
      <c r="N16" s="82" t="n">
        <v>15</v>
      </c>
      <c r="O16" s="82" t="n">
        <v>2874</v>
      </c>
      <c r="P16" s="82" t="n">
        <v>2660</v>
      </c>
    </row>
    <row r="17" s="74" customFormat="true" ht="35.1" hidden="false" customHeight="true" outlineLevel="0" collapsed="false">
      <c r="B17" s="45" t="s">
        <v>46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1"/>
      <c r="P17" s="81"/>
    </row>
    <row r="18" s="74" customFormat="true" ht="15" hidden="false" customHeight="true" outlineLevel="0" collapsed="false">
      <c r="B18" s="48" t="s">
        <v>43</v>
      </c>
      <c r="C18" s="80" t="n">
        <v>333</v>
      </c>
      <c r="D18" s="80" t="n">
        <v>229</v>
      </c>
      <c r="E18" s="80" t="n">
        <v>195</v>
      </c>
      <c r="F18" s="80" t="n">
        <v>194</v>
      </c>
      <c r="G18" s="80" t="n">
        <v>71</v>
      </c>
      <c r="H18" s="80" t="n">
        <v>70</v>
      </c>
      <c r="I18" s="80" t="n">
        <v>200</v>
      </c>
      <c r="J18" s="80" t="n">
        <v>245</v>
      </c>
      <c r="K18" s="80" t="n">
        <v>1</v>
      </c>
      <c r="L18" s="80" t="n">
        <v>4</v>
      </c>
      <c r="M18" s="80" t="n">
        <v>8</v>
      </c>
      <c r="N18" s="80" t="n">
        <v>12</v>
      </c>
      <c r="O18" s="81" t="n">
        <v>808</v>
      </c>
      <c r="P18" s="81" t="n">
        <v>754</v>
      </c>
    </row>
    <row r="19" s="74" customFormat="true" ht="15" hidden="false" customHeight="true" outlineLevel="0" collapsed="false">
      <c r="B19" s="48" t="s">
        <v>44</v>
      </c>
      <c r="C19" s="80" t="n">
        <v>11</v>
      </c>
      <c r="D19" s="80" t="n">
        <v>5</v>
      </c>
      <c r="E19" s="80" t="n">
        <v>29</v>
      </c>
      <c r="F19" s="80" t="n">
        <v>33</v>
      </c>
      <c r="G19" s="80" t="n">
        <v>11</v>
      </c>
      <c r="H19" s="80" t="n">
        <v>17</v>
      </c>
      <c r="I19" s="80" t="n">
        <v>17</v>
      </c>
      <c r="J19" s="80" t="n">
        <v>19</v>
      </c>
      <c r="K19" s="80" t="n">
        <v>0</v>
      </c>
      <c r="L19" s="80" t="n">
        <v>0</v>
      </c>
      <c r="M19" s="80" t="n">
        <v>1</v>
      </c>
      <c r="N19" s="80" t="n">
        <v>1</v>
      </c>
      <c r="O19" s="81" t="n">
        <v>69</v>
      </c>
      <c r="P19" s="81" t="n">
        <v>75</v>
      </c>
    </row>
    <row r="20" s="74" customFormat="true" ht="15" hidden="false" customHeight="true" outlineLevel="0" collapsed="false">
      <c r="B20" s="48" t="s">
        <v>45</v>
      </c>
      <c r="C20" s="80" t="n">
        <v>0</v>
      </c>
      <c r="D20" s="80" t="n">
        <v>0</v>
      </c>
      <c r="E20" s="80" t="n">
        <v>1</v>
      </c>
      <c r="F20" s="80" t="n">
        <v>1</v>
      </c>
      <c r="G20" s="80" t="n">
        <v>14</v>
      </c>
      <c r="H20" s="80" t="n">
        <v>8</v>
      </c>
      <c r="I20" s="80" t="n">
        <v>5</v>
      </c>
      <c r="J20" s="80" t="n">
        <v>7</v>
      </c>
      <c r="K20" s="80" t="n">
        <v>0</v>
      </c>
      <c r="L20" s="80" t="n">
        <v>0</v>
      </c>
      <c r="M20" s="80" t="n">
        <v>0</v>
      </c>
      <c r="N20" s="80" t="n">
        <v>0</v>
      </c>
      <c r="O20" s="81" t="n">
        <v>20</v>
      </c>
      <c r="P20" s="81" t="n">
        <v>16</v>
      </c>
    </row>
    <row r="21" s="74" customFormat="true" ht="15" hidden="false" customHeight="true" outlineLevel="0" collapsed="false">
      <c r="B21" s="51" t="s">
        <v>39</v>
      </c>
      <c r="C21" s="82" t="n">
        <v>344</v>
      </c>
      <c r="D21" s="82" t="n">
        <v>234</v>
      </c>
      <c r="E21" s="82" t="n">
        <v>225</v>
      </c>
      <c r="F21" s="82" t="n">
        <v>228</v>
      </c>
      <c r="G21" s="82" t="n">
        <v>96</v>
      </c>
      <c r="H21" s="82" t="n">
        <v>95</v>
      </c>
      <c r="I21" s="82" t="n">
        <v>222</v>
      </c>
      <c r="J21" s="82" t="n">
        <v>271</v>
      </c>
      <c r="K21" s="82" t="n">
        <v>1</v>
      </c>
      <c r="L21" s="82" t="n">
        <v>4</v>
      </c>
      <c r="M21" s="82" t="n">
        <v>9</v>
      </c>
      <c r="N21" s="82" t="n">
        <v>13</v>
      </c>
      <c r="O21" s="82" t="n">
        <v>897</v>
      </c>
      <c r="P21" s="82" t="n">
        <v>845</v>
      </c>
    </row>
    <row r="22" s="74" customFormat="true" ht="35.1" hidden="false" customHeight="true" outlineLevel="0" collapsed="false">
      <c r="B22" s="45" t="s">
        <v>47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1"/>
      <c r="P22" s="81"/>
    </row>
    <row r="23" s="74" customFormat="true" ht="15" hidden="false" customHeight="true" outlineLevel="0" collapsed="false">
      <c r="B23" s="48" t="s">
        <v>43</v>
      </c>
      <c r="C23" s="80" t="n">
        <v>78</v>
      </c>
      <c r="D23" s="80" t="n">
        <v>62</v>
      </c>
      <c r="E23" s="80" t="n">
        <v>106</v>
      </c>
      <c r="F23" s="80" t="n">
        <v>119</v>
      </c>
      <c r="G23" s="80" t="n">
        <v>58</v>
      </c>
      <c r="H23" s="80" t="n">
        <v>51</v>
      </c>
      <c r="I23" s="80" t="n">
        <v>132</v>
      </c>
      <c r="J23" s="80" t="n">
        <v>125</v>
      </c>
      <c r="K23" s="80" t="n">
        <v>0</v>
      </c>
      <c r="L23" s="80" t="n">
        <v>0</v>
      </c>
      <c r="M23" s="80" t="n">
        <v>8</v>
      </c>
      <c r="N23" s="80" t="n">
        <v>6</v>
      </c>
      <c r="O23" s="81" t="n">
        <v>382</v>
      </c>
      <c r="P23" s="81" t="n">
        <v>363</v>
      </c>
    </row>
    <row r="24" s="74" customFormat="true" ht="15" hidden="false" customHeight="true" outlineLevel="0" collapsed="false">
      <c r="B24" s="48" t="s">
        <v>44</v>
      </c>
      <c r="C24" s="80" t="n">
        <v>3</v>
      </c>
      <c r="D24" s="80" t="n">
        <v>3</v>
      </c>
      <c r="E24" s="80" t="n">
        <v>19</v>
      </c>
      <c r="F24" s="80" t="n">
        <v>18</v>
      </c>
      <c r="G24" s="80" t="n">
        <v>10</v>
      </c>
      <c r="H24" s="80" t="n">
        <v>7</v>
      </c>
      <c r="I24" s="80" t="n">
        <v>14</v>
      </c>
      <c r="J24" s="80" t="n">
        <v>12</v>
      </c>
      <c r="K24" s="80" t="n">
        <v>0</v>
      </c>
      <c r="L24" s="80" t="n">
        <v>0</v>
      </c>
      <c r="M24" s="80" t="n">
        <v>0</v>
      </c>
      <c r="N24" s="80" t="n">
        <v>0</v>
      </c>
      <c r="O24" s="81" t="n">
        <v>46</v>
      </c>
      <c r="P24" s="81" t="n">
        <v>40</v>
      </c>
    </row>
    <row r="25" s="74" customFormat="true" ht="15" hidden="false" customHeight="true" outlineLevel="0" collapsed="false">
      <c r="B25" s="48" t="s">
        <v>45</v>
      </c>
      <c r="C25" s="80" t="n">
        <v>1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4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1" t="n">
        <v>7</v>
      </c>
      <c r="P25" s="81" t="n">
        <v>1</v>
      </c>
    </row>
    <row r="26" s="74" customFormat="true" ht="15" hidden="false" customHeight="true" outlineLevel="0" collapsed="false">
      <c r="B26" s="51" t="s">
        <v>39</v>
      </c>
      <c r="C26" s="82" t="n">
        <v>82</v>
      </c>
      <c r="D26" s="82" t="n">
        <v>65</v>
      </c>
      <c r="E26" s="82" t="n">
        <v>125</v>
      </c>
      <c r="F26" s="82" t="n">
        <v>137</v>
      </c>
      <c r="G26" s="82" t="n">
        <v>68</v>
      </c>
      <c r="H26" s="82" t="n">
        <v>59</v>
      </c>
      <c r="I26" s="82" t="n">
        <v>150</v>
      </c>
      <c r="J26" s="82" t="n">
        <v>137</v>
      </c>
      <c r="K26" s="82" t="n">
        <v>0</v>
      </c>
      <c r="L26" s="82" t="n">
        <v>0</v>
      </c>
      <c r="M26" s="82" t="n">
        <v>10</v>
      </c>
      <c r="N26" s="82" t="n">
        <v>6</v>
      </c>
      <c r="O26" s="82" t="n">
        <v>435</v>
      </c>
      <c r="P26" s="82" t="n">
        <v>404</v>
      </c>
    </row>
    <row r="27" s="74" customFormat="true" ht="35.1" hidden="false" customHeight="true" outlineLevel="0" collapsed="false">
      <c r="B27" s="45" t="s">
        <v>48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1"/>
      <c r="P27" s="81"/>
    </row>
    <row r="28" s="74" customFormat="true" ht="15" hidden="false" customHeight="true" outlineLevel="0" collapsed="false">
      <c r="B28" s="48" t="s">
        <v>43</v>
      </c>
      <c r="C28" s="80" t="n">
        <v>356</v>
      </c>
      <c r="D28" s="80" t="n">
        <v>205</v>
      </c>
      <c r="E28" s="80" t="n">
        <v>231</v>
      </c>
      <c r="F28" s="80" t="n">
        <v>217</v>
      </c>
      <c r="G28" s="80" t="n">
        <v>65</v>
      </c>
      <c r="H28" s="80" t="n">
        <v>56</v>
      </c>
      <c r="I28" s="80" t="n">
        <v>345</v>
      </c>
      <c r="J28" s="80" t="n">
        <v>319</v>
      </c>
      <c r="K28" s="80" t="n">
        <v>1</v>
      </c>
      <c r="L28" s="80" t="n">
        <v>2</v>
      </c>
      <c r="M28" s="80" t="n">
        <v>21</v>
      </c>
      <c r="N28" s="80" t="n">
        <v>11</v>
      </c>
      <c r="O28" s="81" t="n">
        <v>1019</v>
      </c>
      <c r="P28" s="81" t="n">
        <v>810</v>
      </c>
    </row>
    <row r="29" s="74" customFormat="true" ht="15" hidden="false" customHeight="true" outlineLevel="0" collapsed="false">
      <c r="B29" s="48" t="s">
        <v>44</v>
      </c>
      <c r="C29" s="80" t="n">
        <v>72</v>
      </c>
      <c r="D29" s="80" t="n">
        <v>66</v>
      </c>
      <c r="E29" s="80" t="n">
        <v>76</v>
      </c>
      <c r="F29" s="80" t="n">
        <v>62</v>
      </c>
      <c r="G29" s="80" t="n">
        <v>19</v>
      </c>
      <c r="H29" s="80" t="n">
        <v>22</v>
      </c>
      <c r="I29" s="80" t="n">
        <v>44</v>
      </c>
      <c r="J29" s="80" t="n">
        <v>40</v>
      </c>
      <c r="K29" s="80" t="n">
        <v>1</v>
      </c>
      <c r="L29" s="80" t="n">
        <v>0</v>
      </c>
      <c r="M29" s="80" t="n">
        <v>3</v>
      </c>
      <c r="N29" s="80" t="n">
        <v>0</v>
      </c>
      <c r="O29" s="81" t="n">
        <v>215</v>
      </c>
      <c r="P29" s="81" t="n">
        <v>190</v>
      </c>
    </row>
    <row r="30" s="74" customFormat="true" ht="15" hidden="false" customHeight="true" outlineLevel="0" collapsed="false">
      <c r="B30" s="48" t="s">
        <v>45</v>
      </c>
      <c r="C30" s="80" t="n">
        <v>0</v>
      </c>
      <c r="D30" s="80" t="n">
        <v>0</v>
      </c>
      <c r="E30" s="80" t="n">
        <v>1</v>
      </c>
      <c r="F30" s="80" t="n">
        <v>7</v>
      </c>
      <c r="G30" s="80" t="n">
        <v>11</v>
      </c>
      <c r="H30" s="80" t="n">
        <v>16</v>
      </c>
      <c r="I30" s="80" t="n">
        <v>6</v>
      </c>
      <c r="J30" s="80" t="n">
        <v>5</v>
      </c>
      <c r="K30" s="80" t="n">
        <v>0</v>
      </c>
      <c r="L30" s="80" t="n">
        <v>0</v>
      </c>
      <c r="M30" s="80" t="n">
        <v>0</v>
      </c>
      <c r="N30" s="80" t="n">
        <v>1</v>
      </c>
      <c r="O30" s="81" t="n">
        <v>18</v>
      </c>
      <c r="P30" s="81" t="n">
        <v>29</v>
      </c>
    </row>
    <row r="31" s="74" customFormat="true" ht="15" hidden="false" customHeight="true" outlineLevel="0" collapsed="false">
      <c r="B31" s="51" t="s">
        <v>39</v>
      </c>
      <c r="C31" s="82" t="n">
        <v>428</v>
      </c>
      <c r="D31" s="82" t="n">
        <v>271</v>
      </c>
      <c r="E31" s="82" t="n">
        <v>308</v>
      </c>
      <c r="F31" s="82" t="n">
        <v>286</v>
      </c>
      <c r="G31" s="82" t="n">
        <v>95</v>
      </c>
      <c r="H31" s="82" t="n">
        <v>94</v>
      </c>
      <c r="I31" s="82" t="n">
        <v>395</v>
      </c>
      <c r="J31" s="82" t="n">
        <v>364</v>
      </c>
      <c r="K31" s="82" t="n">
        <v>2</v>
      </c>
      <c r="L31" s="82" t="n">
        <v>2</v>
      </c>
      <c r="M31" s="82" t="n">
        <v>24</v>
      </c>
      <c r="N31" s="82" t="n">
        <v>12</v>
      </c>
      <c r="O31" s="82" t="n">
        <v>1252</v>
      </c>
      <c r="P31" s="82" t="n">
        <v>1029</v>
      </c>
    </row>
    <row r="32" s="74" customFormat="true" ht="35.1" hidden="false" customHeight="true" outlineLevel="0" collapsed="false">
      <c r="B32" s="45" t="s">
        <v>49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1"/>
      <c r="P32" s="81"/>
    </row>
    <row r="33" s="74" customFormat="true" ht="15" hidden="false" customHeight="true" outlineLevel="0" collapsed="false">
      <c r="B33" s="48" t="s">
        <v>43</v>
      </c>
      <c r="C33" s="80" t="n">
        <v>332</v>
      </c>
      <c r="D33" s="80" t="n">
        <v>244</v>
      </c>
      <c r="E33" s="80" t="n">
        <v>79</v>
      </c>
      <c r="F33" s="80" t="n">
        <v>80</v>
      </c>
      <c r="G33" s="80" t="n">
        <v>37</v>
      </c>
      <c r="H33" s="80" t="n">
        <v>32</v>
      </c>
      <c r="I33" s="80" t="n">
        <v>332</v>
      </c>
      <c r="J33" s="80" t="n">
        <v>309</v>
      </c>
      <c r="K33" s="80" t="n">
        <v>3</v>
      </c>
      <c r="L33" s="80" t="n">
        <v>3</v>
      </c>
      <c r="M33" s="80" t="n">
        <v>9</v>
      </c>
      <c r="N33" s="80" t="n">
        <v>12</v>
      </c>
      <c r="O33" s="81" t="n">
        <v>792</v>
      </c>
      <c r="P33" s="81" t="n">
        <v>680</v>
      </c>
    </row>
    <row r="34" s="74" customFormat="true" ht="15" hidden="false" customHeight="true" outlineLevel="0" collapsed="false">
      <c r="B34" s="48" t="s">
        <v>44</v>
      </c>
      <c r="C34" s="80" t="n">
        <v>25</v>
      </c>
      <c r="D34" s="80" t="n">
        <v>9</v>
      </c>
      <c r="E34" s="80" t="n">
        <v>9</v>
      </c>
      <c r="F34" s="80" t="n">
        <v>10</v>
      </c>
      <c r="G34" s="80" t="n">
        <v>2</v>
      </c>
      <c r="H34" s="80" t="n">
        <v>4</v>
      </c>
      <c r="I34" s="80" t="n">
        <v>10</v>
      </c>
      <c r="J34" s="80" t="n">
        <v>11</v>
      </c>
      <c r="K34" s="80" t="n">
        <v>0</v>
      </c>
      <c r="L34" s="80" t="n">
        <v>0</v>
      </c>
      <c r="M34" s="80" t="n">
        <v>1</v>
      </c>
      <c r="N34" s="80" t="n">
        <v>0</v>
      </c>
      <c r="O34" s="81" t="n">
        <v>47</v>
      </c>
      <c r="P34" s="81" t="n">
        <v>34</v>
      </c>
    </row>
    <row r="35" s="74" customFormat="true" ht="15" hidden="false" customHeight="true" outlineLevel="0" collapsed="false">
      <c r="B35" s="48" t="s">
        <v>45</v>
      </c>
      <c r="C35" s="80" t="n">
        <v>0</v>
      </c>
      <c r="D35" s="80" t="n">
        <v>0</v>
      </c>
      <c r="E35" s="80" t="n">
        <v>0</v>
      </c>
      <c r="F35" s="80" t="n">
        <v>1</v>
      </c>
      <c r="G35" s="80" t="n">
        <v>3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0</v>
      </c>
      <c r="N35" s="80" t="n">
        <v>0</v>
      </c>
      <c r="O35" s="81" t="n">
        <v>3</v>
      </c>
      <c r="P35" s="81" t="n">
        <v>3</v>
      </c>
    </row>
    <row r="36" s="74" customFormat="true" ht="15" hidden="false" customHeight="true" outlineLevel="0" collapsed="false">
      <c r="B36" s="53" t="s">
        <v>39</v>
      </c>
      <c r="C36" s="82" t="n">
        <v>357</v>
      </c>
      <c r="D36" s="82" t="n">
        <v>253</v>
      </c>
      <c r="E36" s="82" t="n">
        <v>88</v>
      </c>
      <c r="F36" s="82" t="n">
        <v>91</v>
      </c>
      <c r="G36" s="82" t="n">
        <v>42</v>
      </c>
      <c r="H36" s="82" t="n">
        <v>37</v>
      </c>
      <c r="I36" s="82" t="n">
        <v>342</v>
      </c>
      <c r="J36" s="82" t="n">
        <v>321</v>
      </c>
      <c r="K36" s="82" t="n">
        <v>3</v>
      </c>
      <c r="L36" s="82" t="n">
        <v>3</v>
      </c>
      <c r="M36" s="82" t="n">
        <v>10</v>
      </c>
      <c r="N36" s="82" t="n">
        <v>12</v>
      </c>
      <c r="O36" s="82" t="n">
        <v>842</v>
      </c>
      <c r="P36" s="82" t="n">
        <v>717</v>
      </c>
    </row>
    <row r="37" s="74" customFormat="true" ht="35.1" hidden="false" customHeight="true" outlineLevel="0" collapsed="false">
      <c r="B37" s="45" t="s">
        <v>50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1"/>
      <c r="P37" s="81"/>
    </row>
    <row r="38" s="74" customFormat="true" ht="15" hidden="false" customHeight="true" outlineLevel="0" collapsed="false">
      <c r="B38" s="48" t="s">
        <v>43</v>
      </c>
      <c r="C38" s="80" t="n">
        <v>140</v>
      </c>
      <c r="D38" s="80" t="n">
        <v>115</v>
      </c>
      <c r="E38" s="80" t="n">
        <v>50</v>
      </c>
      <c r="F38" s="80" t="n">
        <v>65</v>
      </c>
      <c r="G38" s="80" t="n">
        <v>27</v>
      </c>
      <c r="H38" s="80" t="n">
        <v>27</v>
      </c>
      <c r="I38" s="80" t="n">
        <v>47</v>
      </c>
      <c r="J38" s="80" t="n">
        <v>52</v>
      </c>
      <c r="K38" s="80" t="n">
        <v>0</v>
      </c>
      <c r="L38" s="80" t="n">
        <v>0</v>
      </c>
      <c r="M38" s="80" t="n">
        <v>3</v>
      </c>
      <c r="N38" s="80" t="n">
        <v>1</v>
      </c>
      <c r="O38" s="81" t="n">
        <v>267</v>
      </c>
      <c r="P38" s="81" t="n">
        <v>260</v>
      </c>
    </row>
    <row r="39" s="74" customFormat="true" ht="15" hidden="false" customHeight="true" outlineLevel="0" collapsed="false">
      <c r="B39" s="48" t="s">
        <v>44</v>
      </c>
      <c r="C39" s="80" t="n">
        <v>15</v>
      </c>
      <c r="D39" s="80" t="n">
        <v>12</v>
      </c>
      <c r="E39" s="80" t="n">
        <v>11</v>
      </c>
      <c r="F39" s="80" t="n">
        <v>25</v>
      </c>
      <c r="G39" s="80" t="n">
        <v>12</v>
      </c>
      <c r="H39" s="80" t="n">
        <v>9</v>
      </c>
      <c r="I39" s="80" t="n">
        <v>12</v>
      </c>
      <c r="J39" s="80" t="n">
        <v>14</v>
      </c>
      <c r="K39" s="80" t="n">
        <v>0</v>
      </c>
      <c r="L39" s="80" t="n">
        <v>0</v>
      </c>
      <c r="M39" s="80" t="n">
        <v>0</v>
      </c>
      <c r="N39" s="80" t="n">
        <v>0</v>
      </c>
      <c r="O39" s="81" t="n">
        <v>50</v>
      </c>
      <c r="P39" s="81" t="n">
        <v>60</v>
      </c>
    </row>
    <row r="40" s="74" customFormat="true" ht="15" hidden="false" customHeight="true" outlineLevel="0" collapsed="false">
      <c r="B40" s="48" t="s">
        <v>45</v>
      </c>
      <c r="C40" s="80" t="n">
        <v>0</v>
      </c>
      <c r="D40" s="80" t="n">
        <v>0</v>
      </c>
      <c r="E40" s="80" t="n">
        <v>1</v>
      </c>
      <c r="F40" s="80" t="n">
        <v>0</v>
      </c>
      <c r="G40" s="80" t="n">
        <v>1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1" t="n">
        <v>3</v>
      </c>
      <c r="P40" s="81" t="n">
        <v>1</v>
      </c>
    </row>
    <row r="41" s="74" customFormat="true" ht="15" hidden="false" customHeight="true" outlineLevel="0" collapsed="false">
      <c r="B41" s="51" t="s">
        <v>39</v>
      </c>
      <c r="C41" s="82" t="n">
        <v>155</v>
      </c>
      <c r="D41" s="82" t="n">
        <v>127</v>
      </c>
      <c r="E41" s="82" t="n">
        <v>62</v>
      </c>
      <c r="F41" s="82" t="n">
        <v>90</v>
      </c>
      <c r="G41" s="82" t="n">
        <v>40</v>
      </c>
      <c r="H41" s="82" t="n">
        <v>37</v>
      </c>
      <c r="I41" s="82" t="n">
        <v>60</v>
      </c>
      <c r="J41" s="82" t="n">
        <v>66</v>
      </c>
      <c r="K41" s="82" t="n">
        <v>0</v>
      </c>
      <c r="L41" s="82" t="n">
        <v>0</v>
      </c>
      <c r="M41" s="82" t="n">
        <v>3</v>
      </c>
      <c r="N41" s="82" t="n">
        <v>1</v>
      </c>
      <c r="O41" s="82" t="n">
        <v>320</v>
      </c>
      <c r="P41" s="82" t="n">
        <v>321</v>
      </c>
    </row>
    <row r="42" s="74" customFormat="true" ht="35.1" hidden="false" customHeight="true" outlineLevel="0" collapsed="false">
      <c r="B42" s="45" t="s">
        <v>51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1"/>
      <c r="P42" s="81"/>
    </row>
    <row r="43" s="74" customFormat="true" ht="15" hidden="false" customHeight="true" outlineLevel="0" collapsed="false">
      <c r="B43" s="48" t="s">
        <v>43</v>
      </c>
      <c r="C43" s="80" t="n">
        <v>584</v>
      </c>
      <c r="D43" s="80" t="n">
        <v>477</v>
      </c>
      <c r="E43" s="80" t="n">
        <v>758</v>
      </c>
      <c r="F43" s="80" t="n">
        <v>733</v>
      </c>
      <c r="G43" s="80" t="n">
        <v>322</v>
      </c>
      <c r="H43" s="80" t="n">
        <v>275</v>
      </c>
      <c r="I43" s="80" t="n">
        <v>1425</v>
      </c>
      <c r="J43" s="80" t="n">
        <v>1397</v>
      </c>
      <c r="K43" s="80" t="n">
        <v>3</v>
      </c>
      <c r="L43" s="80" t="n">
        <v>0</v>
      </c>
      <c r="M43" s="80" t="n">
        <v>80</v>
      </c>
      <c r="N43" s="80" t="n">
        <v>86</v>
      </c>
      <c r="O43" s="81" t="n">
        <v>3172</v>
      </c>
      <c r="P43" s="81" t="n">
        <v>2968</v>
      </c>
    </row>
    <row r="44" s="74" customFormat="true" ht="15" hidden="false" customHeight="true" outlineLevel="0" collapsed="false">
      <c r="B44" s="48" t="s">
        <v>44</v>
      </c>
      <c r="C44" s="80" t="n">
        <v>61</v>
      </c>
      <c r="D44" s="80" t="n">
        <v>36</v>
      </c>
      <c r="E44" s="80" t="n">
        <v>78</v>
      </c>
      <c r="F44" s="80" t="n">
        <v>94</v>
      </c>
      <c r="G44" s="80" t="n">
        <v>35</v>
      </c>
      <c r="H44" s="80" t="n">
        <v>53</v>
      </c>
      <c r="I44" s="80" t="n">
        <v>98</v>
      </c>
      <c r="J44" s="80" t="n">
        <v>90</v>
      </c>
      <c r="K44" s="80" t="n">
        <v>0</v>
      </c>
      <c r="L44" s="80" t="n">
        <v>0</v>
      </c>
      <c r="M44" s="80" t="n">
        <v>2</v>
      </c>
      <c r="N44" s="80" t="n">
        <v>0</v>
      </c>
      <c r="O44" s="81" t="n">
        <v>274</v>
      </c>
      <c r="P44" s="81" t="n">
        <v>273</v>
      </c>
    </row>
    <row r="45" s="74" customFormat="true" ht="15" hidden="false" customHeight="true" outlineLevel="0" collapsed="false">
      <c r="B45" s="48" t="s">
        <v>45</v>
      </c>
      <c r="C45" s="80" t="n">
        <v>5</v>
      </c>
      <c r="D45" s="80" t="n">
        <v>6</v>
      </c>
      <c r="E45" s="80" t="n">
        <v>15</v>
      </c>
      <c r="F45" s="80" t="n">
        <v>23</v>
      </c>
      <c r="G45" s="80" t="n">
        <v>39</v>
      </c>
      <c r="H45" s="80" t="n">
        <v>23</v>
      </c>
      <c r="I45" s="80" t="n">
        <v>142</v>
      </c>
      <c r="J45" s="80" t="n">
        <v>109</v>
      </c>
      <c r="K45" s="80" t="n">
        <v>0</v>
      </c>
      <c r="L45" s="80" t="n">
        <v>0</v>
      </c>
      <c r="M45" s="80" t="n">
        <v>0</v>
      </c>
      <c r="N45" s="80" t="n">
        <v>1</v>
      </c>
      <c r="O45" s="81" t="n">
        <v>201</v>
      </c>
      <c r="P45" s="81" t="n">
        <v>162</v>
      </c>
    </row>
    <row r="46" s="74" customFormat="true" ht="15" hidden="false" customHeight="true" outlineLevel="0" collapsed="false">
      <c r="B46" s="51" t="s">
        <v>39</v>
      </c>
      <c r="C46" s="82" t="n">
        <v>650</v>
      </c>
      <c r="D46" s="82" t="n">
        <v>519</v>
      </c>
      <c r="E46" s="82" t="n">
        <v>851</v>
      </c>
      <c r="F46" s="82" t="n">
        <v>850</v>
      </c>
      <c r="G46" s="82" t="n">
        <v>396</v>
      </c>
      <c r="H46" s="82" t="n">
        <v>351</v>
      </c>
      <c r="I46" s="82" t="n">
        <v>1665</v>
      </c>
      <c r="J46" s="82" t="n">
        <v>1596</v>
      </c>
      <c r="K46" s="82" t="n">
        <v>3</v>
      </c>
      <c r="L46" s="82" t="n">
        <v>0</v>
      </c>
      <c r="M46" s="82" t="n">
        <v>82</v>
      </c>
      <c r="N46" s="82" t="n">
        <v>87</v>
      </c>
      <c r="O46" s="82" t="n">
        <v>3647</v>
      </c>
      <c r="P46" s="82" t="n">
        <v>3403</v>
      </c>
    </row>
    <row r="47" s="74" customFormat="true" ht="35.1" hidden="false" customHeight="true" outlineLevel="0" collapsed="false">
      <c r="B47" s="45" t="s">
        <v>52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1"/>
      <c r="P47" s="81"/>
    </row>
    <row r="48" s="74" customFormat="true" ht="15" hidden="false" customHeight="true" outlineLevel="0" collapsed="false">
      <c r="B48" s="48" t="s">
        <v>43</v>
      </c>
      <c r="C48" s="80" t="n">
        <v>268</v>
      </c>
      <c r="D48" s="80" t="n">
        <v>198</v>
      </c>
      <c r="E48" s="80" t="n">
        <v>488</v>
      </c>
      <c r="F48" s="80" t="n">
        <v>468</v>
      </c>
      <c r="G48" s="80" t="n">
        <v>183</v>
      </c>
      <c r="H48" s="80" t="n">
        <v>175</v>
      </c>
      <c r="I48" s="80" t="n">
        <v>366</v>
      </c>
      <c r="J48" s="80" t="n">
        <v>320</v>
      </c>
      <c r="K48" s="80" t="n">
        <v>2</v>
      </c>
      <c r="L48" s="80" t="n">
        <v>2</v>
      </c>
      <c r="M48" s="80" t="n">
        <v>25</v>
      </c>
      <c r="N48" s="80" t="n">
        <v>22</v>
      </c>
      <c r="O48" s="81" t="n">
        <v>1332</v>
      </c>
      <c r="P48" s="81" t="n">
        <v>1185</v>
      </c>
    </row>
    <row r="49" s="74" customFormat="true" ht="15" hidden="false" customHeight="true" outlineLevel="0" collapsed="false">
      <c r="B49" s="48" t="s">
        <v>44</v>
      </c>
      <c r="C49" s="80" t="n">
        <v>6</v>
      </c>
      <c r="D49" s="80" t="n">
        <v>13</v>
      </c>
      <c r="E49" s="80" t="n">
        <v>74</v>
      </c>
      <c r="F49" s="80" t="n">
        <v>70</v>
      </c>
      <c r="G49" s="80" t="n">
        <v>26</v>
      </c>
      <c r="H49" s="80" t="n">
        <v>39</v>
      </c>
      <c r="I49" s="80" t="n">
        <v>23</v>
      </c>
      <c r="J49" s="80" t="n">
        <v>27</v>
      </c>
      <c r="K49" s="80" t="n">
        <v>0</v>
      </c>
      <c r="L49" s="80" t="n">
        <v>1</v>
      </c>
      <c r="M49" s="80" t="n">
        <v>2</v>
      </c>
      <c r="N49" s="80" t="n">
        <v>4</v>
      </c>
      <c r="O49" s="81" t="n">
        <v>131</v>
      </c>
      <c r="P49" s="81" t="n">
        <v>154</v>
      </c>
    </row>
    <row r="50" s="74" customFormat="true" ht="15" hidden="false" customHeight="true" outlineLevel="0" collapsed="false">
      <c r="B50" s="48" t="s">
        <v>45</v>
      </c>
      <c r="C50" s="80" t="n">
        <v>1</v>
      </c>
      <c r="D50" s="80" t="n">
        <v>1</v>
      </c>
      <c r="E50" s="80" t="n">
        <v>7</v>
      </c>
      <c r="F50" s="80" t="n">
        <v>12</v>
      </c>
      <c r="G50" s="80" t="n">
        <v>13</v>
      </c>
      <c r="H50" s="80" t="n">
        <v>19</v>
      </c>
      <c r="I50" s="80" t="n">
        <v>14</v>
      </c>
      <c r="J50" s="80" t="n">
        <v>16</v>
      </c>
      <c r="K50" s="80" t="n">
        <v>1</v>
      </c>
      <c r="L50" s="80" t="n">
        <v>0</v>
      </c>
      <c r="M50" s="80" t="n">
        <v>0</v>
      </c>
      <c r="N50" s="80" t="n">
        <v>0</v>
      </c>
      <c r="O50" s="81" t="n">
        <v>36</v>
      </c>
      <c r="P50" s="81" t="n">
        <v>48</v>
      </c>
    </row>
    <row r="51" s="74" customFormat="true" ht="15" hidden="false" customHeight="true" outlineLevel="0" collapsed="false">
      <c r="B51" s="51" t="s">
        <v>39</v>
      </c>
      <c r="C51" s="83" t="n">
        <v>275</v>
      </c>
      <c r="D51" s="83" t="n">
        <v>212</v>
      </c>
      <c r="E51" s="83" t="n">
        <v>569</v>
      </c>
      <c r="F51" s="83" t="n">
        <v>550</v>
      </c>
      <c r="G51" s="83" t="n">
        <v>222</v>
      </c>
      <c r="H51" s="83" t="n">
        <v>233</v>
      </c>
      <c r="I51" s="83" t="n">
        <v>403</v>
      </c>
      <c r="J51" s="83" t="n">
        <v>363</v>
      </c>
      <c r="K51" s="83" t="n">
        <v>3</v>
      </c>
      <c r="L51" s="83" t="n">
        <v>3</v>
      </c>
      <c r="M51" s="82" t="n">
        <v>27</v>
      </c>
      <c r="N51" s="82" t="n">
        <v>26</v>
      </c>
      <c r="O51" s="83" t="n">
        <v>1499</v>
      </c>
      <c r="P51" s="83" t="n">
        <v>1387</v>
      </c>
    </row>
    <row r="52" s="74" customFormat="true" ht="35.1" hidden="false" customHeight="true" outlineLevel="0" collapsed="false">
      <c r="B52" s="45" t="s">
        <v>53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1"/>
      <c r="P52" s="81"/>
    </row>
    <row r="53" s="74" customFormat="true" ht="15" hidden="false" customHeight="true" outlineLevel="0" collapsed="false">
      <c r="B53" s="48" t="s">
        <v>43</v>
      </c>
      <c r="C53" s="81" t="n">
        <v>3648</v>
      </c>
      <c r="D53" s="81" t="n">
        <v>2885</v>
      </c>
      <c r="E53" s="81" t="n">
        <v>2136</v>
      </c>
      <c r="F53" s="81" t="n">
        <v>2159</v>
      </c>
      <c r="G53" s="81" t="n">
        <v>839</v>
      </c>
      <c r="H53" s="81" t="n">
        <v>750</v>
      </c>
      <c r="I53" s="81" t="n">
        <v>3757</v>
      </c>
      <c r="J53" s="81" t="n">
        <v>3647</v>
      </c>
      <c r="K53" s="81" t="n">
        <v>10</v>
      </c>
      <c r="L53" s="81" t="n">
        <v>12</v>
      </c>
      <c r="M53" s="81" t="n">
        <v>183</v>
      </c>
      <c r="N53" s="81" t="n">
        <v>165</v>
      </c>
      <c r="O53" s="81" t="n">
        <v>10573</v>
      </c>
      <c r="P53" s="81" t="n">
        <v>9618</v>
      </c>
    </row>
    <row r="54" s="74" customFormat="true" ht="15" hidden="false" customHeight="true" outlineLevel="0" collapsed="false">
      <c r="B54" s="48" t="s">
        <v>44</v>
      </c>
      <c r="C54" s="81" t="n">
        <v>203</v>
      </c>
      <c r="D54" s="81" t="n">
        <v>152</v>
      </c>
      <c r="E54" s="81" t="n">
        <v>313</v>
      </c>
      <c r="F54" s="81" t="n">
        <v>322</v>
      </c>
      <c r="G54" s="81" t="n">
        <v>118</v>
      </c>
      <c r="H54" s="81" t="n">
        <v>153</v>
      </c>
      <c r="I54" s="81" t="n">
        <v>235</v>
      </c>
      <c r="J54" s="81" t="n">
        <v>229</v>
      </c>
      <c r="K54" s="81" t="n">
        <v>1</v>
      </c>
      <c r="L54" s="81" t="n">
        <v>1</v>
      </c>
      <c r="M54" s="81" t="n">
        <v>9</v>
      </c>
      <c r="N54" s="81" t="n">
        <v>5</v>
      </c>
      <c r="O54" s="81" t="n">
        <v>879</v>
      </c>
      <c r="P54" s="81" t="n">
        <v>862</v>
      </c>
    </row>
    <row r="55" s="74" customFormat="true" ht="15" hidden="false" customHeight="true" outlineLevel="0" collapsed="false">
      <c r="B55" s="48" t="s">
        <v>45</v>
      </c>
      <c r="C55" s="81" t="n">
        <v>8</v>
      </c>
      <c r="D55" s="81" t="n">
        <v>7</v>
      </c>
      <c r="E55" s="81" t="n">
        <v>27</v>
      </c>
      <c r="F55" s="81" t="n">
        <v>47</v>
      </c>
      <c r="G55" s="81" t="n">
        <v>90</v>
      </c>
      <c r="H55" s="81" t="n">
        <v>78</v>
      </c>
      <c r="I55" s="81" t="n">
        <v>186</v>
      </c>
      <c r="J55" s="81" t="n">
        <v>152</v>
      </c>
      <c r="K55" s="81" t="n">
        <v>1</v>
      </c>
      <c r="L55" s="81" t="n">
        <v>0</v>
      </c>
      <c r="M55" s="81" t="n">
        <v>2</v>
      </c>
      <c r="N55" s="81" t="n">
        <v>2</v>
      </c>
      <c r="O55" s="81" t="n">
        <v>314</v>
      </c>
      <c r="P55" s="81" t="n">
        <v>286</v>
      </c>
    </row>
    <row r="56" s="74" customFormat="true" ht="17.25" hidden="false" customHeight="true" outlineLevel="0" collapsed="false">
      <c r="B56" s="54" t="s">
        <v>39</v>
      </c>
      <c r="C56" s="84" t="n">
        <v>3859</v>
      </c>
      <c r="D56" s="84" t="n">
        <v>3044</v>
      </c>
      <c r="E56" s="84" t="n">
        <v>2476</v>
      </c>
      <c r="F56" s="84" t="n">
        <v>2528</v>
      </c>
      <c r="G56" s="84" t="n">
        <v>1047</v>
      </c>
      <c r="H56" s="84" t="n">
        <v>981</v>
      </c>
      <c r="I56" s="84" t="n">
        <v>4178</v>
      </c>
      <c r="J56" s="84" t="n">
        <v>4028</v>
      </c>
      <c r="K56" s="84" t="n">
        <v>12</v>
      </c>
      <c r="L56" s="84" t="n">
        <v>13</v>
      </c>
      <c r="M56" s="84" t="n">
        <v>194</v>
      </c>
      <c r="N56" s="84" t="n">
        <v>172</v>
      </c>
      <c r="O56" s="84" t="n">
        <v>11766</v>
      </c>
      <c r="P56" s="84" t="n">
        <v>10766</v>
      </c>
      <c r="Q56" s="85"/>
    </row>
    <row r="57" s="74" customFormat="true" ht="15" hidden="false" customHeight="true" outlineLevel="0" collapsed="false">
      <c r="B57" s="56"/>
    </row>
    <row r="58" s="74" customFormat="true" ht="15" hidden="false" customHeight="true" outlineLevel="0" collapsed="false">
      <c r="B58" s="59" t="s">
        <v>54</v>
      </c>
    </row>
    <row r="59" customFormat="false" ht="15" hidden="false" customHeight="true" outlineLevel="0" collapsed="false">
      <c r="B59" s="56"/>
    </row>
    <row r="60" customFormat="false" ht="15" hidden="false" customHeight="true" outlineLevel="0" collapsed="false">
      <c r="B60" s="56"/>
    </row>
    <row r="61" customFormat="false" ht="15" hidden="false" customHeight="true" outlineLevel="0" collapsed="false">
      <c r="B61" s="56"/>
    </row>
    <row r="62" customFormat="false" ht="15" hidden="false" customHeight="true" outlineLevel="0" collapsed="false">
      <c r="B62" s="29"/>
    </row>
    <row r="63" customFormat="false" ht="15" hidden="false" customHeight="true" outlineLevel="0" collapsed="false">
      <c r="B63" s="29"/>
    </row>
  </sheetData>
  <sheetProtection sheet="true" password="c022" objects="true" scenarios="true"/>
  <mergeCells count="9">
    <mergeCell ref="B9:P9"/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3.28"/>
    <col collapsed="false" customWidth="true" hidden="false" outlineLevel="0" max="2" min="2" style="29" width="25.28"/>
    <col collapsed="false" customWidth="true" hidden="false" outlineLevel="0" max="3" min="3" style="29" width="9.28"/>
    <col collapsed="false" customWidth="true" hidden="false" outlineLevel="0" max="4" min="4" style="29" width="9.7"/>
    <col collapsed="false" customWidth="true" hidden="false" outlineLevel="0" max="6" min="5" style="29" width="9.28"/>
    <col collapsed="false" customWidth="true" hidden="false" outlineLevel="0" max="7" min="7" style="29" width="9.7"/>
    <col collapsed="false" customWidth="true" hidden="false" outlineLevel="0" max="9" min="8" style="29" width="9.28"/>
    <col collapsed="false" customWidth="true" hidden="false" outlineLevel="0" max="10" min="10" style="29" width="9.7"/>
    <col collapsed="false" customWidth="true" hidden="false" outlineLevel="0" max="12" min="11" style="29" width="9.28"/>
    <col collapsed="false" customWidth="true" hidden="false" outlineLevel="0" max="13" min="13" style="29" width="9.85"/>
    <col collapsed="false" customWidth="true" hidden="false" outlineLevel="0" max="15" min="14" style="29" width="9.28"/>
    <col collapsed="false" customWidth="true" hidden="false" outlineLevel="0" max="16" min="16" style="29" width="9.99"/>
    <col collapsed="false" customWidth="true" hidden="false" outlineLevel="0" max="17" min="17" style="29" width="9.28"/>
    <col collapsed="false" customWidth="true" hidden="false" outlineLevel="0" max="18" min="18" style="29" width="3.42"/>
    <col collapsed="false" customWidth="false" hidden="false" outlineLevel="0" max="257" min="19" style="29" width="11.42"/>
  </cols>
  <sheetData>
    <row r="1" s="30" customFormat="true" ht="24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true" outlineLevel="0" collapsed="false">
      <c r="B3" s="31" t="s">
        <v>1</v>
      </c>
    </row>
    <row r="4" s="30" customFormat="true" ht="30" hidden="false" customHeight="true" outlineLevel="0" collapsed="false">
      <c r="B4" s="31"/>
    </row>
    <row r="5" s="30" customFormat="true" ht="14.25" hidden="false" customHeight="true" outlineLevel="0" collapsed="false"/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19/2020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73" t="s">
        <v>70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s="40" customFormat="tru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s="40" customFormat="true" ht="30" hidden="false" customHeight="true" outlineLevel="0" collapsed="false">
      <c r="B11" s="41"/>
      <c r="C11" s="44" t="s">
        <v>71</v>
      </c>
      <c r="D11" s="86" t="s">
        <v>41</v>
      </c>
      <c r="E11" s="44" t="s">
        <v>39</v>
      </c>
      <c r="F11" s="44" t="s">
        <v>71</v>
      </c>
      <c r="G11" s="86" t="s">
        <v>41</v>
      </c>
      <c r="H11" s="44" t="s">
        <v>39</v>
      </c>
      <c r="I11" s="44" t="s">
        <v>71</v>
      </c>
      <c r="J11" s="86" t="s">
        <v>41</v>
      </c>
      <c r="K11" s="44" t="s">
        <v>39</v>
      </c>
      <c r="L11" s="44" t="s">
        <v>71</v>
      </c>
      <c r="M11" s="86" t="s">
        <v>41</v>
      </c>
      <c r="N11" s="44" t="s">
        <v>39</v>
      </c>
      <c r="O11" s="44" t="s">
        <v>71</v>
      </c>
      <c r="P11" s="86" t="s">
        <v>41</v>
      </c>
      <c r="Q11" s="44" t="s">
        <v>39</v>
      </c>
    </row>
    <row r="12" s="40" customFormat="tru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s="40" customFormat="true" ht="15" hidden="false" customHeight="true" outlineLevel="0" collapsed="false">
      <c r="B13" s="48" t="s">
        <v>43</v>
      </c>
      <c r="C13" s="65" t="n">
        <v>4255</v>
      </c>
      <c r="D13" s="65" t="n">
        <v>3752</v>
      </c>
      <c r="E13" s="66" t="n">
        <v>8007</v>
      </c>
      <c r="F13" s="65" t="n">
        <v>4068</v>
      </c>
      <c r="G13" s="65" t="n">
        <v>3800</v>
      </c>
      <c r="H13" s="66" t="n">
        <v>7868</v>
      </c>
      <c r="I13" s="65" t="n">
        <v>3350</v>
      </c>
      <c r="J13" s="65" t="n">
        <v>3281</v>
      </c>
      <c r="K13" s="66" t="n">
        <v>6631</v>
      </c>
      <c r="L13" s="65" t="n">
        <v>2789</v>
      </c>
      <c r="M13" s="65" t="n">
        <v>2823</v>
      </c>
      <c r="N13" s="66" t="n">
        <v>5612</v>
      </c>
      <c r="O13" s="66" t="n">
        <v>14462</v>
      </c>
      <c r="P13" s="66" t="n">
        <v>13656</v>
      </c>
      <c r="Q13" s="66" t="n">
        <v>28118</v>
      </c>
    </row>
    <row r="14" s="40" customFormat="true" ht="15" hidden="false" customHeight="true" outlineLevel="0" collapsed="false">
      <c r="B14" s="48" t="s">
        <v>44</v>
      </c>
      <c r="C14" s="65" t="n">
        <v>441</v>
      </c>
      <c r="D14" s="65" t="n">
        <v>436</v>
      </c>
      <c r="E14" s="66" t="n">
        <v>877</v>
      </c>
      <c r="F14" s="65" t="n">
        <v>440</v>
      </c>
      <c r="G14" s="65" t="n">
        <v>442</v>
      </c>
      <c r="H14" s="66" t="n">
        <v>882</v>
      </c>
      <c r="I14" s="65" t="n">
        <v>402</v>
      </c>
      <c r="J14" s="65" t="n">
        <v>401</v>
      </c>
      <c r="K14" s="66" t="n">
        <v>803</v>
      </c>
      <c r="L14" s="65" t="n">
        <v>355</v>
      </c>
      <c r="M14" s="65" t="n">
        <v>411</v>
      </c>
      <c r="N14" s="66" t="n">
        <v>766</v>
      </c>
      <c r="O14" s="66" t="n">
        <v>1638</v>
      </c>
      <c r="P14" s="66" t="n">
        <v>1690</v>
      </c>
      <c r="Q14" s="66" t="n">
        <v>3328</v>
      </c>
    </row>
    <row r="15" s="40" customFormat="true" ht="15" hidden="false" customHeight="true" outlineLevel="0" collapsed="false">
      <c r="B15" s="48" t="s">
        <v>45</v>
      </c>
      <c r="C15" s="65" t="n">
        <v>164</v>
      </c>
      <c r="D15" s="65" t="n">
        <v>182</v>
      </c>
      <c r="E15" s="66" t="n">
        <v>346</v>
      </c>
      <c r="F15" s="65" t="n">
        <v>166</v>
      </c>
      <c r="G15" s="65" t="n">
        <v>203</v>
      </c>
      <c r="H15" s="66" t="n">
        <v>369</v>
      </c>
      <c r="I15" s="65" t="n">
        <v>160</v>
      </c>
      <c r="J15" s="65" t="n">
        <v>155</v>
      </c>
      <c r="K15" s="66" t="n">
        <v>315</v>
      </c>
      <c r="L15" s="65" t="n">
        <v>138</v>
      </c>
      <c r="M15" s="65" t="n">
        <v>153</v>
      </c>
      <c r="N15" s="66" t="n">
        <v>291</v>
      </c>
      <c r="O15" s="66" t="n">
        <v>628</v>
      </c>
      <c r="P15" s="66" t="n">
        <v>693</v>
      </c>
      <c r="Q15" s="66" t="n">
        <v>1321</v>
      </c>
    </row>
    <row r="16" s="40" customFormat="true" ht="15" hidden="false" customHeight="true" outlineLevel="0" collapsed="false">
      <c r="B16" s="51" t="s">
        <v>39</v>
      </c>
      <c r="C16" s="67" t="n">
        <v>4860</v>
      </c>
      <c r="D16" s="67" t="n">
        <v>4370</v>
      </c>
      <c r="E16" s="67" t="n">
        <v>9230</v>
      </c>
      <c r="F16" s="67" t="n">
        <v>4674</v>
      </c>
      <c r="G16" s="67" t="n">
        <v>4445</v>
      </c>
      <c r="H16" s="67" t="n">
        <v>9119</v>
      </c>
      <c r="I16" s="67" t="n">
        <v>3912</v>
      </c>
      <c r="J16" s="67" t="n">
        <v>3837</v>
      </c>
      <c r="K16" s="67" t="n">
        <v>7749</v>
      </c>
      <c r="L16" s="67" t="n">
        <v>3282</v>
      </c>
      <c r="M16" s="67" t="n">
        <v>3387</v>
      </c>
      <c r="N16" s="67" t="n">
        <v>6669</v>
      </c>
      <c r="O16" s="67" t="n">
        <v>16728</v>
      </c>
      <c r="P16" s="67" t="n">
        <v>16039</v>
      </c>
      <c r="Q16" s="67" t="n">
        <v>32767</v>
      </c>
    </row>
    <row r="17" s="40" customFormat="tru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s="40" customFormat="true" ht="15" hidden="false" customHeight="true" outlineLevel="0" collapsed="false">
      <c r="B18" s="48" t="s">
        <v>43</v>
      </c>
      <c r="C18" s="65" t="n">
        <v>6535</v>
      </c>
      <c r="D18" s="65" t="n">
        <v>5986</v>
      </c>
      <c r="E18" s="66" t="n">
        <v>12521</v>
      </c>
      <c r="F18" s="65" t="n">
        <v>6725</v>
      </c>
      <c r="G18" s="65" t="n">
        <v>5972</v>
      </c>
      <c r="H18" s="66" t="n">
        <v>12697</v>
      </c>
      <c r="I18" s="65" t="n">
        <v>5765</v>
      </c>
      <c r="J18" s="65" t="n">
        <v>5336</v>
      </c>
      <c r="K18" s="66" t="n">
        <v>11101</v>
      </c>
      <c r="L18" s="65" t="n">
        <v>4796</v>
      </c>
      <c r="M18" s="65" t="n">
        <v>4761</v>
      </c>
      <c r="N18" s="66" t="n">
        <v>9557</v>
      </c>
      <c r="O18" s="66" t="n">
        <v>23821</v>
      </c>
      <c r="P18" s="66" t="n">
        <v>22055</v>
      </c>
      <c r="Q18" s="66" t="n">
        <v>45876</v>
      </c>
    </row>
    <row r="19" s="40" customFormat="true" ht="15" hidden="false" customHeight="true" outlineLevel="0" collapsed="false">
      <c r="B19" s="48" t="s">
        <v>44</v>
      </c>
      <c r="C19" s="65" t="n">
        <v>1827</v>
      </c>
      <c r="D19" s="65" t="n">
        <v>1786</v>
      </c>
      <c r="E19" s="66" t="n">
        <v>3613</v>
      </c>
      <c r="F19" s="65" t="n">
        <v>1900</v>
      </c>
      <c r="G19" s="65" t="n">
        <v>1791</v>
      </c>
      <c r="H19" s="66" t="n">
        <v>3691</v>
      </c>
      <c r="I19" s="65" t="n">
        <v>1730</v>
      </c>
      <c r="J19" s="65" t="n">
        <v>1668</v>
      </c>
      <c r="K19" s="66" t="n">
        <v>3398</v>
      </c>
      <c r="L19" s="65" t="n">
        <v>1520</v>
      </c>
      <c r="M19" s="65" t="n">
        <v>1600</v>
      </c>
      <c r="N19" s="66" t="n">
        <v>3120</v>
      </c>
      <c r="O19" s="66" t="n">
        <v>6977</v>
      </c>
      <c r="P19" s="66" t="n">
        <v>6845</v>
      </c>
      <c r="Q19" s="66" t="n">
        <v>13822</v>
      </c>
    </row>
    <row r="20" s="40" customFormat="true" ht="15" hidden="false" customHeight="true" outlineLevel="0" collapsed="false">
      <c r="B20" s="48" t="s">
        <v>45</v>
      </c>
      <c r="C20" s="65" t="n">
        <v>171</v>
      </c>
      <c r="D20" s="65" t="n">
        <v>178</v>
      </c>
      <c r="E20" s="66" t="n">
        <v>349</v>
      </c>
      <c r="F20" s="65" t="n">
        <v>167</v>
      </c>
      <c r="G20" s="65" t="n">
        <v>182</v>
      </c>
      <c r="H20" s="66" t="n">
        <v>349</v>
      </c>
      <c r="I20" s="65" t="n">
        <v>165</v>
      </c>
      <c r="J20" s="65" t="n">
        <v>140</v>
      </c>
      <c r="K20" s="66" t="n">
        <v>305</v>
      </c>
      <c r="L20" s="65" t="n">
        <v>153</v>
      </c>
      <c r="M20" s="65" t="n">
        <v>120</v>
      </c>
      <c r="N20" s="66" t="n">
        <v>273</v>
      </c>
      <c r="O20" s="66" t="n">
        <v>656</v>
      </c>
      <c r="P20" s="66" t="n">
        <v>620</v>
      </c>
      <c r="Q20" s="66" t="n">
        <v>1276</v>
      </c>
    </row>
    <row r="21" s="40" customFormat="true" ht="15" hidden="false" customHeight="true" outlineLevel="0" collapsed="false">
      <c r="B21" s="51" t="s">
        <v>39</v>
      </c>
      <c r="C21" s="67" t="n">
        <v>8533</v>
      </c>
      <c r="D21" s="67" t="n">
        <v>7950</v>
      </c>
      <c r="E21" s="67" t="n">
        <v>16483</v>
      </c>
      <c r="F21" s="67" t="n">
        <v>8792</v>
      </c>
      <c r="G21" s="67" t="n">
        <v>7945</v>
      </c>
      <c r="H21" s="67" t="n">
        <v>16737</v>
      </c>
      <c r="I21" s="67" t="n">
        <v>7660</v>
      </c>
      <c r="J21" s="67" t="n">
        <v>7144</v>
      </c>
      <c r="K21" s="67" t="n">
        <v>14804</v>
      </c>
      <c r="L21" s="67" t="n">
        <v>6469</v>
      </c>
      <c r="M21" s="67" t="n">
        <v>6481</v>
      </c>
      <c r="N21" s="67" t="n">
        <v>12950</v>
      </c>
      <c r="O21" s="67" t="n">
        <v>31454</v>
      </c>
      <c r="P21" s="67" t="n">
        <v>29520</v>
      </c>
      <c r="Q21" s="67" t="n">
        <v>60974</v>
      </c>
    </row>
    <row r="22" s="40" customFormat="tru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s="40" customFormat="true" ht="15" hidden="false" customHeight="true" outlineLevel="0" collapsed="false">
      <c r="B23" s="48" t="s">
        <v>43</v>
      </c>
      <c r="C23" s="65" t="n">
        <v>3605</v>
      </c>
      <c r="D23" s="65" t="n">
        <v>3101</v>
      </c>
      <c r="E23" s="66" t="n">
        <v>6706</v>
      </c>
      <c r="F23" s="65" t="n">
        <v>3559</v>
      </c>
      <c r="G23" s="65" t="n">
        <v>3231</v>
      </c>
      <c r="H23" s="66" t="n">
        <v>6790</v>
      </c>
      <c r="I23" s="65" t="n">
        <v>2966</v>
      </c>
      <c r="J23" s="65" t="n">
        <v>2837</v>
      </c>
      <c r="K23" s="66" t="n">
        <v>5803</v>
      </c>
      <c r="L23" s="65" t="n">
        <v>2489</v>
      </c>
      <c r="M23" s="65" t="n">
        <v>2653</v>
      </c>
      <c r="N23" s="66" t="n">
        <v>5142</v>
      </c>
      <c r="O23" s="66" t="n">
        <v>12619</v>
      </c>
      <c r="P23" s="66" t="n">
        <v>11822</v>
      </c>
      <c r="Q23" s="66" t="n">
        <v>24441</v>
      </c>
    </row>
    <row r="24" s="40" customFormat="true" ht="15" hidden="false" customHeight="true" outlineLevel="0" collapsed="false">
      <c r="B24" s="48" t="s">
        <v>44</v>
      </c>
      <c r="C24" s="65" t="n">
        <v>1119</v>
      </c>
      <c r="D24" s="65" t="n">
        <v>1050</v>
      </c>
      <c r="E24" s="66" t="n">
        <v>2169</v>
      </c>
      <c r="F24" s="65" t="n">
        <v>1137</v>
      </c>
      <c r="G24" s="65" t="n">
        <v>1073</v>
      </c>
      <c r="H24" s="66" t="n">
        <v>2210</v>
      </c>
      <c r="I24" s="65" t="n">
        <v>1032</v>
      </c>
      <c r="J24" s="65" t="n">
        <v>1058</v>
      </c>
      <c r="K24" s="66" t="n">
        <v>2090</v>
      </c>
      <c r="L24" s="65" t="n">
        <v>944</v>
      </c>
      <c r="M24" s="65" t="n">
        <v>1000</v>
      </c>
      <c r="N24" s="66" t="n">
        <v>1944</v>
      </c>
      <c r="O24" s="66" t="n">
        <v>4232</v>
      </c>
      <c r="P24" s="66" t="n">
        <v>4181</v>
      </c>
      <c r="Q24" s="66" t="n">
        <v>8413</v>
      </c>
    </row>
    <row r="25" s="40" customFormat="true" ht="15" hidden="false" customHeight="true" outlineLevel="0" collapsed="false">
      <c r="B25" s="48" t="s">
        <v>45</v>
      </c>
      <c r="C25" s="65" t="n">
        <v>92</v>
      </c>
      <c r="D25" s="65" t="n">
        <v>53</v>
      </c>
      <c r="E25" s="66" t="n">
        <v>145</v>
      </c>
      <c r="F25" s="65" t="n">
        <v>89</v>
      </c>
      <c r="G25" s="65" t="n">
        <v>53</v>
      </c>
      <c r="H25" s="66" t="n">
        <v>142</v>
      </c>
      <c r="I25" s="65" t="n">
        <v>85</v>
      </c>
      <c r="J25" s="65" t="n">
        <v>55</v>
      </c>
      <c r="K25" s="66" t="n">
        <v>140</v>
      </c>
      <c r="L25" s="65" t="n">
        <v>92</v>
      </c>
      <c r="M25" s="65" t="n">
        <v>58</v>
      </c>
      <c r="N25" s="66" t="n">
        <v>150</v>
      </c>
      <c r="O25" s="66" t="n">
        <v>358</v>
      </c>
      <c r="P25" s="66" t="n">
        <v>219</v>
      </c>
      <c r="Q25" s="66" t="n">
        <v>577</v>
      </c>
    </row>
    <row r="26" s="40" customFormat="true" ht="15" hidden="false" customHeight="true" outlineLevel="0" collapsed="false">
      <c r="B26" s="51" t="s">
        <v>39</v>
      </c>
      <c r="C26" s="67" t="n">
        <v>4816</v>
      </c>
      <c r="D26" s="67" t="n">
        <v>4204</v>
      </c>
      <c r="E26" s="67" t="n">
        <v>9020</v>
      </c>
      <c r="F26" s="67" t="n">
        <v>4785</v>
      </c>
      <c r="G26" s="67" t="n">
        <v>4357</v>
      </c>
      <c r="H26" s="67" t="n">
        <v>9142</v>
      </c>
      <c r="I26" s="67" t="n">
        <v>4083</v>
      </c>
      <c r="J26" s="67" t="n">
        <v>3950</v>
      </c>
      <c r="K26" s="67" t="n">
        <v>8033</v>
      </c>
      <c r="L26" s="67" t="n">
        <v>3525</v>
      </c>
      <c r="M26" s="67" t="n">
        <v>3711</v>
      </c>
      <c r="N26" s="67" t="n">
        <v>7236</v>
      </c>
      <c r="O26" s="67" t="n">
        <v>17209</v>
      </c>
      <c r="P26" s="67" t="n">
        <v>16222</v>
      </c>
      <c r="Q26" s="67" t="n">
        <v>33431</v>
      </c>
    </row>
    <row r="27" s="40" customFormat="tru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s="40" customFormat="true" ht="15" hidden="false" customHeight="true" outlineLevel="0" collapsed="false">
      <c r="B28" s="48" t="s">
        <v>43</v>
      </c>
      <c r="C28" s="65" t="n">
        <v>4231</v>
      </c>
      <c r="D28" s="65" t="n">
        <v>3862</v>
      </c>
      <c r="E28" s="66" t="n">
        <v>8093</v>
      </c>
      <c r="F28" s="65" t="n">
        <v>4083</v>
      </c>
      <c r="G28" s="65" t="n">
        <v>3746</v>
      </c>
      <c r="H28" s="66" t="n">
        <v>7829</v>
      </c>
      <c r="I28" s="65" t="n">
        <v>3477</v>
      </c>
      <c r="J28" s="65" t="n">
        <v>3513</v>
      </c>
      <c r="K28" s="66" t="n">
        <v>6990</v>
      </c>
      <c r="L28" s="65" t="n">
        <v>3084</v>
      </c>
      <c r="M28" s="65" t="n">
        <v>3123</v>
      </c>
      <c r="N28" s="66" t="n">
        <v>6207</v>
      </c>
      <c r="O28" s="66" t="n">
        <v>14875</v>
      </c>
      <c r="P28" s="66" t="n">
        <v>14244</v>
      </c>
      <c r="Q28" s="66" t="n">
        <v>29119</v>
      </c>
    </row>
    <row r="29" s="40" customFormat="true" ht="15" hidden="false" customHeight="true" outlineLevel="0" collapsed="false">
      <c r="B29" s="48" t="s">
        <v>44</v>
      </c>
      <c r="C29" s="65" t="n">
        <v>1501</v>
      </c>
      <c r="D29" s="65" t="n">
        <v>1443</v>
      </c>
      <c r="E29" s="66" t="n">
        <v>2944</v>
      </c>
      <c r="F29" s="65" t="n">
        <v>1538</v>
      </c>
      <c r="G29" s="65" t="n">
        <v>1454</v>
      </c>
      <c r="H29" s="66" t="n">
        <v>2992</v>
      </c>
      <c r="I29" s="65" t="n">
        <v>1419</v>
      </c>
      <c r="J29" s="65" t="n">
        <v>1363</v>
      </c>
      <c r="K29" s="66" t="n">
        <v>2782</v>
      </c>
      <c r="L29" s="65" t="n">
        <v>1334</v>
      </c>
      <c r="M29" s="65" t="n">
        <v>1371</v>
      </c>
      <c r="N29" s="66" t="n">
        <v>2705</v>
      </c>
      <c r="O29" s="66" t="n">
        <v>5792</v>
      </c>
      <c r="P29" s="66" t="n">
        <v>5631</v>
      </c>
      <c r="Q29" s="66" t="n">
        <v>11423</v>
      </c>
    </row>
    <row r="30" s="40" customFormat="true" ht="15" hidden="false" customHeight="true" outlineLevel="0" collapsed="false">
      <c r="B30" s="48" t="s">
        <v>45</v>
      </c>
      <c r="C30" s="65" t="n">
        <v>154</v>
      </c>
      <c r="D30" s="65" t="n">
        <v>125</v>
      </c>
      <c r="E30" s="66" t="n">
        <v>279</v>
      </c>
      <c r="F30" s="65" t="n">
        <v>137</v>
      </c>
      <c r="G30" s="65" t="n">
        <v>141</v>
      </c>
      <c r="H30" s="66" t="n">
        <v>278</v>
      </c>
      <c r="I30" s="65" t="n">
        <v>133</v>
      </c>
      <c r="J30" s="65" t="n">
        <v>131</v>
      </c>
      <c r="K30" s="66" t="n">
        <v>264</v>
      </c>
      <c r="L30" s="65" t="n">
        <v>118</v>
      </c>
      <c r="M30" s="65" t="n">
        <v>122</v>
      </c>
      <c r="N30" s="66" t="n">
        <v>240</v>
      </c>
      <c r="O30" s="66" t="n">
        <v>542</v>
      </c>
      <c r="P30" s="66" t="n">
        <v>519</v>
      </c>
      <c r="Q30" s="66" t="n">
        <v>1061</v>
      </c>
    </row>
    <row r="31" s="40" customFormat="true" ht="15" hidden="false" customHeight="true" outlineLevel="0" collapsed="false">
      <c r="B31" s="51" t="s">
        <v>39</v>
      </c>
      <c r="C31" s="67" t="n">
        <v>5886</v>
      </c>
      <c r="D31" s="67" t="n">
        <v>5430</v>
      </c>
      <c r="E31" s="67" t="n">
        <v>11316</v>
      </c>
      <c r="F31" s="67" t="n">
        <v>5758</v>
      </c>
      <c r="G31" s="67" t="n">
        <v>5341</v>
      </c>
      <c r="H31" s="67" t="n">
        <v>11099</v>
      </c>
      <c r="I31" s="67" t="n">
        <v>5029</v>
      </c>
      <c r="J31" s="67" t="n">
        <v>5007</v>
      </c>
      <c r="K31" s="67" t="n">
        <v>10036</v>
      </c>
      <c r="L31" s="67" t="n">
        <v>4536</v>
      </c>
      <c r="M31" s="67" t="n">
        <v>4616</v>
      </c>
      <c r="N31" s="67" t="n">
        <v>9152</v>
      </c>
      <c r="O31" s="67" t="n">
        <v>21209</v>
      </c>
      <c r="P31" s="67" t="n">
        <v>20394</v>
      </c>
      <c r="Q31" s="67" t="n">
        <v>41603</v>
      </c>
    </row>
    <row r="32" s="40" customFormat="tru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s="40" customFormat="true" ht="15" hidden="false" customHeight="true" outlineLevel="0" collapsed="false">
      <c r="B33" s="48" t="s">
        <v>43</v>
      </c>
      <c r="C33" s="65" t="n">
        <v>3085</v>
      </c>
      <c r="D33" s="65" t="n">
        <v>2643</v>
      </c>
      <c r="E33" s="66" t="n">
        <v>5728</v>
      </c>
      <c r="F33" s="65" t="n">
        <v>2868</v>
      </c>
      <c r="G33" s="65" t="n">
        <v>2696</v>
      </c>
      <c r="H33" s="66" t="n">
        <v>5564</v>
      </c>
      <c r="I33" s="65" t="n">
        <v>2374</v>
      </c>
      <c r="J33" s="65" t="n">
        <v>2408</v>
      </c>
      <c r="K33" s="66" t="n">
        <v>4782</v>
      </c>
      <c r="L33" s="65" t="n">
        <v>1930</v>
      </c>
      <c r="M33" s="65" t="n">
        <v>2010</v>
      </c>
      <c r="N33" s="66" t="n">
        <v>3940</v>
      </c>
      <c r="O33" s="66" t="n">
        <v>10257</v>
      </c>
      <c r="P33" s="66" t="n">
        <v>9757</v>
      </c>
      <c r="Q33" s="66" t="n">
        <v>20014</v>
      </c>
    </row>
    <row r="34" s="40" customFormat="true" ht="15" hidden="false" customHeight="true" outlineLevel="0" collapsed="false">
      <c r="B34" s="48" t="s">
        <v>44</v>
      </c>
      <c r="C34" s="65" t="n">
        <v>553</v>
      </c>
      <c r="D34" s="65" t="n">
        <v>448</v>
      </c>
      <c r="E34" s="66" t="n">
        <v>1001</v>
      </c>
      <c r="F34" s="65" t="n">
        <v>534</v>
      </c>
      <c r="G34" s="65" t="n">
        <v>472</v>
      </c>
      <c r="H34" s="66" t="n">
        <v>1006</v>
      </c>
      <c r="I34" s="65" t="n">
        <v>482</v>
      </c>
      <c r="J34" s="65" t="n">
        <v>460</v>
      </c>
      <c r="K34" s="66" t="n">
        <v>942</v>
      </c>
      <c r="L34" s="65" t="n">
        <v>428</v>
      </c>
      <c r="M34" s="65" t="n">
        <v>379</v>
      </c>
      <c r="N34" s="66" t="n">
        <v>807</v>
      </c>
      <c r="O34" s="66" t="n">
        <v>1997</v>
      </c>
      <c r="P34" s="66" t="n">
        <v>1759</v>
      </c>
      <c r="Q34" s="66" t="n">
        <v>3756</v>
      </c>
    </row>
    <row r="35" s="40" customFormat="true" ht="15" hidden="false" customHeight="true" outlineLevel="0" collapsed="false">
      <c r="B35" s="48" t="s">
        <v>45</v>
      </c>
      <c r="C35" s="65" t="n">
        <v>22</v>
      </c>
      <c r="D35" s="65" t="n">
        <v>28</v>
      </c>
      <c r="E35" s="66" t="n">
        <v>50</v>
      </c>
      <c r="F35" s="65" t="n">
        <v>28</v>
      </c>
      <c r="G35" s="65" t="n">
        <v>25</v>
      </c>
      <c r="H35" s="66" t="n">
        <v>53</v>
      </c>
      <c r="I35" s="65" t="n">
        <v>24</v>
      </c>
      <c r="J35" s="65" t="n">
        <v>31</v>
      </c>
      <c r="K35" s="66" t="n">
        <v>55</v>
      </c>
      <c r="L35" s="65" t="n">
        <v>28</v>
      </c>
      <c r="M35" s="65" t="n">
        <v>21</v>
      </c>
      <c r="N35" s="66" t="n">
        <v>49</v>
      </c>
      <c r="O35" s="66" t="n">
        <v>102</v>
      </c>
      <c r="P35" s="66" t="n">
        <v>105</v>
      </c>
      <c r="Q35" s="66" t="n">
        <v>207</v>
      </c>
    </row>
    <row r="36" s="40" customFormat="true" ht="15" hidden="false" customHeight="true" outlineLevel="0" collapsed="false">
      <c r="B36" s="53" t="s">
        <v>39</v>
      </c>
      <c r="C36" s="67" t="n">
        <v>3660</v>
      </c>
      <c r="D36" s="67" t="n">
        <v>3119</v>
      </c>
      <c r="E36" s="67" t="n">
        <v>6779</v>
      </c>
      <c r="F36" s="67" t="n">
        <v>3430</v>
      </c>
      <c r="G36" s="67" t="n">
        <v>3193</v>
      </c>
      <c r="H36" s="67" t="n">
        <v>6623</v>
      </c>
      <c r="I36" s="67" t="n">
        <v>2880</v>
      </c>
      <c r="J36" s="67" t="n">
        <v>2899</v>
      </c>
      <c r="K36" s="67" t="n">
        <v>5779</v>
      </c>
      <c r="L36" s="67" t="n">
        <v>2386</v>
      </c>
      <c r="M36" s="67" t="n">
        <v>2410</v>
      </c>
      <c r="N36" s="67" t="n">
        <v>4796</v>
      </c>
      <c r="O36" s="67" t="n">
        <v>12356</v>
      </c>
      <c r="P36" s="67" t="n">
        <v>11621</v>
      </c>
      <c r="Q36" s="67" t="n">
        <v>23977</v>
      </c>
    </row>
    <row r="37" s="40" customFormat="tru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s="40" customFormat="true" ht="15" hidden="false" customHeight="true" outlineLevel="0" collapsed="false">
      <c r="B38" s="48" t="s">
        <v>43</v>
      </c>
      <c r="C38" s="65" t="n">
        <v>2931</v>
      </c>
      <c r="D38" s="65" t="n">
        <v>2589</v>
      </c>
      <c r="E38" s="66" t="n">
        <v>5520</v>
      </c>
      <c r="F38" s="65" t="n">
        <v>2859</v>
      </c>
      <c r="G38" s="65" t="n">
        <v>2597</v>
      </c>
      <c r="H38" s="66" t="n">
        <v>5456</v>
      </c>
      <c r="I38" s="65" t="n">
        <v>2449</v>
      </c>
      <c r="J38" s="65" t="n">
        <v>2443</v>
      </c>
      <c r="K38" s="66" t="n">
        <v>4892</v>
      </c>
      <c r="L38" s="65" t="n">
        <v>2198</v>
      </c>
      <c r="M38" s="65" t="n">
        <v>2221</v>
      </c>
      <c r="N38" s="66" t="n">
        <v>4419</v>
      </c>
      <c r="O38" s="66" t="n">
        <v>10437</v>
      </c>
      <c r="P38" s="66" t="n">
        <v>9850</v>
      </c>
      <c r="Q38" s="66" t="n">
        <v>20287</v>
      </c>
    </row>
    <row r="39" s="40" customFormat="true" ht="15" hidden="false" customHeight="true" outlineLevel="0" collapsed="false">
      <c r="B39" s="48" t="s">
        <v>44</v>
      </c>
      <c r="C39" s="65" t="n">
        <v>898</v>
      </c>
      <c r="D39" s="65" t="n">
        <v>829</v>
      </c>
      <c r="E39" s="66" t="n">
        <v>1727</v>
      </c>
      <c r="F39" s="65" t="n">
        <v>851</v>
      </c>
      <c r="G39" s="65" t="n">
        <v>855</v>
      </c>
      <c r="H39" s="66" t="n">
        <v>1706</v>
      </c>
      <c r="I39" s="65" t="n">
        <v>862</v>
      </c>
      <c r="J39" s="65" t="n">
        <v>779</v>
      </c>
      <c r="K39" s="66" t="n">
        <v>1641</v>
      </c>
      <c r="L39" s="65" t="n">
        <v>773</v>
      </c>
      <c r="M39" s="65" t="n">
        <v>757</v>
      </c>
      <c r="N39" s="66" t="n">
        <v>1530</v>
      </c>
      <c r="O39" s="66" t="n">
        <v>3384</v>
      </c>
      <c r="P39" s="66" t="n">
        <v>3220</v>
      </c>
      <c r="Q39" s="66" t="n">
        <v>6604</v>
      </c>
    </row>
    <row r="40" s="40" customFormat="true" ht="15" hidden="false" customHeight="true" outlineLevel="0" collapsed="false">
      <c r="B40" s="48" t="s">
        <v>45</v>
      </c>
      <c r="C40" s="65" t="n">
        <v>32</v>
      </c>
      <c r="D40" s="65" t="n">
        <v>31</v>
      </c>
      <c r="E40" s="66" t="n">
        <v>63</v>
      </c>
      <c r="F40" s="65" t="n">
        <v>34</v>
      </c>
      <c r="G40" s="65" t="n">
        <v>46</v>
      </c>
      <c r="H40" s="66" t="n">
        <v>80</v>
      </c>
      <c r="I40" s="65" t="n">
        <v>42</v>
      </c>
      <c r="J40" s="65" t="n">
        <v>32</v>
      </c>
      <c r="K40" s="66" t="n">
        <v>74</v>
      </c>
      <c r="L40" s="65" t="n">
        <v>28</v>
      </c>
      <c r="M40" s="65" t="n">
        <v>36</v>
      </c>
      <c r="N40" s="66" t="n">
        <v>64</v>
      </c>
      <c r="O40" s="66" t="n">
        <v>136</v>
      </c>
      <c r="P40" s="66" t="n">
        <v>145</v>
      </c>
      <c r="Q40" s="66" t="n">
        <v>281</v>
      </c>
    </row>
    <row r="41" s="40" customFormat="true" ht="15" hidden="false" customHeight="true" outlineLevel="0" collapsed="false">
      <c r="B41" s="51" t="s">
        <v>39</v>
      </c>
      <c r="C41" s="67" t="n">
        <v>3861</v>
      </c>
      <c r="D41" s="67" t="n">
        <v>3449</v>
      </c>
      <c r="E41" s="67" t="n">
        <v>7310</v>
      </c>
      <c r="F41" s="67" t="n">
        <v>3744</v>
      </c>
      <c r="G41" s="67" t="n">
        <v>3498</v>
      </c>
      <c r="H41" s="67" t="n">
        <v>7242</v>
      </c>
      <c r="I41" s="67" t="n">
        <v>3353</v>
      </c>
      <c r="J41" s="67" t="n">
        <v>3254</v>
      </c>
      <c r="K41" s="67" t="n">
        <v>6607</v>
      </c>
      <c r="L41" s="67" t="n">
        <v>2999</v>
      </c>
      <c r="M41" s="67" t="n">
        <v>3014</v>
      </c>
      <c r="N41" s="67" t="n">
        <v>6013</v>
      </c>
      <c r="O41" s="67" t="n">
        <v>13957</v>
      </c>
      <c r="P41" s="67" t="n">
        <v>13215</v>
      </c>
      <c r="Q41" s="67" t="n">
        <v>27172</v>
      </c>
    </row>
    <row r="42" s="40" customFormat="tru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s="40" customFormat="true" ht="15" hidden="false" customHeight="true" outlineLevel="0" collapsed="false">
      <c r="B43" s="48" t="s">
        <v>43</v>
      </c>
      <c r="C43" s="65" t="n">
        <v>8135</v>
      </c>
      <c r="D43" s="65" t="n">
        <v>7460</v>
      </c>
      <c r="E43" s="66" t="n">
        <v>15595</v>
      </c>
      <c r="F43" s="65" t="n">
        <v>7931</v>
      </c>
      <c r="G43" s="65" t="n">
        <v>7199</v>
      </c>
      <c r="H43" s="66" t="n">
        <v>15130</v>
      </c>
      <c r="I43" s="65" t="n">
        <v>6883</v>
      </c>
      <c r="J43" s="65" t="n">
        <v>6643</v>
      </c>
      <c r="K43" s="66" t="n">
        <v>13526</v>
      </c>
      <c r="L43" s="65" t="n">
        <v>5740</v>
      </c>
      <c r="M43" s="65" t="n">
        <v>5880</v>
      </c>
      <c r="N43" s="66" t="n">
        <v>11620</v>
      </c>
      <c r="O43" s="66" t="n">
        <v>28689</v>
      </c>
      <c r="P43" s="66" t="n">
        <v>27182</v>
      </c>
      <c r="Q43" s="66" t="n">
        <v>55871</v>
      </c>
    </row>
    <row r="44" s="40" customFormat="true" ht="15" hidden="false" customHeight="true" outlineLevel="0" collapsed="false">
      <c r="B44" s="48" t="s">
        <v>44</v>
      </c>
      <c r="C44" s="65" t="n">
        <v>2124</v>
      </c>
      <c r="D44" s="65" t="n">
        <v>1947</v>
      </c>
      <c r="E44" s="66" t="n">
        <v>4071</v>
      </c>
      <c r="F44" s="65" t="n">
        <v>2097</v>
      </c>
      <c r="G44" s="65" t="n">
        <v>1979</v>
      </c>
      <c r="H44" s="66" t="n">
        <v>4076</v>
      </c>
      <c r="I44" s="65" t="n">
        <v>1974</v>
      </c>
      <c r="J44" s="65" t="n">
        <v>1976</v>
      </c>
      <c r="K44" s="66" t="n">
        <v>3950</v>
      </c>
      <c r="L44" s="65" t="n">
        <v>1836</v>
      </c>
      <c r="M44" s="65" t="n">
        <v>1883</v>
      </c>
      <c r="N44" s="66" t="n">
        <v>3719</v>
      </c>
      <c r="O44" s="66" t="n">
        <v>8031</v>
      </c>
      <c r="P44" s="66" t="n">
        <v>7785</v>
      </c>
      <c r="Q44" s="66" t="n">
        <v>15816</v>
      </c>
    </row>
    <row r="45" s="40" customFormat="true" ht="15" hidden="false" customHeight="true" outlineLevel="0" collapsed="false">
      <c r="B45" s="48" t="s">
        <v>45</v>
      </c>
      <c r="C45" s="65" t="n">
        <v>372</v>
      </c>
      <c r="D45" s="65" t="n">
        <v>400</v>
      </c>
      <c r="E45" s="66" t="n">
        <v>772</v>
      </c>
      <c r="F45" s="65" t="n">
        <v>429</v>
      </c>
      <c r="G45" s="65" t="n">
        <v>362</v>
      </c>
      <c r="H45" s="66" t="n">
        <v>791</v>
      </c>
      <c r="I45" s="65" t="n">
        <v>407</v>
      </c>
      <c r="J45" s="65" t="n">
        <v>372</v>
      </c>
      <c r="K45" s="66" t="n">
        <v>779</v>
      </c>
      <c r="L45" s="65" t="n">
        <v>341</v>
      </c>
      <c r="M45" s="65" t="n">
        <v>325</v>
      </c>
      <c r="N45" s="66" t="n">
        <v>666</v>
      </c>
      <c r="O45" s="66" t="n">
        <v>1549</v>
      </c>
      <c r="P45" s="66" t="n">
        <v>1459</v>
      </c>
      <c r="Q45" s="66" t="n">
        <v>3008</v>
      </c>
    </row>
    <row r="46" s="40" customFormat="true" ht="15" hidden="false" customHeight="true" outlineLevel="0" collapsed="false">
      <c r="B46" s="51" t="s">
        <v>39</v>
      </c>
      <c r="C46" s="67" t="n">
        <v>10631</v>
      </c>
      <c r="D46" s="67" t="n">
        <v>9807</v>
      </c>
      <c r="E46" s="67" t="n">
        <v>20438</v>
      </c>
      <c r="F46" s="67" t="n">
        <v>10457</v>
      </c>
      <c r="G46" s="67" t="n">
        <v>9540</v>
      </c>
      <c r="H46" s="67" t="n">
        <v>19997</v>
      </c>
      <c r="I46" s="67" t="n">
        <v>9264</v>
      </c>
      <c r="J46" s="67" t="n">
        <v>8991</v>
      </c>
      <c r="K46" s="67" t="n">
        <v>18255</v>
      </c>
      <c r="L46" s="67" t="n">
        <v>7917</v>
      </c>
      <c r="M46" s="67" t="n">
        <v>8088</v>
      </c>
      <c r="N46" s="67" t="n">
        <v>16005</v>
      </c>
      <c r="O46" s="67" t="n">
        <v>38269</v>
      </c>
      <c r="P46" s="67" t="n">
        <v>36426</v>
      </c>
      <c r="Q46" s="67" t="n">
        <v>74695</v>
      </c>
    </row>
    <row r="47" s="40" customFormat="tru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s="40" customFormat="true" ht="15" hidden="false" customHeight="true" outlineLevel="0" collapsed="false">
      <c r="B48" s="48" t="s">
        <v>43</v>
      </c>
      <c r="C48" s="65" t="n">
        <v>10465</v>
      </c>
      <c r="D48" s="65" t="n">
        <v>9300</v>
      </c>
      <c r="E48" s="66" t="n">
        <v>19765</v>
      </c>
      <c r="F48" s="65" t="n">
        <v>10460</v>
      </c>
      <c r="G48" s="65" t="n">
        <v>9218</v>
      </c>
      <c r="H48" s="66" t="n">
        <v>19678</v>
      </c>
      <c r="I48" s="65" t="n">
        <v>8664</v>
      </c>
      <c r="J48" s="65" t="n">
        <v>8279</v>
      </c>
      <c r="K48" s="66" t="n">
        <v>16943</v>
      </c>
      <c r="L48" s="65" t="n">
        <v>7072</v>
      </c>
      <c r="M48" s="65" t="n">
        <v>7349</v>
      </c>
      <c r="N48" s="66" t="n">
        <v>14421</v>
      </c>
      <c r="O48" s="66" t="n">
        <v>36661</v>
      </c>
      <c r="P48" s="66" t="n">
        <v>34146</v>
      </c>
      <c r="Q48" s="66" t="n">
        <v>70807</v>
      </c>
    </row>
    <row r="49" s="40" customFormat="true" ht="15" hidden="false" customHeight="true" outlineLevel="0" collapsed="false">
      <c r="B49" s="48" t="s">
        <v>44</v>
      </c>
      <c r="C49" s="65" t="n">
        <v>2659</v>
      </c>
      <c r="D49" s="65" t="n">
        <v>2514</v>
      </c>
      <c r="E49" s="66" t="n">
        <v>5173</v>
      </c>
      <c r="F49" s="65" t="n">
        <v>2645</v>
      </c>
      <c r="G49" s="65" t="n">
        <v>2648</v>
      </c>
      <c r="H49" s="66" t="n">
        <v>5293</v>
      </c>
      <c r="I49" s="65" t="n">
        <v>2433</v>
      </c>
      <c r="J49" s="65" t="n">
        <v>2522</v>
      </c>
      <c r="K49" s="66" t="n">
        <v>4955</v>
      </c>
      <c r="L49" s="65" t="n">
        <v>2304</v>
      </c>
      <c r="M49" s="65" t="n">
        <v>2336</v>
      </c>
      <c r="N49" s="66" t="n">
        <v>4640</v>
      </c>
      <c r="O49" s="66" t="n">
        <v>10041</v>
      </c>
      <c r="P49" s="66" t="n">
        <v>10020</v>
      </c>
      <c r="Q49" s="66" t="n">
        <v>20061</v>
      </c>
    </row>
    <row r="50" s="40" customFormat="true" ht="15" hidden="false" customHeight="true" outlineLevel="0" collapsed="false">
      <c r="B50" s="48" t="s">
        <v>45</v>
      </c>
      <c r="C50" s="65" t="n">
        <v>438</v>
      </c>
      <c r="D50" s="65" t="n">
        <v>417</v>
      </c>
      <c r="E50" s="66" t="n">
        <v>855</v>
      </c>
      <c r="F50" s="65" t="n">
        <v>431</v>
      </c>
      <c r="G50" s="65" t="n">
        <v>408</v>
      </c>
      <c r="H50" s="66" t="n">
        <v>839</v>
      </c>
      <c r="I50" s="65" t="n">
        <v>398</v>
      </c>
      <c r="J50" s="65" t="n">
        <v>409</v>
      </c>
      <c r="K50" s="66" t="n">
        <v>807</v>
      </c>
      <c r="L50" s="65" t="n">
        <v>361</v>
      </c>
      <c r="M50" s="65" t="n">
        <v>322</v>
      </c>
      <c r="N50" s="66" t="n">
        <v>683</v>
      </c>
      <c r="O50" s="66" t="n">
        <v>1628</v>
      </c>
      <c r="P50" s="66" t="n">
        <v>1556</v>
      </c>
      <c r="Q50" s="66" t="n">
        <v>3184</v>
      </c>
    </row>
    <row r="51" s="40" customFormat="true" ht="15" hidden="false" customHeight="true" outlineLevel="0" collapsed="false">
      <c r="B51" s="51" t="s">
        <v>39</v>
      </c>
      <c r="C51" s="69" t="n">
        <v>13562</v>
      </c>
      <c r="D51" s="69" t="n">
        <v>12231</v>
      </c>
      <c r="E51" s="67" t="n">
        <v>25793</v>
      </c>
      <c r="F51" s="69" t="n">
        <v>13536</v>
      </c>
      <c r="G51" s="69" t="n">
        <v>12274</v>
      </c>
      <c r="H51" s="67" t="n">
        <v>25810</v>
      </c>
      <c r="I51" s="69" t="n">
        <v>11495</v>
      </c>
      <c r="J51" s="69" t="n">
        <v>11210</v>
      </c>
      <c r="K51" s="67" t="n">
        <v>22705</v>
      </c>
      <c r="L51" s="69" t="n">
        <v>9737</v>
      </c>
      <c r="M51" s="69" t="n">
        <v>10007</v>
      </c>
      <c r="N51" s="67" t="n">
        <v>19744</v>
      </c>
      <c r="O51" s="69" t="n">
        <v>48330</v>
      </c>
      <c r="P51" s="69" t="n">
        <v>45722</v>
      </c>
      <c r="Q51" s="67" t="n">
        <v>94052</v>
      </c>
    </row>
    <row r="52" s="40" customFormat="tru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s="40" customFormat="true" ht="15" hidden="false" customHeight="true" outlineLevel="0" collapsed="false">
      <c r="B53" s="48" t="s">
        <v>43</v>
      </c>
      <c r="C53" s="66" t="n">
        <v>43242</v>
      </c>
      <c r="D53" s="66" t="n">
        <v>38693</v>
      </c>
      <c r="E53" s="66" t="n">
        <v>81935</v>
      </c>
      <c r="F53" s="66" t="n">
        <v>42553</v>
      </c>
      <c r="G53" s="66" t="n">
        <v>38459</v>
      </c>
      <c r="H53" s="66" t="n">
        <v>81012</v>
      </c>
      <c r="I53" s="66" t="n">
        <v>35928</v>
      </c>
      <c r="J53" s="66" t="n">
        <v>34740</v>
      </c>
      <c r="K53" s="66" t="n">
        <v>70668</v>
      </c>
      <c r="L53" s="66" t="n">
        <v>30098</v>
      </c>
      <c r="M53" s="66" t="n">
        <v>30820</v>
      </c>
      <c r="N53" s="66" t="n">
        <v>60918</v>
      </c>
      <c r="O53" s="66" t="n">
        <v>151821</v>
      </c>
      <c r="P53" s="66" t="n">
        <v>142712</v>
      </c>
      <c r="Q53" s="66" t="n">
        <v>294533</v>
      </c>
    </row>
    <row r="54" s="40" customFormat="true" ht="15" hidden="false" customHeight="true" outlineLevel="0" collapsed="false">
      <c r="B54" s="48" t="s">
        <v>44</v>
      </c>
      <c r="C54" s="66" t="n">
        <v>11122</v>
      </c>
      <c r="D54" s="66" t="n">
        <v>10453</v>
      </c>
      <c r="E54" s="66" t="n">
        <v>21575</v>
      </c>
      <c r="F54" s="66" t="n">
        <v>11142</v>
      </c>
      <c r="G54" s="66" t="n">
        <v>10714</v>
      </c>
      <c r="H54" s="66" t="n">
        <v>21856</v>
      </c>
      <c r="I54" s="66" t="n">
        <v>10334</v>
      </c>
      <c r="J54" s="66" t="n">
        <v>10227</v>
      </c>
      <c r="K54" s="66" t="n">
        <v>20561</v>
      </c>
      <c r="L54" s="66" t="n">
        <v>9494</v>
      </c>
      <c r="M54" s="66" t="n">
        <v>9737</v>
      </c>
      <c r="N54" s="66" t="n">
        <v>19231</v>
      </c>
      <c r="O54" s="66" t="n">
        <v>42092</v>
      </c>
      <c r="P54" s="66" t="n">
        <v>41131</v>
      </c>
      <c r="Q54" s="66" t="n">
        <v>83223</v>
      </c>
    </row>
    <row r="55" s="40" customFormat="true" ht="15" hidden="false" customHeight="true" outlineLevel="0" collapsed="false">
      <c r="B55" s="48" t="s">
        <v>45</v>
      </c>
      <c r="C55" s="66" t="n">
        <v>1445</v>
      </c>
      <c r="D55" s="66" t="n">
        <v>1414</v>
      </c>
      <c r="E55" s="66" t="n">
        <v>2859</v>
      </c>
      <c r="F55" s="66" t="n">
        <v>1481</v>
      </c>
      <c r="G55" s="66" t="n">
        <v>1420</v>
      </c>
      <c r="H55" s="66" t="n">
        <v>2901</v>
      </c>
      <c r="I55" s="66" t="n">
        <v>1414</v>
      </c>
      <c r="J55" s="66" t="n">
        <v>1325</v>
      </c>
      <c r="K55" s="66" t="n">
        <v>2739</v>
      </c>
      <c r="L55" s="66" t="n">
        <v>1259</v>
      </c>
      <c r="M55" s="66" t="n">
        <v>1157</v>
      </c>
      <c r="N55" s="66" t="n">
        <v>2416</v>
      </c>
      <c r="O55" s="66" t="n">
        <v>5599</v>
      </c>
      <c r="P55" s="66" t="n">
        <v>5316</v>
      </c>
      <c r="Q55" s="66" t="n">
        <v>10915</v>
      </c>
    </row>
    <row r="56" s="40" customFormat="true" ht="17.25" hidden="false" customHeight="true" outlineLevel="0" collapsed="false">
      <c r="B56" s="54" t="s">
        <v>39</v>
      </c>
      <c r="C56" s="70" t="n">
        <v>55809</v>
      </c>
      <c r="D56" s="70" t="n">
        <v>50560</v>
      </c>
      <c r="E56" s="70" t="n">
        <v>106369</v>
      </c>
      <c r="F56" s="70" t="n">
        <v>55176</v>
      </c>
      <c r="G56" s="70" t="n">
        <v>50593</v>
      </c>
      <c r="H56" s="70" t="n">
        <v>105769</v>
      </c>
      <c r="I56" s="70" t="n">
        <v>47676</v>
      </c>
      <c r="J56" s="70" t="n">
        <v>46292</v>
      </c>
      <c r="K56" s="70" t="n">
        <v>93968</v>
      </c>
      <c r="L56" s="70" t="n">
        <v>40851</v>
      </c>
      <c r="M56" s="70" t="n">
        <v>41714</v>
      </c>
      <c r="N56" s="70" t="n">
        <v>82565</v>
      </c>
      <c r="O56" s="70" t="n">
        <v>199512</v>
      </c>
      <c r="P56" s="70" t="n">
        <v>189159</v>
      </c>
      <c r="Q56" s="70" t="n">
        <v>388671</v>
      </c>
    </row>
    <row r="57" s="40" customFormat="true" ht="15" hidden="false" customHeight="true" outlineLevel="0" collapsed="false">
      <c r="B57" s="56"/>
    </row>
    <row r="58" s="40" customFormat="true" ht="15" hidden="false" customHeight="true" outlineLevel="0" collapsed="false">
      <c r="B58" s="59" t="s">
        <v>54</v>
      </c>
    </row>
    <row r="59" s="40" customFormat="true" ht="15" hidden="false" customHeight="true" outlineLevel="0" collapsed="false">
      <c r="B59" s="56"/>
    </row>
    <row r="60" s="40" customFormat="true" ht="15" hidden="false" customHeight="true" outlineLevel="0" collapsed="false">
      <c r="B60" s="56"/>
    </row>
    <row r="61" s="40" customFormat="true" ht="15" hidden="false" customHeight="true" outlineLevel="0" collapsed="false">
      <c r="B61" s="56"/>
    </row>
    <row r="62" s="40" customFormat="true" ht="15" hidden="false" customHeight="true" outlineLevel="0" collapsed="false"/>
    <row r="63" s="40" customFormat="true" ht="15" hidden="false" customHeight="true" outlineLevel="0" collapsed="false"/>
    <row r="64" s="40" customFormat="true" ht="15" hidden="false" customHeight="true" outlineLevel="0" collapsed="false"/>
  </sheetData>
  <sheetProtection sheet="true" password="c022" objects="true" scenarios="true"/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5.13"/>
    <col collapsed="false" customWidth="true" hidden="false" outlineLevel="0" max="3" min="3" style="56" width="10.41"/>
    <col collapsed="false" customWidth="true" hidden="false" outlineLevel="0" max="4" min="4" style="56" width="9.7"/>
    <col collapsed="false" customWidth="true" hidden="false" outlineLevel="0" max="5" min="5" style="56" width="7.7"/>
    <col collapsed="false" customWidth="true" hidden="false" outlineLevel="0" max="6" min="6" style="56" width="10.28"/>
    <col collapsed="false" customWidth="true" hidden="false" outlineLevel="0" max="7" min="7" style="56" width="9.56"/>
    <col collapsed="false" customWidth="true" hidden="false" outlineLevel="0" max="8" min="8" style="56" width="7.7"/>
    <col collapsed="false" customWidth="true" hidden="false" outlineLevel="0" max="9" min="9" style="56" width="10.41"/>
    <col collapsed="false" customWidth="true" hidden="false" outlineLevel="0" max="10" min="10" style="56" width="9.56"/>
    <col collapsed="false" customWidth="true" hidden="false" outlineLevel="0" max="11" min="11" style="56" width="7.7"/>
    <col collapsed="false" customWidth="true" hidden="false" outlineLevel="0" max="12" min="12" style="56" width="10.28"/>
    <col collapsed="false" customWidth="true" hidden="false" outlineLevel="0" max="13" min="13" style="56" width="9.99"/>
    <col collapsed="false" customWidth="true" hidden="false" outlineLevel="0" max="14" min="14" style="56" width="7.7"/>
    <col collapsed="false" customWidth="true" hidden="false" outlineLevel="0" max="15" min="15" style="56" width="10.28"/>
    <col collapsed="false" customWidth="true" hidden="false" outlineLevel="0" max="16" min="16" style="56" width="9.7"/>
    <col collapsed="false" customWidth="true" hidden="false" outlineLevel="0" max="17" min="17" style="56" width="8.85"/>
    <col collapsed="false" customWidth="true" hidden="false" outlineLevel="0" max="18" min="18" style="56" width="3.56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false" outlineLevel="0" collapsed="false">
      <c r="B3" s="31" t="s">
        <v>1</v>
      </c>
    </row>
    <row r="4" s="30" customFormat="true" ht="14.25" hidden="false" customHeight="true" outlineLevel="0" collapsed="false"/>
    <row r="5" s="30" customFormat="true" ht="15" hidden="false" customHeight="true" outlineLevel="0" collapsed="false">
      <c r="O5" s="87"/>
    </row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19/2020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95" hidden="false" customHeight="true" outlineLevel="0" collapsed="false">
      <c r="A9" s="37"/>
      <c r="B9" s="73" t="s">
        <v>72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6" t="s">
        <v>41</v>
      </c>
      <c r="E11" s="44" t="s">
        <v>39</v>
      </c>
      <c r="F11" s="44" t="s">
        <v>71</v>
      </c>
      <c r="G11" s="86" t="s">
        <v>41</v>
      </c>
      <c r="H11" s="44" t="s">
        <v>39</v>
      </c>
      <c r="I11" s="44" t="s">
        <v>71</v>
      </c>
      <c r="J11" s="86" t="s">
        <v>41</v>
      </c>
      <c r="K11" s="44" t="s">
        <v>39</v>
      </c>
      <c r="L11" s="44" t="s">
        <v>71</v>
      </c>
      <c r="M11" s="86" t="s">
        <v>41</v>
      </c>
      <c r="N11" s="44" t="s">
        <v>39</v>
      </c>
      <c r="O11" s="44" t="s">
        <v>71</v>
      </c>
      <c r="P11" s="86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149</v>
      </c>
      <c r="D13" s="65" t="n">
        <v>149</v>
      </c>
      <c r="E13" s="66" t="n">
        <v>298</v>
      </c>
      <c r="F13" s="65" t="n">
        <v>169</v>
      </c>
      <c r="G13" s="65" t="n">
        <v>143</v>
      </c>
      <c r="H13" s="66" t="n">
        <v>312</v>
      </c>
      <c r="I13" s="65" t="n">
        <v>128</v>
      </c>
      <c r="J13" s="65" t="n">
        <v>147</v>
      </c>
      <c r="K13" s="66" t="n">
        <v>275</v>
      </c>
      <c r="L13" s="65" t="n">
        <v>101</v>
      </c>
      <c r="M13" s="65" t="n">
        <v>112</v>
      </c>
      <c r="N13" s="66" t="n">
        <v>213</v>
      </c>
      <c r="O13" s="66" t="n">
        <v>547</v>
      </c>
      <c r="P13" s="66" t="n">
        <v>551</v>
      </c>
      <c r="Q13" s="66" t="n">
        <v>1098</v>
      </c>
    </row>
    <row r="14" customFormat="false" ht="15" hidden="false" customHeight="tru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5" hidden="false" customHeight="true" outlineLevel="0" collapsed="false">
      <c r="B15" s="48" t="s">
        <v>45</v>
      </c>
      <c r="C15" s="65" t="n">
        <v>0</v>
      </c>
      <c r="D15" s="65" t="n">
        <v>0</v>
      </c>
      <c r="E15" s="66" t="n">
        <v>0</v>
      </c>
      <c r="F15" s="65" t="n">
        <v>0</v>
      </c>
      <c r="G15" s="65" t="n">
        <v>0</v>
      </c>
      <c r="H15" s="66" t="n">
        <v>0</v>
      </c>
      <c r="I15" s="65" t="n">
        <v>0</v>
      </c>
      <c r="J15" s="65" t="n">
        <v>0</v>
      </c>
      <c r="K15" s="66" t="n">
        <v>0</v>
      </c>
      <c r="L15" s="65" t="n">
        <v>0</v>
      </c>
      <c r="M15" s="65" t="n">
        <v>0</v>
      </c>
      <c r="N15" s="66" t="n">
        <v>0</v>
      </c>
      <c r="O15" s="66" t="n">
        <v>0</v>
      </c>
      <c r="P15" s="66" t="n">
        <v>0</v>
      </c>
      <c r="Q15" s="66" t="n">
        <v>0</v>
      </c>
    </row>
    <row r="16" customFormat="false" ht="15" hidden="false" customHeight="true" outlineLevel="0" collapsed="false">
      <c r="B16" s="51" t="s">
        <v>39</v>
      </c>
      <c r="C16" s="67" t="n">
        <v>149</v>
      </c>
      <c r="D16" s="67" t="n">
        <v>149</v>
      </c>
      <c r="E16" s="67" t="n">
        <v>298</v>
      </c>
      <c r="F16" s="67" t="n">
        <v>169</v>
      </c>
      <c r="G16" s="67" t="n">
        <v>143</v>
      </c>
      <c r="H16" s="67" t="n">
        <v>312</v>
      </c>
      <c r="I16" s="67" t="n">
        <v>128</v>
      </c>
      <c r="J16" s="67" t="n">
        <v>147</v>
      </c>
      <c r="K16" s="67" t="n">
        <v>275</v>
      </c>
      <c r="L16" s="67" t="n">
        <v>101</v>
      </c>
      <c r="M16" s="67" t="n">
        <v>112</v>
      </c>
      <c r="N16" s="67" t="n">
        <v>213</v>
      </c>
      <c r="O16" s="67" t="n">
        <v>547</v>
      </c>
      <c r="P16" s="67" t="n">
        <v>551</v>
      </c>
      <c r="Q16" s="67" t="n">
        <v>1098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150</v>
      </c>
      <c r="D18" s="65" t="n">
        <v>172</v>
      </c>
      <c r="E18" s="66" t="n">
        <v>322</v>
      </c>
      <c r="F18" s="65" t="n">
        <v>217</v>
      </c>
      <c r="G18" s="65" t="n">
        <v>184</v>
      </c>
      <c r="H18" s="66" t="n">
        <v>401</v>
      </c>
      <c r="I18" s="65" t="n">
        <v>156</v>
      </c>
      <c r="J18" s="65" t="n">
        <v>185</v>
      </c>
      <c r="K18" s="66" t="n">
        <v>341</v>
      </c>
      <c r="L18" s="65" t="n">
        <v>174</v>
      </c>
      <c r="M18" s="65" t="n">
        <v>190</v>
      </c>
      <c r="N18" s="66" t="n">
        <v>364</v>
      </c>
      <c r="O18" s="66" t="n">
        <v>697</v>
      </c>
      <c r="P18" s="66" t="n">
        <v>731</v>
      </c>
      <c r="Q18" s="66" t="n">
        <v>1428</v>
      </c>
    </row>
    <row r="19" customFormat="false" ht="15" hidden="false" customHeight="true" outlineLevel="0" collapsed="false">
      <c r="B19" s="48" t="s">
        <v>44</v>
      </c>
      <c r="C19" s="65" t="n">
        <v>0</v>
      </c>
      <c r="D19" s="65" t="n">
        <v>0</v>
      </c>
      <c r="E19" s="66" t="n">
        <v>0</v>
      </c>
      <c r="F19" s="65" t="n">
        <v>0</v>
      </c>
      <c r="G19" s="65" t="n">
        <v>0</v>
      </c>
      <c r="H19" s="66" t="n">
        <v>0</v>
      </c>
      <c r="I19" s="65" t="n">
        <v>0</v>
      </c>
      <c r="J19" s="65" t="n">
        <v>0</v>
      </c>
      <c r="K19" s="66" t="n">
        <v>0</v>
      </c>
      <c r="L19" s="65" t="n">
        <v>0</v>
      </c>
      <c r="M19" s="65" t="n">
        <v>0</v>
      </c>
      <c r="N19" s="66" t="n">
        <v>0</v>
      </c>
      <c r="O19" s="66" t="n">
        <v>0</v>
      </c>
      <c r="P19" s="66" t="n">
        <v>0</v>
      </c>
      <c r="Q19" s="66" t="n">
        <v>0</v>
      </c>
    </row>
    <row r="20" customFormat="false" ht="15" hidden="false" customHeight="tru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5" hidden="false" customHeight="true" outlineLevel="0" collapsed="false">
      <c r="B21" s="51" t="s">
        <v>39</v>
      </c>
      <c r="C21" s="67" t="n">
        <v>150</v>
      </c>
      <c r="D21" s="67" t="n">
        <v>172</v>
      </c>
      <c r="E21" s="67" t="n">
        <v>322</v>
      </c>
      <c r="F21" s="67" t="n">
        <v>217</v>
      </c>
      <c r="G21" s="67" t="n">
        <v>184</v>
      </c>
      <c r="H21" s="67" t="n">
        <v>401</v>
      </c>
      <c r="I21" s="67" t="n">
        <v>156</v>
      </c>
      <c r="J21" s="67" t="n">
        <v>185</v>
      </c>
      <c r="K21" s="67" t="n">
        <v>341</v>
      </c>
      <c r="L21" s="67" t="n">
        <v>174</v>
      </c>
      <c r="M21" s="67" t="n">
        <v>190</v>
      </c>
      <c r="N21" s="67" t="n">
        <v>364</v>
      </c>
      <c r="O21" s="67" t="n">
        <v>697</v>
      </c>
      <c r="P21" s="67" t="n">
        <v>731</v>
      </c>
      <c r="Q21" s="67" t="n">
        <v>1428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132</v>
      </c>
      <c r="D23" s="65" t="n">
        <v>159</v>
      </c>
      <c r="E23" s="66" t="n">
        <v>291</v>
      </c>
      <c r="F23" s="65" t="n">
        <v>137</v>
      </c>
      <c r="G23" s="65" t="n">
        <v>136</v>
      </c>
      <c r="H23" s="66" t="n">
        <v>273</v>
      </c>
      <c r="I23" s="65" t="n">
        <v>109</v>
      </c>
      <c r="J23" s="65" t="n">
        <v>127</v>
      </c>
      <c r="K23" s="66" t="n">
        <v>236</v>
      </c>
      <c r="L23" s="65" t="n">
        <v>106</v>
      </c>
      <c r="M23" s="65" t="n">
        <v>155</v>
      </c>
      <c r="N23" s="66" t="n">
        <v>261</v>
      </c>
      <c r="O23" s="66" t="n">
        <v>484</v>
      </c>
      <c r="P23" s="66" t="n">
        <v>577</v>
      </c>
      <c r="Q23" s="66" t="n">
        <v>1061</v>
      </c>
    </row>
    <row r="24" customFormat="false" ht="15" hidden="false" customHeight="true" outlineLevel="0" collapsed="false">
      <c r="B24" s="48" t="s">
        <v>44</v>
      </c>
      <c r="C24" s="65" t="n">
        <v>0</v>
      </c>
      <c r="D24" s="65" t="n">
        <v>0</v>
      </c>
      <c r="E24" s="66" t="n">
        <v>0</v>
      </c>
      <c r="F24" s="65" t="n">
        <v>0</v>
      </c>
      <c r="G24" s="65" t="n">
        <v>0</v>
      </c>
      <c r="H24" s="66" t="n">
        <v>0</v>
      </c>
      <c r="I24" s="65" t="n">
        <v>0</v>
      </c>
      <c r="J24" s="65" t="n">
        <v>0</v>
      </c>
      <c r="K24" s="66" t="n">
        <v>0</v>
      </c>
      <c r="L24" s="65" t="n">
        <v>0</v>
      </c>
      <c r="M24" s="65" t="n">
        <v>0</v>
      </c>
      <c r="N24" s="66" t="n">
        <v>0</v>
      </c>
      <c r="O24" s="66" t="n">
        <v>0</v>
      </c>
      <c r="P24" s="66" t="n">
        <v>0</v>
      </c>
      <c r="Q24" s="66" t="n">
        <v>0</v>
      </c>
    </row>
    <row r="25" customFormat="false" ht="15" hidden="false" customHeight="true" outlineLevel="0" collapsed="false">
      <c r="B25" s="48" t="s">
        <v>45</v>
      </c>
      <c r="C25" s="65" t="n">
        <v>0</v>
      </c>
      <c r="D25" s="65" t="n">
        <v>0</v>
      </c>
      <c r="E25" s="66" t="n">
        <v>0</v>
      </c>
      <c r="F25" s="65" t="n">
        <v>0</v>
      </c>
      <c r="G25" s="65" t="n">
        <v>0</v>
      </c>
      <c r="H25" s="66" t="n">
        <v>0</v>
      </c>
      <c r="I25" s="65" t="n">
        <v>0</v>
      </c>
      <c r="J25" s="65" t="n">
        <v>0</v>
      </c>
      <c r="K25" s="66" t="n">
        <v>0</v>
      </c>
      <c r="L25" s="65" t="n">
        <v>0</v>
      </c>
      <c r="M25" s="65" t="n">
        <v>0</v>
      </c>
      <c r="N25" s="66" t="n">
        <v>0</v>
      </c>
      <c r="O25" s="66" t="n">
        <v>0</v>
      </c>
      <c r="P25" s="66" t="n">
        <v>0</v>
      </c>
      <c r="Q25" s="66" t="n">
        <v>0</v>
      </c>
    </row>
    <row r="26" customFormat="false" ht="15" hidden="false" customHeight="true" outlineLevel="0" collapsed="false">
      <c r="B26" s="51" t="s">
        <v>39</v>
      </c>
      <c r="C26" s="67" t="n">
        <v>132</v>
      </c>
      <c r="D26" s="67" t="n">
        <v>159</v>
      </c>
      <c r="E26" s="67" t="n">
        <v>291</v>
      </c>
      <c r="F26" s="67" t="n">
        <v>137</v>
      </c>
      <c r="G26" s="67" t="n">
        <v>136</v>
      </c>
      <c r="H26" s="67" t="n">
        <v>273</v>
      </c>
      <c r="I26" s="67" t="n">
        <v>109</v>
      </c>
      <c r="J26" s="67" t="n">
        <v>127</v>
      </c>
      <c r="K26" s="67" t="n">
        <v>236</v>
      </c>
      <c r="L26" s="67" t="n">
        <v>106</v>
      </c>
      <c r="M26" s="67" t="n">
        <v>155</v>
      </c>
      <c r="N26" s="67" t="n">
        <v>261</v>
      </c>
      <c r="O26" s="67" t="n">
        <v>484</v>
      </c>
      <c r="P26" s="67" t="n">
        <v>577</v>
      </c>
      <c r="Q26" s="67" t="n">
        <v>1061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164</v>
      </c>
      <c r="D28" s="65" t="n">
        <v>165</v>
      </c>
      <c r="E28" s="66" t="n">
        <v>329</v>
      </c>
      <c r="F28" s="65" t="n">
        <v>133</v>
      </c>
      <c r="G28" s="65" t="n">
        <v>140</v>
      </c>
      <c r="H28" s="66" t="n">
        <v>273</v>
      </c>
      <c r="I28" s="65" t="n">
        <v>82</v>
      </c>
      <c r="J28" s="65" t="n">
        <v>96</v>
      </c>
      <c r="K28" s="66" t="n">
        <v>178</v>
      </c>
      <c r="L28" s="65" t="n">
        <v>57</v>
      </c>
      <c r="M28" s="65" t="n">
        <v>59</v>
      </c>
      <c r="N28" s="66" t="n">
        <v>116</v>
      </c>
      <c r="O28" s="66" t="n">
        <v>436</v>
      </c>
      <c r="P28" s="66" t="n">
        <v>460</v>
      </c>
      <c r="Q28" s="66" t="n">
        <v>896</v>
      </c>
    </row>
    <row r="29" customFormat="false" ht="15" hidden="false" customHeight="true" outlineLevel="0" collapsed="false">
      <c r="B29" s="48" t="s">
        <v>44</v>
      </c>
      <c r="C29" s="65" t="n">
        <v>0</v>
      </c>
      <c r="D29" s="65" t="n">
        <v>0</v>
      </c>
      <c r="E29" s="66" t="n">
        <v>0</v>
      </c>
      <c r="F29" s="65" t="n">
        <v>0</v>
      </c>
      <c r="G29" s="65" t="n">
        <v>0</v>
      </c>
      <c r="H29" s="66" t="n">
        <v>0</v>
      </c>
      <c r="I29" s="65" t="n">
        <v>0</v>
      </c>
      <c r="J29" s="65" t="n">
        <v>0</v>
      </c>
      <c r="K29" s="66" t="n">
        <v>0</v>
      </c>
      <c r="L29" s="65" t="n">
        <v>0</v>
      </c>
      <c r="M29" s="65" t="n">
        <v>0</v>
      </c>
      <c r="N29" s="66" t="n">
        <v>0</v>
      </c>
      <c r="O29" s="66" t="n">
        <v>0</v>
      </c>
      <c r="P29" s="66" t="n">
        <v>0</v>
      </c>
      <c r="Q29" s="66" t="n">
        <v>0</v>
      </c>
    </row>
    <row r="30" customFormat="false" ht="15" hidden="false" customHeight="true" outlineLevel="0" collapsed="false">
      <c r="B30" s="48" t="s">
        <v>45</v>
      </c>
      <c r="C30" s="65" t="n">
        <v>0</v>
      </c>
      <c r="D30" s="65" t="n">
        <v>0</v>
      </c>
      <c r="E30" s="66" t="n">
        <v>0</v>
      </c>
      <c r="F30" s="65" t="n">
        <v>0</v>
      </c>
      <c r="G30" s="65" t="n">
        <v>0</v>
      </c>
      <c r="H30" s="66" t="n">
        <v>0</v>
      </c>
      <c r="I30" s="65" t="n">
        <v>0</v>
      </c>
      <c r="J30" s="65" t="n">
        <v>0</v>
      </c>
      <c r="K30" s="66" t="n">
        <v>0</v>
      </c>
      <c r="L30" s="65" t="n">
        <v>0</v>
      </c>
      <c r="M30" s="65" t="n">
        <v>0</v>
      </c>
      <c r="N30" s="66" t="n">
        <v>0</v>
      </c>
      <c r="O30" s="66" t="n">
        <v>0</v>
      </c>
      <c r="P30" s="66" t="n">
        <v>0</v>
      </c>
      <c r="Q30" s="66" t="n">
        <v>0</v>
      </c>
    </row>
    <row r="31" customFormat="false" ht="15" hidden="false" customHeight="true" outlineLevel="0" collapsed="false">
      <c r="B31" s="51" t="s">
        <v>39</v>
      </c>
      <c r="C31" s="67" t="n">
        <v>164</v>
      </c>
      <c r="D31" s="67" t="n">
        <v>165</v>
      </c>
      <c r="E31" s="67" t="n">
        <v>329</v>
      </c>
      <c r="F31" s="67" t="n">
        <v>133</v>
      </c>
      <c r="G31" s="67" t="n">
        <v>140</v>
      </c>
      <c r="H31" s="67" t="n">
        <v>273</v>
      </c>
      <c r="I31" s="67" t="n">
        <v>82</v>
      </c>
      <c r="J31" s="67" t="n">
        <v>96</v>
      </c>
      <c r="K31" s="67" t="n">
        <v>178</v>
      </c>
      <c r="L31" s="67" t="n">
        <v>57</v>
      </c>
      <c r="M31" s="67" t="n">
        <v>59</v>
      </c>
      <c r="N31" s="67" t="n">
        <v>116</v>
      </c>
      <c r="O31" s="67" t="n">
        <v>436</v>
      </c>
      <c r="P31" s="67" t="n">
        <v>460</v>
      </c>
      <c r="Q31" s="67" t="n">
        <v>896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71</v>
      </c>
      <c r="D33" s="65" t="n">
        <v>79</v>
      </c>
      <c r="E33" s="66" t="n">
        <v>150</v>
      </c>
      <c r="F33" s="65" t="n">
        <v>71</v>
      </c>
      <c r="G33" s="65" t="n">
        <v>61</v>
      </c>
      <c r="H33" s="66" t="n">
        <v>132</v>
      </c>
      <c r="I33" s="65" t="n">
        <v>43</v>
      </c>
      <c r="J33" s="65" t="n">
        <v>69</v>
      </c>
      <c r="K33" s="66" t="n">
        <v>112</v>
      </c>
      <c r="L33" s="65" t="n">
        <v>46</v>
      </c>
      <c r="M33" s="65" t="n">
        <v>51</v>
      </c>
      <c r="N33" s="66" t="n">
        <v>97</v>
      </c>
      <c r="O33" s="66" t="n">
        <v>231</v>
      </c>
      <c r="P33" s="66" t="n">
        <v>260</v>
      </c>
      <c r="Q33" s="66" t="n">
        <v>491</v>
      </c>
    </row>
    <row r="34" customFormat="false" ht="15" hidden="false" customHeight="true" outlineLevel="0" collapsed="false">
      <c r="B34" s="48" t="s">
        <v>44</v>
      </c>
      <c r="C34" s="65" t="n">
        <v>35</v>
      </c>
      <c r="D34" s="65" t="n">
        <v>25</v>
      </c>
      <c r="E34" s="66" t="n">
        <v>60</v>
      </c>
      <c r="F34" s="65" t="n">
        <v>33</v>
      </c>
      <c r="G34" s="65" t="n">
        <v>27</v>
      </c>
      <c r="H34" s="66" t="n">
        <v>60</v>
      </c>
      <c r="I34" s="65" t="n">
        <v>28</v>
      </c>
      <c r="J34" s="65" t="n">
        <v>32</v>
      </c>
      <c r="K34" s="66" t="n">
        <v>60</v>
      </c>
      <c r="L34" s="65" t="n">
        <v>30</v>
      </c>
      <c r="M34" s="65" t="n">
        <v>26</v>
      </c>
      <c r="N34" s="66" t="n">
        <v>56</v>
      </c>
      <c r="O34" s="66" t="n">
        <v>126</v>
      </c>
      <c r="P34" s="66" t="n">
        <v>110</v>
      </c>
      <c r="Q34" s="66" t="n">
        <v>236</v>
      </c>
    </row>
    <row r="35" customFormat="false" ht="15" hidden="false" customHeight="tru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5" hidden="false" customHeight="true" outlineLevel="0" collapsed="false">
      <c r="B36" s="53" t="s">
        <v>39</v>
      </c>
      <c r="C36" s="67" t="n">
        <v>106</v>
      </c>
      <c r="D36" s="67" t="n">
        <v>104</v>
      </c>
      <c r="E36" s="67" t="n">
        <v>210</v>
      </c>
      <c r="F36" s="67" t="n">
        <v>104</v>
      </c>
      <c r="G36" s="67" t="n">
        <v>88</v>
      </c>
      <c r="H36" s="67" t="n">
        <v>192</v>
      </c>
      <c r="I36" s="67" t="n">
        <v>71</v>
      </c>
      <c r="J36" s="67" t="n">
        <v>101</v>
      </c>
      <c r="K36" s="67" t="n">
        <v>172</v>
      </c>
      <c r="L36" s="67" t="n">
        <v>76</v>
      </c>
      <c r="M36" s="67" t="n">
        <v>77</v>
      </c>
      <c r="N36" s="67" t="n">
        <v>153</v>
      </c>
      <c r="O36" s="67" t="n">
        <v>357</v>
      </c>
      <c r="P36" s="67" t="n">
        <v>370</v>
      </c>
      <c r="Q36" s="67" t="n">
        <v>727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106</v>
      </c>
      <c r="D38" s="65" t="n">
        <v>112</v>
      </c>
      <c r="E38" s="66" t="n">
        <v>218</v>
      </c>
      <c r="F38" s="65" t="n">
        <v>81</v>
      </c>
      <c r="G38" s="65" t="n">
        <v>105</v>
      </c>
      <c r="H38" s="66" t="n">
        <v>186</v>
      </c>
      <c r="I38" s="65" t="n">
        <v>75</v>
      </c>
      <c r="J38" s="65" t="n">
        <v>120</v>
      </c>
      <c r="K38" s="66" t="n">
        <v>195</v>
      </c>
      <c r="L38" s="65" t="n">
        <v>83</v>
      </c>
      <c r="M38" s="65" t="n">
        <v>82</v>
      </c>
      <c r="N38" s="66" t="n">
        <v>165</v>
      </c>
      <c r="O38" s="66" t="n">
        <v>345</v>
      </c>
      <c r="P38" s="66" t="n">
        <v>419</v>
      </c>
      <c r="Q38" s="66" t="n">
        <v>764</v>
      </c>
    </row>
    <row r="39" customFormat="false" ht="15" hidden="false" customHeight="tru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5" hidden="false" customHeight="tru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5" hidden="false" customHeight="true" outlineLevel="0" collapsed="false">
      <c r="B41" s="51" t="s">
        <v>39</v>
      </c>
      <c r="C41" s="67" t="n">
        <v>106</v>
      </c>
      <c r="D41" s="67" t="n">
        <v>112</v>
      </c>
      <c r="E41" s="67" t="n">
        <v>218</v>
      </c>
      <c r="F41" s="67" t="n">
        <v>81</v>
      </c>
      <c r="G41" s="67" t="n">
        <v>105</v>
      </c>
      <c r="H41" s="67" t="n">
        <v>186</v>
      </c>
      <c r="I41" s="67" t="n">
        <v>75</v>
      </c>
      <c r="J41" s="67" t="n">
        <v>120</v>
      </c>
      <c r="K41" s="67" t="n">
        <v>195</v>
      </c>
      <c r="L41" s="67" t="n">
        <v>83</v>
      </c>
      <c r="M41" s="67" t="n">
        <v>82</v>
      </c>
      <c r="N41" s="67" t="n">
        <v>165</v>
      </c>
      <c r="O41" s="67" t="n">
        <v>345</v>
      </c>
      <c r="P41" s="67" t="n">
        <v>419</v>
      </c>
      <c r="Q41" s="67" t="n">
        <v>764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272</v>
      </c>
      <c r="D43" s="65" t="n">
        <v>260</v>
      </c>
      <c r="E43" s="66" t="n">
        <v>532</v>
      </c>
      <c r="F43" s="65" t="n">
        <v>235</v>
      </c>
      <c r="G43" s="65" t="n">
        <v>234</v>
      </c>
      <c r="H43" s="66" t="n">
        <v>469</v>
      </c>
      <c r="I43" s="65" t="n">
        <v>192</v>
      </c>
      <c r="J43" s="65" t="n">
        <v>211</v>
      </c>
      <c r="K43" s="66" t="n">
        <v>403</v>
      </c>
      <c r="L43" s="65" t="n">
        <v>153</v>
      </c>
      <c r="M43" s="65" t="n">
        <v>173</v>
      </c>
      <c r="N43" s="66" t="n">
        <v>326</v>
      </c>
      <c r="O43" s="66" t="n">
        <v>852</v>
      </c>
      <c r="P43" s="66" t="n">
        <v>878</v>
      </c>
      <c r="Q43" s="66" t="n">
        <v>1730</v>
      </c>
    </row>
    <row r="44" customFormat="false" ht="15" hidden="false" customHeight="tru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5" hidden="false" customHeight="true" outlineLevel="0" collapsed="false">
      <c r="B45" s="48" t="s">
        <v>45</v>
      </c>
      <c r="C45" s="65" t="n">
        <v>0</v>
      </c>
      <c r="D45" s="65" t="n">
        <v>0</v>
      </c>
      <c r="E45" s="66" t="n">
        <v>0</v>
      </c>
      <c r="F45" s="65" t="n">
        <v>0</v>
      </c>
      <c r="G45" s="65" t="n">
        <v>0</v>
      </c>
      <c r="H45" s="66" t="n">
        <v>0</v>
      </c>
      <c r="I45" s="65" t="n">
        <v>0</v>
      </c>
      <c r="J45" s="65" t="n">
        <v>0</v>
      </c>
      <c r="K45" s="66" t="n">
        <v>0</v>
      </c>
      <c r="L45" s="65" t="n">
        <v>0</v>
      </c>
      <c r="M45" s="65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15" hidden="false" customHeight="true" outlineLevel="0" collapsed="false">
      <c r="B46" s="51" t="s">
        <v>39</v>
      </c>
      <c r="C46" s="67" t="n">
        <v>272</v>
      </c>
      <c r="D46" s="67" t="n">
        <v>260</v>
      </c>
      <c r="E46" s="67" t="n">
        <v>532</v>
      </c>
      <c r="F46" s="67" t="n">
        <v>235</v>
      </c>
      <c r="G46" s="67" t="n">
        <v>234</v>
      </c>
      <c r="H46" s="67" t="n">
        <v>469</v>
      </c>
      <c r="I46" s="67" t="n">
        <v>192</v>
      </c>
      <c r="J46" s="67" t="n">
        <v>211</v>
      </c>
      <c r="K46" s="67" t="n">
        <v>403</v>
      </c>
      <c r="L46" s="67" t="n">
        <v>153</v>
      </c>
      <c r="M46" s="67" t="n">
        <v>173</v>
      </c>
      <c r="N46" s="67" t="n">
        <v>326</v>
      </c>
      <c r="O46" s="67" t="n">
        <v>852</v>
      </c>
      <c r="P46" s="67" t="n">
        <v>878</v>
      </c>
      <c r="Q46" s="67" t="n">
        <v>1730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398</v>
      </c>
      <c r="D48" s="65" t="n">
        <v>389</v>
      </c>
      <c r="E48" s="66" t="n">
        <v>787</v>
      </c>
      <c r="F48" s="65" t="n">
        <v>379</v>
      </c>
      <c r="G48" s="65" t="n">
        <v>365</v>
      </c>
      <c r="H48" s="66" t="n">
        <v>744</v>
      </c>
      <c r="I48" s="65" t="n">
        <v>302</v>
      </c>
      <c r="J48" s="65" t="n">
        <v>306</v>
      </c>
      <c r="K48" s="66" t="n">
        <v>608</v>
      </c>
      <c r="L48" s="65" t="n">
        <v>238</v>
      </c>
      <c r="M48" s="65" t="n">
        <v>287</v>
      </c>
      <c r="N48" s="66" t="n">
        <v>525</v>
      </c>
      <c r="O48" s="66" t="n">
        <v>1317</v>
      </c>
      <c r="P48" s="66" t="n">
        <v>1347</v>
      </c>
      <c r="Q48" s="66" t="n">
        <v>2664</v>
      </c>
    </row>
    <row r="49" customFormat="false" ht="15" hidden="false" customHeight="true" outlineLevel="0" collapsed="false">
      <c r="B49" s="48" t="s">
        <v>44</v>
      </c>
      <c r="C49" s="65" t="n">
        <v>38</v>
      </c>
      <c r="D49" s="65" t="n">
        <v>22</v>
      </c>
      <c r="E49" s="66" t="n">
        <v>60</v>
      </c>
      <c r="F49" s="65" t="n">
        <v>25</v>
      </c>
      <c r="G49" s="65" t="n">
        <v>34</v>
      </c>
      <c r="H49" s="66" t="n">
        <v>59</v>
      </c>
      <c r="I49" s="65" t="n">
        <v>34</v>
      </c>
      <c r="J49" s="65" t="n">
        <v>25</v>
      </c>
      <c r="K49" s="66" t="n">
        <v>59</v>
      </c>
      <c r="L49" s="65" t="n">
        <v>33</v>
      </c>
      <c r="M49" s="65" t="n">
        <v>25</v>
      </c>
      <c r="N49" s="66" t="n">
        <v>58</v>
      </c>
      <c r="O49" s="66" t="n">
        <v>130</v>
      </c>
      <c r="P49" s="66" t="n">
        <v>106</v>
      </c>
      <c r="Q49" s="66" t="n">
        <v>236</v>
      </c>
    </row>
    <row r="50" customFormat="false" ht="15" hidden="false" customHeight="true" outlineLevel="0" collapsed="false">
      <c r="B50" s="48" t="s">
        <v>45</v>
      </c>
      <c r="C50" s="65" t="n">
        <v>0</v>
      </c>
      <c r="D50" s="65" t="n">
        <v>0</v>
      </c>
      <c r="E50" s="66" t="n">
        <v>0</v>
      </c>
      <c r="F50" s="65" t="n">
        <v>0</v>
      </c>
      <c r="G50" s="65" t="n">
        <v>0</v>
      </c>
      <c r="H50" s="66" t="n">
        <v>0</v>
      </c>
      <c r="I50" s="65" t="n">
        <v>0</v>
      </c>
      <c r="J50" s="65" t="n">
        <v>0</v>
      </c>
      <c r="K50" s="66" t="n">
        <v>0</v>
      </c>
      <c r="L50" s="65" t="n">
        <v>0</v>
      </c>
      <c r="M50" s="65" t="n">
        <v>0</v>
      </c>
      <c r="N50" s="66" t="n">
        <v>0</v>
      </c>
      <c r="O50" s="66" t="n">
        <v>0</v>
      </c>
      <c r="P50" s="66" t="n">
        <v>0</v>
      </c>
      <c r="Q50" s="66" t="n">
        <v>0</v>
      </c>
    </row>
    <row r="51" customFormat="false" ht="15" hidden="false" customHeight="true" outlineLevel="0" collapsed="false">
      <c r="B51" s="51" t="s">
        <v>39</v>
      </c>
      <c r="C51" s="69" t="n">
        <v>436</v>
      </c>
      <c r="D51" s="69" t="n">
        <v>411</v>
      </c>
      <c r="E51" s="67" t="n">
        <v>847</v>
      </c>
      <c r="F51" s="69" t="n">
        <v>404</v>
      </c>
      <c r="G51" s="69" t="n">
        <v>399</v>
      </c>
      <c r="H51" s="67" t="n">
        <v>803</v>
      </c>
      <c r="I51" s="69" t="n">
        <v>336</v>
      </c>
      <c r="J51" s="69" t="n">
        <v>331</v>
      </c>
      <c r="K51" s="67" t="n">
        <v>667</v>
      </c>
      <c r="L51" s="69" t="n">
        <v>271</v>
      </c>
      <c r="M51" s="69" t="n">
        <v>312</v>
      </c>
      <c r="N51" s="67" t="n">
        <v>583</v>
      </c>
      <c r="O51" s="69" t="n">
        <v>1447</v>
      </c>
      <c r="P51" s="69" t="n">
        <v>1453</v>
      </c>
      <c r="Q51" s="67" t="n">
        <v>2900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1442</v>
      </c>
      <c r="D53" s="66" t="n">
        <v>1485</v>
      </c>
      <c r="E53" s="66" t="n">
        <v>2927</v>
      </c>
      <c r="F53" s="66" t="n">
        <v>1422</v>
      </c>
      <c r="G53" s="66" t="n">
        <v>1368</v>
      </c>
      <c r="H53" s="66" t="n">
        <v>2790</v>
      </c>
      <c r="I53" s="66" t="n">
        <v>1087</v>
      </c>
      <c r="J53" s="66" t="n">
        <v>1261</v>
      </c>
      <c r="K53" s="66" t="n">
        <v>2348</v>
      </c>
      <c r="L53" s="66" t="n">
        <v>958</v>
      </c>
      <c r="M53" s="66" t="n">
        <v>1109</v>
      </c>
      <c r="N53" s="66" t="n">
        <v>2067</v>
      </c>
      <c r="O53" s="66" t="n">
        <v>4909</v>
      </c>
      <c r="P53" s="66" t="n">
        <v>5223</v>
      </c>
      <c r="Q53" s="66" t="n">
        <v>10132</v>
      </c>
    </row>
    <row r="54" customFormat="false" ht="15" hidden="false" customHeight="true" outlineLevel="0" collapsed="false">
      <c r="B54" s="48" t="s">
        <v>44</v>
      </c>
      <c r="C54" s="66" t="n">
        <v>73</v>
      </c>
      <c r="D54" s="66" t="n">
        <v>47</v>
      </c>
      <c r="E54" s="66" t="n">
        <v>120</v>
      </c>
      <c r="F54" s="66" t="n">
        <v>58</v>
      </c>
      <c r="G54" s="66" t="n">
        <v>61</v>
      </c>
      <c r="H54" s="66" t="n">
        <v>119</v>
      </c>
      <c r="I54" s="66" t="n">
        <v>62</v>
      </c>
      <c r="J54" s="66" t="n">
        <v>57</v>
      </c>
      <c r="K54" s="66" t="n">
        <v>119</v>
      </c>
      <c r="L54" s="66" t="n">
        <v>63</v>
      </c>
      <c r="M54" s="66" t="n">
        <v>51</v>
      </c>
      <c r="N54" s="66" t="n">
        <v>114</v>
      </c>
      <c r="O54" s="66" t="n">
        <v>256</v>
      </c>
      <c r="P54" s="66" t="n">
        <v>216</v>
      </c>
      <c r="Q54" s="66" t="n">
        <v>472</v>
      </c>
    </row>
    <row r="55" customFormat="false" ht="15" hidden="false" customHeight="true" outlineLevel="0" collapsed="false">
      <c r="B55" s="48" t="s">
        <v>4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</row>
    <row r="56" customFormat="false" ht="17.25" hidden="false" customHeight="false" outlineLevel="0" collapsed="false">
      <c r="B56" s="54" t="s">
        <v>39</v>
      </c>
      <c r="C56" s="70" t="n">
        <v>1515</v>
      </c>
      <c r="D56" s="70" t="n">
        <v>1532</v>
      </c>
      <c r="E56" s="70" t="n">
        <v>3047</v>
      </c>
      <c r="F56" s="70" t="n">
        <v>1480</v>
      </c>
      <c r="G56" s="70" t="n">
        <v>1429</v>
      </c>
      <c r="H56" s="70" t="n">
        <v>2909</v>
      </c>
      <c r="I56" s="70" t="n">
        <v>1149</v>
      </c>
      <c r="J56" s="70" t="n">
        <v>1318</v>
      </c>
      <c r="K56" s="70" t="n">
        <v>2467</v>
      </c>
      <c r="L56" s="70" t="n">
        <v>1021</v>
      </c>
      <c r="M56" s="70" t="n">
        <v>1160</v>
      </c>
      <c r="N56" s="70" t="n">
        <v>2181</v>
      </c>
      <c r="O56" s="70" t="n">
        <v>5165</v>
      </c>
      <c r="P56" s="70" t="n">
        <v>5439</v>
      </c>
      <c r="Q56" s="70" t="n">
        <v>10604</v>
      </c>
    </row>
    <row r="58" customFormat="false" ht="16.5" hidden="false" customHeight="false" outlineLevel="0" collapsed="false">
      <c r="B58" s="59" t="s">
        <v>54</v>
      </c>
    </row>
    <row r="62" customFormat="false" ht="19.5" hidden="false" customHeight="false" outlineLevel="0" collapsed="false">
      <c r="B62" s="29"/>
    </row>
    <row r="63" customFormat="false" ht="19.5" hidden="false" customHeight="false" outlineLevel="0" collapsed="false">
      <c r="B63" s="29"/>
    </row>
  </sheetData>
  <sheetProtection sheet="true" password="c022" objects="true" scenarios="true"/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4.13"/>
    <col collapsed="false" customWidth="true" hidden="false" outlineLevel="0" max="3" min="3" style="56" width="10.41"/>
    <col collapsed="false" customWidth="true" hidden="false" outlineLevel="0" max="4" min="4" style="56" width="9.41"/>
    <col collapsed="false" customWidth="true" hidden="false" outlineLevel="0" max="5" min="5" style="56" width="7.7"/>
    <col collapsed="false" customWidth="true" hidden="false" outlineLevel="0" max="6" min="6" style="56" width="10.28"/>
    <col collapsed="false" customWidth="true" hidden="false" outlineLevel="0" max="7" min="7" style="56" width="9.56"/>
    <col collapsed="false" customWidth="true" hidden="false" outlineLevel="0" max="8" min="8" style="56" width="7.7"/>
    <col collapsed="false" customWidth="true" hidden="false" outlineLevel="0" max="9" min="9" style="56" width="10.41"/>
    <col collapsed="false" customWidth="true" hidden="false" outlineLevel="0" max="10" min="10" style="56" width="9.14"/>
    <col collapsed="false" customWidth="true" hidden="false" outlineLevel="0" max="11" min="11" style="56" width="7.7"/>
    <col collapsed="false" customWidth="true" hidden="false" outlineLevel="0" max="12" min="12" style="56" width="10.28"/>
    <col collapsed="false" customWidth="true" hidden="false" outlineLevel="0" max="13" min="13" style="56" width="9.41"/>
    <col collapsed="false" customWidth="true" hidden="false" outlineLevel="0" max="14" min="14" style="56" width="7.7"/>
    <col collapsed="false" customWidth="true" hidden="false" outlineLevel="0" max="15" min="15" style="56" width="10.28"/>
    <col collapsed="false" customWidth="true" hidden="false" outlineLevel="0" max="16" min="16" style="56" width="9.14"/>
    <col collapsed="false" customWidth="true" hidden="false" outlineLevel="0" max="17" min="17" style="56" width="7.7"/>
    <col collapsed="false" customWidth="true" hidden="false" outlineLevel="0" max="18" min="18" style="56" width="3.42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false" outlineLevel="0" collapsed="false">
      <c r="B3" s="31" t="s">
        <v>1</v>
      </c>
    </row>
    <row r="4" s="30" customFormat="true" ht="14.25" hidden="false" customHeight="true" outlineLevel="0" collapsed="false"/>
    <row r="5" s="30" customFormat="true" ht="14.25" hidden="false" customHeight="true" outlineLevel="0" collapsed="false"/>
    <row r="6" s="27" customFormat="true" ht="16.5" hidden="false" customHeight="false" outlineLevel="0" collapsed="false">
      <c r="B6" s="32" t="s">
        <v>3</v>
      </c>
      <c r="O6" s="33" t="s">
        <v>33</v>
      </c>
    </row>
    <row r="7" s="27" customFormat="true" ht="16.5" hidden="false" customHeight="false" outlineLevel="0" collapsed="false">
      <c r="B7" s="34" t="str">
        <f aca="false">Índice!C7</f>
        <v>Curso 2019/2020</v>
      </c>
    </row>
    <row r="8" s="27" customFormat="true" ht="3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39.75" hidden="false" customHeight="true" outlineLevel="0" collapsed="false">
      <c r="A9" s="37"/>
      <c r="B9" s="73" t="s">
        <v>73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6" t="s">
        <v>41</v>
      </c>
      <c r="E11" s="44" t="s">
        <v>39</v>
      </c>
      <c r="F11" s="44" t="s">
        <v>71</v>
      </c>
      <c r="G11" s="86" t="s">
        <v>41</v>
      </c>
      <c r="H11" s="44" t="s">
        <v>39</v>
      </c>
      <c r="I11" s="44" t="s">
        <v>71</v>
      </c>
      <c r="J11" s="86" t="s">
        <v>41</v>
      </c>
      <c r="K11" s="44" t="s">
        <v>39</v>
      </c>
      <c r="L11" s="44" t="s">
        <v>71</v>
      </c>
      <c r="M11" s="86" t="s">
        <v>41</v>
      </c>
      <c r="N11" s="44" t="s">
        <v>39</v>
      </c>
      <c r="O11" s="44" t="s">
        <v>71</v>
      </c>
      <c r="P11" s="86" t="s">
        <v>41</v>
      </c>
      <c r="Q11" s="44" t="s">
        <v>39</v>
      </c>
    </row>
    <row r="12" customFormat="false" ht="16.5" hidden="false" customHeight="fals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6.5" hidden="false" customHeight="false" outlineLevel="0" collapsed="false">
      <c r="B13" s="48" t="s">
        <v>43</v>
      </c>
      <c r="C13" s="65" t="n">
        <v>33</v>
      </c>
      <c r="D13" s="65" t="n">
        <v>31</v>
      </c>
      <c r="E13" s="66" t="n">
        <v>64</v>
      </c>
      <c r="F13" s="65" t="n">
        <v>21</v>
      </c>
      <c r="G13" s="65" t="n">
        <v>35</v>
      </c>
      <c r="H13" s="66" t="n">
        <v>56</v>
      </c>
      <c r="I13" s="65" t="n">
        <v>13</v>
      </c>
      <c r="J13" s="65" t="n">
        <v>15</v>
      </c>
      <c r="K13" s="66" t="n">
        <v>28</v>
      </c>
      <c r="L13" s="65" t="n">
        <v>12</v>
      </c>
      <c r="M13" s="65" t="n">
        <v>19</v>
      </c>
      <c r="N13" s="66" t="n">
        <v>31</v>
      </c>
      <c r="O13" s="66" t="n">
        <v>79</v>
      </c>
      <c r="P13" s="66" t="n">
        <v>100</v>
      </c>
      <c r="Q13" s="66" t="n">
        <v>179</v>
      </c>
    </row>
    <row r="14" customFormat="false" ht="16.5" hidden="false" customHeight="fals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6.5" hidden="false" customHeight="false" outlineLevel="0" collapsed="false">
      <c r="B15" s="48" t="s">
        <v>45</v>
      </c>
      <c r="C15" s="65" t="n">
        <v>0</v>
      </c>
      <c r="D15" s="65" t="n">
        <v>0</v>
      </c>
      <c r="E15" s="66" t="n">
        <v>0</v>
      </c>
      <c r="F15" s="65" t="n">
        <v>0</v>
      </c>
      <c r="G15" s="65" t="n">
        <v>0</v>
      </c>
      <c r="H15" s="66" t="n">
        <v>0</v>
      </c>
      <c r="I15" s="65" t="n">
        <v>0</v>
      </c>
      <c r="J15" s="65" t="n">
        <v>0</v>
      </c>
      <c r="K15" s="66" t="n">
        <v>0</v>
      </c>
      <c r="L15" s="65" t="n">
        <v>0</v>
      </c>
      <c r="M15" s="65" t="n">
        <v>0</v>
      </c>
      <c r="N15" s="66" t="n">
        <v>0</v>
      </c>
      <c r="O15" s="66" t="n">
        <v>0</v>
      </c>
      <c r="P15" s="66" t="n">
        <v>0</v>
      </c>
      <c r="Q15" s="66" t="n">
        <v>0</v>
      </c>
    </row>
    <row r="16" customFormat="false" ht="16.5" hidden="false" customHeight="false" outlineLevel="0" collapsed="false">
      <c r="B16" s="51" t="s">
        <v>39</v>
      </c>
      <c r="C16" s="67" t="n">
        <v>33</v>
      </c>
      <c r="D16" s="67" t="n">
        <v>31</v>
      </c>
      <c r="E16" s="67" t="n">
        <v>64</v>
      </c>
      <c r="F16" s="67" t="n">
        <v>21</v>
      </c>
      <c r="G16" s="67" t="n">
        <v>35</v>
      </c>
      <c r="H16" s="67" t="n">
        <v>56</v>
      </c>
      <c r="I16" s="67" t="n">
        <v>13</v>
      </c>
      <c r="J16" s="67" t="n">
        <v>15</v>
      </c>
      <c r="K16" s="67" t="n">
        <v>28</v>
      </c>
      <c r="L16" s="67" t="n">
        <v>12</v>
      </c>
      <c r="M16" s="67" t="n">
        <v>19</v>
      </c>
      <c r="N16" s="67" t="n">
        <v>31</v>
      </c>
      <c r="O16" s="67" t="n">
        <v>79</v>
      </c>
      <c r="P16" s="67" t="n">
        <v>100</v>
      </c>
      <c r="Q16" s="67" t="n">
        <v>179</v>
      </c>
    </row>
    <row r="17" customFormat="false" ht="16.5" hidden="false" customHeight="fals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6.5" hidden="false" customHeight="false" outlineLevel="0" collapsed="false">
      <c r="B18" s="48" t="s">
        <v>43</v>
      </c>
      <c r="C18" s="65" t="n">
        <v>19</v>
      </c>
      <c r="D18" s="65" t="n">
        <v>20</v>
      </c>
      <c r="E18" s="66" t="n">
        <v>39</v>
      </c>
      <c r="F18" s="65" t="n">
        <v>17</v>
      </c>
      <c r="G18" s="65" t="n">
        <v>18</v>
      </c>
      <c r="H18" s="66" t="n">
        <v>35</v>
      </c>
      <c r="I18" s="65" t="n">
        <v>18</v>
      </c>
      <c r="J18" s="65" t="n">
        <v>22</v>
      </c>
      <c r="K18" s="66" t="n">
        <v>40</v>
      </c>
      <c r="L18" s="65" t="n">
        <v>19</v>
      </c>
      <c r="M18" s="65" t="n">
        <v>26</v>
      </c>
      <c r="N18" s="66" t="n">
        <v>45</v>
      </c>
      <c r="O18" s="66" t="n">
        <v>73</v>
      </c>
      <c r="P18" s="66" t="n">
        <v>86</v>
      </c>
      <c r="Q18" s="66" t="n">
        <v>159</v>
      </c>
    </row>
    <row r="19" customFormat="false" ht="16.5" hidden="false" customHeight="false" outlineLevel="0" collapsed="false">
      <c r="B19" s="48" t="s">
        <v>44</v>
      </c>
      <c r="C19" s="65" t="n">
        <v>0</v>
      </c>
      <c r="D19" s="65" t="n">
        <v>0</v>
      </c>
      <c r="E19" s="66" t="n">
        <v>0</v>
      </c>
      <c r="F19" s="65" t="n">
        <v>0</v>
      </c>
      <c r="G19" s="65" t="n">
        <v>0</v>
      </c>
      <c r="H19" s="66" t="n">
        <v>0</v>
      </c>
      <c r="I19" s="65" t="n">
        <v>0</v>
      </c>
      <c r="J19" s="65" t="n">
        <v>0</v>
      </c>
      <c r="K19" s="66" t="n">
        <v>0</v>
      </c>
      <c r="L19" s="65" t="n">
        <v>0</v>
      </c>
      <c r="M19" s="65" t="n">
        <v>0</v>
      </c>
      <c r="N19" s="66" t="n">
        <v>0</v>
      </c>
      <c r="O19" s="66" t="n">
        <v>0</v>
      </c>
      <c r="P19" s="66" t="n">
        <v>0</v>
      </c>
      <c r="Q19" s="66" t="n">
        <v>0</v>
      </c>
    </row>
    <row r="20" customFormat="false" ht="16.5" hidden="false" customHeight="fals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6.5" hidden="false" customHeight="false" outlineLevel="0" collapsed="false">
      <c r="B21" s="51" t="s">
        <v>39</v>
      </c>
      <c r="C21" s="67" t="n">
        <v>19</v>
      </c>
      <c r="D21" s="67" t="n">
        <v>20</v>
      </c>
      <c r="E21" s="67" t="n">
        <v>39</v>
      </c>
      <c r="F21" s="67" t="n">
        <v>17</v>
      </c>
      <c r="G21" s="67" t="n">
        <v>18</v>
      </c>
      <c r="H21" s="67" t="n">
        <v>35</v>
      </c>
      <c r="I21" s="67" t="n">
        <v>18</v>
      </c>
      <c r="J21" s="67" t="n">
        <v>22</v>
      </c>
      <c r="K21" s="67" t="n">
        <v>40</v>
      </c>
      <c r="L21" s="67" t="n">
        <v>19</v>
      </c>
      <c r="M21" s="67" t="n">
        <v>26</v>
      </c>
      <c r="N21" s="67" t="n">
        <v>45</v>
      </c>
      <c r="O21" s="67" t="n">
        <v>73</v>
      </c>
      <c r="P21" s="67" t="n">
        <v>86</v>
      </c>
      <c r="Q21" s="67" t="n">
        <v>159</v>
      </c>
    </row>
    <row r="22" customFormat="false" ht="16.5" hidden="false" customHeight="fals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6.5" hidden="false" customHeight="false" outlineLevel="0" collapsed="false">
      <c r="B23" s="48" t="s">
        <v>43</v>
      </c>
      <c r="C23" s="65" t="n">
        <v>18</v>
      </c>
      <c r="D23" s="65" t="n">
        <v>14</v>
      </c>
      <c r="E23" s="66" t="n">
        <v>32</v>
      </c>
      <c r="F23" s="65" t="n">
        <v>10</v>
      </c>
      <c r="G23" s="65" t="n">
        <v>18</v>
      </c>
      <c r="H23" s="66" t="n">
        <v>28</v>
      </c>
      <c r="I23" s="65" t="n">
        <v>13</v>
      </c>
      <c r="J23" s="65" t="n">
        <v>11</v>
      </c>
      <c r="K23" s="66" t="n">
        <v>24</v>
      </c>
      <c r="L23" s="65" t="n">
        <v>15</v>
      </c>
      <c r="M23" s="65" t="n">
        <v>4</v>
      </c>
      <c r="N23" s="66" t="n">
        <v>19</v>
      </c>
      <c r="O23" s="66" t="n">
        <v>56</v>
      </c>
      <c r="P23" s="66" t="n">
        <v>47</v>
      </c>
      <c r="Q23" s="66" t="n">
        <v>103</v>
      </c>
    </row>
    <row r="24" customFormat="false" ht="16.5" hidden="false" customHeight="false" outlineLevel="0" collapsed="false">
      <c r="B24" s="48" t="s">
        <v>44</v>
      </c>
      <c r="C24" s="65" t="n">
        <v>0</v>
      </c>
      <c r="D24" s="65" t="n">
        <v>0</v>
      </c>
      <c r="E24" s="66" t="n">
        <v>0</v>
      </c>
      <c r="F24" s="65" t="n">
        <v>0</v>
      </c>
      <c r="G24" s="65" t="n">
        <v>0</v>
      </c>
      <c r="H24" s="66" t="n">
        <v>0</v>
      </c>
      <c r="I24" s="65" t="n">
        <v>0</v>
      </c>
      <c r="J24" s="65" t="n">
        <v>0</v>
      </c>
      <c r="K24" s="66" t="n">
        <v>0</v>
      </c>
      <c r="L24" s="65" t="n">
        <v>0</v>
      </c>
      <c r="M24" s="65" t="n">
        <v>0</v>
      </c>
      <c r="N24" s="66" t="n">
        <v>0</v>
      </c>
      <c r="O24" s="66" t="n">
        <v>0</v>
      </c>
      <c r="P24" s="66" t="n">
        <v>0</v>
      </c>
      <c r="Q24" s="66" t="n">
        <v>0</v>
      </c>
    </row>
    <row r="25" customFormat="false" ht="16.5" hidden="false" customHeight="false" outlineLevel="0" collapsed="false">
      <c r="B25" s="48" t="s">
        <v>45</v>
      </c>
      <c r="C25" s="65" t="n">
        <v>0</v>
      </c>
      <c r="D25" s="65" t="n">
        <v>0</v>
      </c>
      <c r="E25" s="66" t="n">
        <v>0</v>
      </c>
      <c r="F25" s="65" t="n">
        <v>0</v>
      </c>
      <c r="G25" s="65" t="n">
        <v>0</v>
      </c>
      <c r="H25" s="66" t="n">
        <v>0</v>
      </c>
      <c r="I25" s="65" t="n">
        <v>0</v>
      </c>
      <c r="J25" s="65" t="n">
        <v>0</v>
      </c>
      <c r="K25" s="66" t="n">
        <v>0</v>
      </c>
      <c r="L25" s="65" t="n">
        <v>0</v>
      </c>
      <c r="M25" s="65" t="n">
        <v>0</v>
      </c>
      <c r="N25" s="66" t="n">
        <v>0</v>
      </c>
      <c r="O25" s="66" t="n">
        <v>0</v>
      </c>
      <c r="P25" s="66" t="n">
        <v>0</v>
      </c>
      <c r="Q25" s="66" t="n">
        <v>0</v>
      </c>
    </row>
    <row r="26" customFormat="false" ht="16.5" hidden="false" customHeight="false" outlineLevel="0" collapsed="false">
      <c r="B26" s="51" t="s">
        <v>39</v>
      </c>
      <c r="C26" s="67" t="n">
        <v>18</v>
      </c>
      <c r="D26" s="67" t="n">
        <v>14</v>
      </c>
      <c r="E26" s="67" t="n">
        <v>32</v>
      </c>
      <c r="F26" s="67" t="n">
        <v>10</v>
      </c>
      <c r="G26" s="67" t="n">
        <v>18</v>
      </c>
      <c r="H26" s="67" t="n">
        <v>28</v>
      </c>
      <c r="I26" s="67" t="n">
        <v>13</v>
      </c>
      <c r="J26" s="67" t="n">
        <v>11</v>
      </c>
      <c r="K26" s="67" t="n">
        <v>24</v>
      </c>
      <c r="L26" s="67" t="n">
        <v>15</v>
      </c>
      <c r="M26" s="67" t="n">
        <v>4</v>
      </c>
      <c r="N26" s="67" t="n">
        <v>19</v>
      </c>
      <c r="O26" s="67" t="n">
        <v>56</v>
      </c>
      <c r="P26" s="67" t="n">
        <v>47</v>
      </c>
      <c r="Q26" s="67" t="n">
        <v>103</v>
      </c>
    </row>
    <row r="27" customFormat="false" ht="16.5" hidden="false" customHeight="fals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6.5" hidden="false" customHeight="false" outlineLevel="0" collapsed="false">
      <c r="B28" s="48" t="s">
        <v>43</v>
      </c>
      <c r="C28" s="65" t="n">
        <v>0</v>
      </c>
      <c r="D28" s="65" t="n">
        <v>0</v>
      </c>
      <c r="E28" s="66" t="n">
        <v>0</v>
      </c>
      <c r="F28" s="65" t="n">
        <v>0</v>
      </c>
      <c r="G28" s="65" t="n">
        <v>0</v>
      </c>
      <c r="H28" s="66" t="n">
        <v>0</v>
      </c>
      <c r="I28" s="65" t="n">
        <v>0</v>
      </c>
      <c r="J28" s="65" t="n">
        <v>0</v>
      </c>
      <c r="K28" s="66" t="n">
        <v>0</v>
      </c>
      <c r="L28" s="65" t="n">
        <v>0</v>
      </c>
      <c r="M28" s="65" t="n">
        <v>0</v>
      </c>
      <c r="N28" s="66" t="n">
        <v>0</v>
      </c>
      <c r="O28" s="66" t="n">
        <v>0</v>
      </c>
      <c r="P28" s="66" t="n">
        <v>0</v>
      </c>
      <c r="Q28" s="66" t="n">
        <v>0</v>
      </c>
    </row>
    <row r="29" customFormat="false" ht="16.5" hidden="false" customHeight="false" outlineLevel="0" collapsed="false">
      <c r="B29" s="48" t="s">
        <v>44</v>
      </c>
      <c r="C29" s="65" t="n">
        <v>0</v>
      </c>
      <c r="D29" s="65" t="n">
        <v>0</v>
      </c>
      <c r="E29" s="66" t="n">
        <v>0</v>
      </c>
      <c r="F29" s="65" t="n">
        <v>0</v>
      </c>
      <c r="G29" s="65" t="n">
        <v>0</v>
      </c>
      <c r="H29" s="66" t="n">
        <v>0</v>
      </c>
      <c r="I29" s="65" t="n">
        <v>0</v>
      </c>
      <c r="J29" s="65" t="n">
        <v>0</v>
      </c>
      <c r="K29" s="66" t="n">
        <v>0</v>
      </c>
      <c r="L29" s="65" t="n">
        <v>0</v>
      </c>
      <c r="M29" s="65" t="n">
        <v>0</v>
      </c>
      <c r="N29" s="66" t="n">
        <v>0</v>
      </c>
      <c r="O29" s="66" t="n">
        <v>0</v>
      </c>
      <c r="P29" s="66" t="n">
        <v>0</v>
      </c>
      <c r="Q29" s="66" t="n">
        <v>0</v>
      </c>
    </row>
    <row r="30" customFormat="false" ht="16.5" hidden="false" customHeight="false" outlineLevel="0" collapsed="false">
      <c r="B30" s="48" t="s">
        <v>45</v>
      </c>
      <c r="C30" s="65" t="n">
        <v>0</v>
      </c>
      <c r="D30" s="65" t="n">
        <v>0</v>
      </c>
      <c r="E30" s="66" t="n">
        <v>0</v>
      </c>
      <c r="F30" s="65" t="n">
        <v>0</v>
      </c>
      <c r="G30" s="65" t="n">
        <v>0</v>
      </c>
      <c r="H30" s="66" t="n">
        <v>0</v>
      </c>
      <c r="I30" s="65" t="n">
        <v>0</v>
      </c>
      <c r="J30" s="65" t="n">
        <v>0</v>
      </c>
      <c r="K30" s="66" t="n">
        <v>0</v>
      </c>
      <c r="L30" s="65" t="n">
        <v>0</v>
      </c>
      <c r="M30" s="65" t="n">
        <v>0</v>
      </c>
      <c r="N30" s="66" t="n">
        <v>0</v>
      </c>
      <c r="O30" s="66" t="n">
        <v>0</v>
      </c>
      <c r="P30" s="66" t="n">
        <v>0</v>
      </c>
      <c r="Q30" s="66" t="n">
        <v>0</v>
      </c>
    </row>
    <row r="31" customFormat="false" ht="16.5" hidden="false" customHeight="false" outlineLevel="0" collapsed="false">
      <c r="B31" s="51" t="s">
        <v>3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</row>
    <row r="32" customFormat="false" ht="16.5" hidden="false" customHeight="fals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6.5" hidden="false" customHeight="false" outlineLevel="0" collapsed="false">
      <c r="B33" s="48" t="s">
        <v>43</v>
      </c>
      <c r="C33" s="65" t="n">
        <v>0</v>
      </c>
      <c r="D33" s="65" t="n">
        <v>0</v>
      </c>
      <c r="E33" s="66" t="n">
        <v>0</v>
      </c>
      <c r="F33" s="65" t="n">
        <v>0</v>
      </c>
      <c r="G33" s="65" t="n">
        <v>0</v>
      </c>
      <c r="H33" s="66" t="n">
        <v>0</v>
      </c>
      <c r="I33" s="65" t="n">
        <v>0</v>
      </c>
      <c r="J33" s="65" t="n">
        <v>0</v>
      </c>
      <c r="K33" s="66" t="n">
        <v>0</v>
      </c>
      <c r="L33" s="65" t="n">
        <v>0</v>
      </c>
      <c r="M33" s="65" t="n">
        <v>0</v>
      </c>
      <c r="N33" s="66" t="n">
        <v>0</v>
      </c>
      <c r="O33" s="66" t="n">
        <v>0</v>
      </c>
      <c r="P33" s="66" t="n">
        <v>0</v>
      </c>
      <c r="Q33" s="66" t="n">
        <v>0</v>
      </c>
    </row>
    <row r="34" customFormat="false" ht="16.5" hidden="false" customHeight="false" outlineLevel="0" collapsed="false">
      <c r="B34" s="48" t="s">
        <v>44</v>
      </c>
      <c r="C34" s="65" t="n">
        <v>0</v>
      </c>
      <c r="D34" s="65" t="n">
        <v>0</v>
      </c>
      <c r="E34" s="66" t="n">
        <v>0</v>
      </c>
      <c r="F34" s="65" t="n">
        <v>0</v>
      </c>
      <c r="G34" s="65" t="n">
        <v>0</v>
      </c>
      <c r="H34" s="66" t="n">
        <v>0</v>
      </c>
      <c r="I34" s="65" t="n">
        <v>0</v>
      </c>
      <c r="J34" s="65" t="n">
        <v>0</v>
      </c>
      <c r="K34" s="66" t="n">
        <v>0</v>
      </c>
      <c r="L34" s="65" t="n">
        <v>0</v>
      </c>
      <c r="M34" s="65" t="n">
        <v>0</v>
      </c>
      <c r="N34" s="66" t="n">
        <v>0</v>
      </c>
      <c r="O34" s="66" t="n">
        <v>0</v>
      </c>
      <c r="P34" s="66" t="n">
        <v>0</v>
      </c>
      <c r="Q34" s="66" t="n">
        <v>0</v>
      </c>
    </row>
    <row r="35" customFormat="false" ht="16.5" hidden="false" customHeight="fals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6.5" hidden="false" customHeight="false" outlineLevel="0" collapsed="false">
      <c r="B36" s="53" t="s">
        <v>39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</row>
    <row r="37" customFormat="false" ht="16.5" hidden="false" customHeight="fals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6.5" hidden="false" customHeight="false" outlineLevel="0" collapsed="false">
      <c r="B38" s="48" t="s">
        <v>43</v>
      </c>
      <c r="C38" s="65" t="n">
        <v>0</v>
      </c>
      <c r="D38" s="65" t="n">
        <v>0</v>
      </c>
      <c r="E38" s="66" t="n">
        <v>0</v>
      </c>
      <c r="F38" s="65" t="n">
        <v>0</v>
      </c>
      <c r="G38" s="65" t="n">
        <v>0</v>
      </c>
      <c r="H38" s="66" t="n">
        <v>0</v>
      </c>
      <c r="I38" s="65" t="n">
        <v>0</v>
      </c>
      <c r="J38" s="65" t="n">
        <v>0</v>
      </c>
      <c r="K38" s="66" t="n">
        <v>0</v>
      </c>
      <c r="L38" s="65" t="n">
        <v>0</v>
      </c>
      <c r="M38" s="65" t="n">
        <v>0</v>
      </c>
      <c r="N38" s="66" t="n">
        <v>0</v>
      </c>
      <c r="O38" s="66" t="n">
        <v>0</v>
      </c>
      <c r="P38" s="66" t="n">
        <v>0</v>
      </c>
      <c r="Q38" s="66" t="n">
        <v>0</v>
      </c>
    </row>
    <row r="39" customFormat="false" ht="16.5" hidden="false" customHeight="fals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6.5" hidden="false" customHeight="fals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6.5" hidden="false" customHeight="false" outlineLevel="0" collapsed="false">
      <c r="B41" s="51" t="s">
        <v>3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</row>
    <row r="42" customFormat="false" ht="16.5" hidden="false" customHeight="fals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6.5" hidden="false" customHeight="false" outlineLevel="0" collapsed="false">
      <c r="B43" s="48" t="s">
        <v>43</v>
      </c>
      <c r="C43" s="65" t="n">
        <v>18</v>
      </c>
      <c r="D43" s="65" t="n">
        <v>16</v>
      </c>
      <c r="E43" s="66" t="n">
        <v>34</v>
      </c>
      <c r="F43" s="65" t="n">
        <v>13</v>
      </c>
      <c r="G43" s="65" t="n">
        <v>20</v>
      </c>
      <c r="H43" s="66" t="n">
        <v>33</v>
      </c>
      <c r="I43" s="65" t="n">
        <v>9</v>
      </c>
      <c r="J43" s="65" t="n">
        <v>15</v>
      </c>
      <c r="K43" s="66" t="n">
        <v>24</v>
      </c>
      <c r="L43" s="65" t="n">
        <v>13</v>
      </c>
      <c r="M43" s="65" t="n">
        <v>14</v>
      </c>
      <c r="N43" s="66" t="n">
        <v>27</v>
      </c>
      <c r="O43" s="66" t="n">
        <v>53</v>
      </c>
      <c r="P43" s="66" t="n">
        <v>65</v>
      </c>
      <c r="Q43" s="66" t="n">
        <v>118</v>
      </c>
    </row>
    <row r="44" customFormat="false" ht="16.5" hidden="false" customHeight="fals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6.5" hidden="false" customHeight="false" outlineLevel="0" collapsed="false">
      <c r="B45" s="48" t="s">
        <v>45</v>
      </c>
      <c r="C45" s="65" t="n">
        <v>0</v>
      </c>
      <c r="D45" s="65" t="n">
        <v>0</v>
      </c>
      <c r="E45" s="66" t="n">
        <v>0</v>
      </c>
      <c r="F45" s="65" t="n">
        <v>0</v>
      </c>
      <c r="G45" s="65" t="n">
        <v>0</v>
      </c>
      <c r="H45" s="66" t="n">
        <v>0</v>
      </c>
      <c r="I45" s="65" t="n">
        <v>0</v>
      </c>
      <c r="J45" s="65" t="n">
        <v>0</v>
      </c>
      <c r="K45" s="66" t="n">
        <v>0</v>
      </c>
      <c r="L45" s="65" t="n">
        <v>0</v>
      </c>
      <c r="M45" s="65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16.5" hidden="false" customHeight="false" outlineLevel="0" collapsed="false">
      <c r="B46" s="51" t="s">
        <v>39</v>
      </c>
      <c r="C46" s="67" t="n">
        <v>18</v>
      </c>
      <c r="D46" s="67" t="n">
        <v>16</v>
      </c>
      <c r="E46" s="67" t="n">
        <v>34</v>
      </c>
      <c r="F46" s="67" t="n">
        <v>13</v>
      </c>
      <c r="G46" s="67" t="n">
        <v>20</v>
      </c>
      <c r="H46" s="67" t="n">
        <v>33</v>
      </c>
      <c r="I46" s="67" t="n">
        <v>9</v>
      </c>
      <c r="J46" s="67" t="n">
        <v>15</v>
      </c>
      <c r="K46" s="67" t="n">
        <v>24</v>
      </c>
      <c r="L46" s="67" t="n">
        <v>13</v>
      </c>
      <c r="M46" s="67" t="n">
        <v>14</v>
      </c>
      <c r="N46" s="67" t="n">
        <v>27</v>
      </c>
      <c r="O46" s="67" t="n">
        <v>53</v>
      </c>
      <c r="P46" s="67" t="n">
        <v>65</v>
      </c>
      <c r="Q46" s="67" t="n">
        <v>118</v>
      </c>
    </row>
    <row r="47" customFormat="false" ht="16.5" hidden="false" customHeight="fals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6.5" hidden="false" customHeight="false" outlineLevel="0" collapsed="false">
      <c r="B48" s="48" t="s">
        <v>43</v>
      </c>
      <c r="C48" s="65" t="n">
        <v>28</v>
      </c>
      <c r="D48" s="65" t="n">
        <v>32</v>
      </c>
      <c r="E48" s="66" t="n">
        <v>60</v>
      </c>
      <c r="F48" s="65" t="n">
        <v>25</v>
      </c>
      <c r="G48" s="65" t="n">
        <v>19</v>
      </c>
      <c r="H48" s="66" t="n">
        <v>44</v>
      </c>
      <c r="I48" s="65" t="n">
        <v>21</v>
      </c>
      <c r="J48" s="65" t="n">
        <v>31</v>
      </c>
      <c r="K48" s="66" t="n">
        <v>52</v>
      </c>
      <c r="L48" s="65" t="n">
        <v>22</v>
      </c>
      <c r="M48" s="65" t="n">
        <v>27</v>
      </c>
      <c r="N48" s="66" t="n">
        <v>49</v>
      </c>
      <c r="O48" s="66" t="n">
        <v>96</v>
      </c>
      <c r="P48" s="66" t="n">
        <v>109</v>
      </c>
      <c r="Q48" s="66" t="n">
        <v>205</v>
      </c>
    </row>
    <row r="49" customFormat="false" ht="16.5" hidden="false" customHeight="false" outlineLevel="0" collapsed="false">
      <c r="B49" s="48" t="s">
        <v>44</v>
      </c>
      <c r="C49" s="65" t="n">
        <v>0</v>
      </c>
      <c r="D49" s="65" t="n">
        <v>0</v>
      </c>
      <c r="E49" s="66" t="n">
        <v>0</v>
      </c>
      <c r="F49" s="65" t="n">
        <v>0</v>
      </c>
      <c r="G49" s="65" t="n">
        <v>0</v>
      </c>
      <c r="H49" s="66" t="n">
        <v>0</v>
      </c>
      <c r="I49" s="65" t="n">
        <v>0</v>
      </c>
      <c r="J49" s="65" t="n">
        <v>0</v>
      </c>
      <c r="K49" s="66" t="n">
        <v>0</v>
      </c>
      <c r="L49" s="65" t="n">
        <v>0</v>
      </c>
      <c r="M49" s="65" t="n">
        <v>0</v>
      </c>
      <c r="N49" s="66" t="n">
        <v>0</v>
      </c>
      <c r="O49" s="66" t="n">
        <v>0</v>
      </c>
      <c r="P49" s="66" t="n">
        <v>0</v>
      </c>
      <c r="Q49" s="66" t="n">
        <v>0</v>
      </c>
    </row>
    <row r="50" customFormat="false" ht="16.5" hidden="false" customHeight="false" outlineLevel="0" collapsed="false">
      <c r="B50" s="48" t="s">
        <v>45</v>
      </c>
      <c r="C50" s="65" t="n">
        <v>25</v>
      </c>
      <c r="D50" s="65" t="n">
        <v>27</v>
      </c>
      <c r="E50" s="66" t="n">
        <v>52</v>
      </c>
      <c r="F50" s="65" t="n">
        <v>23</v>
      </c>
      <c r="G50" s="65" t="n">
        <v>28</v>
      </c>
      <c r="H50" s="66" t="n">
        <v>51</v>
      </c>
      <c r="I50" s="65" t="n">
        <v>26</v>
      </c>
      <c r="J50" s="65" t="n">
        <v>25</v>
      </c>
      <c r="K50" s="66" t="n">
        <v>51</v>
      </c>
      <c r="L50" s="65" t="n">
        <v>27</v>
      </c>
      <c r="M50" s="65" t="n">
        <v>19</v>
      </c>
      <c r="N50" s="66" t="n">
        <v>46</v>
      </c>
      <c r="O50" s="66" t="n">
        <v>101</v>
      </c>
      <c r="P50" s="66" t="n">
        <v>99</v>
      </c>
      <c r="Q50" s="66" t="n">
        <v>200</v>
      </c>
    </row>
    <row r="51" customFormat="false" ht="16.5" hidden="false" customHeight="false" outlineLevel="0" collapsed="false">
      <c r="B51" s="51" t="s">
        <v>39</v>
      </c>
      <c r="C51" s="69" t="n">
        <v>53</v>
      </c>
      <c r="D51" s="69" t="n">
        <v>59</v>
      </c>
      <c r="E51" s="67" t="n">
        <v>112</v>
      </c>
      <c r="F51" s="69" t="n">
        <v>48</v>
      </c>
      <c r="G51" s="69" t="n">
        <v>47</v>
      </c>
      <c r="H51" s="67" t="n">
        <v>95</v>
      </c>
      <c r="I51" s="69" t="n">
        <v>47</v>
      </c>
      <c r="J51" s="69" t="n">
        <v>56</v>
      </c>
      <c r="K51" s="67" t="n">
        <v>103</v>
      </c>
      <c r="L51" s="69" t="n">
        <v>49</v>
      </c>
      <c r="M51" s="69" t="n">
        <v>46</v>
      </c>
      <c r="N51" s="67" t="n">
        <v>95</v>
      </c>
      <c r="O51" s="69" t="n">
        <v>197</v>
      </c>
      <c r="P51" s="69" t="n">
        <v>208</v>
      </c>
      <c r="Q51" s="67" t="n">
        <v>405</v>
      </c>
    </row>
    <row r="52" customFormat="false" ht="16.5" hidden="false" customHeight="fals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6.5" hidden="false" customHeight="false" outlineLevel="0" collapsed="false">
      <c r="B53" s="48" t="s">
        <v>43</v>
      </c>
      <c r="C53" s="66" t="n">
        <v>116</v>
      </c>
      <c r="D53" s="66" t="n">
        <v>113</v>
      </c>
      <c r="E53" s="66" t="n">
        <v>229</v>
      </c>
      <c r="F53" s="66" t="n">
        <v>86</v>
      </c>
      <c r="G53" s="66" t="n">
        <v>110</v>
      </c>
      <c r="H53" s="66" t="n">
        <v>196</v>
      </c>
      <c r="I53" s="66" t="n">
        <v>74</v>
      </c>
      <c r="J53" s="66" t="n">
        <v>94</v>
      </c>
      <c r="K53" s="66" t="n">
        <v>168</v>
      </c>
      <c r="L53" s="66" t="n">
        <v>81</v>
      </c>
      <c r="M53" s="66" t="n">
        <v>90</v>
      </c>
      <c r="N53" s="66" t="n">
        <v>171</v>
      </c>
      <c r="O53" s="66" t="n">
        <v>357</v>
      </c>
      <c r="P53" s="66" t="n">
        <v>407</v>
      </c>
      <c r="Q53" s="66" t="n">
        <v>764</v>
      </c>
    </row>
    <row r="54" customFormat="false" ht="16.5" hidden="false" customHeight="false" outlineLevel="0" collapsed="false">
      <c r="B54" s="48" t="s">
        <v>4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</row>
    <row r="55" customFormat="false" ht="16.5" hidden="false" customHeight="false" outlineLevel="0" collapsed="false">
      <c r="B55" s="48" t="s">
        <v>45</v>
      </c>
      <c r="C55" s="66" t="n">
        <v>25</v>
      </c>
      <c r="D55" s="66" t="n">
        <v>27</v>
      </c>
      <c r="E55" s="66" t="n">
        <v>52</v>
      </c>
      <c r="F55" s="66" t="n">
        <v>23</v>
      </c>
      <c r="G55" s="66" t="n">
        <v>28</v>
      </c>
      <c r="H55" s="66" t="n">
        <v>51</v>
      </c>
      <c r="I55" s="66" t="n">
        <v>26</v>
      </c>
      <c r="J55" s="66" t="n">
        <v>25</v>
      </c>
      <c r="K55" s="66" t="n">
        <v>51</v>
      </c>
      <c r="L55" s="66" t="n">
        <v>27</v>
      </c>
      <c r="M55" s="66" t="n">
        <v>19</v>
      </c>
      <c r="N55" s="66" t="n">
        <v>46</v>
      </c>
      <c r="O55" s="66" t="n">
        <v>101</v>
      </c>
      <c r="P55" s="66" t="n">
        <v>99</v>
      </c>
      <c r="Q55" s="66" t="n">
        <v>200</v>
      </c>
    </row>
    <row r="56" customFormat="false" ht="17.25" hidden="false" customHeight="false" outlineLevel="0" collapsed="false">
      <c r="B56" s="54" t="s">
        <v>39</v>
      </c>
      <c r="C56" s="70" t="n">
        <v>141</v>
      </c>
      <c r="D56" s="70" t="n">
        <v>140</v>
      </c>
      <c r="E56" s="70" t="n">
        <v>281</v>
      </c>
      <c r="F56" s="70" t="n">
        <v>109</v>
      </c>
      <c r="G56" s="70" t="n">
        <v>138</v>
      </c>
      <c r="H56" s="70" t="n">
        <v>247</v>
      </c>
      <c r="I56" s="70" t="n">
        <v>100</v>
      </c>
      <c r="J56" s="70" t="n">
        <v>119</v>
      </c>
      <c r="K56" s="70" t="n">
        <v>219</v>
      </c>
      <c r="L56" s="70" t="n">
        <v>108</v>
      </c>
      <c r="M56" s="70" t="n">
        <v>109</v>
      </c>
      <c r="N56" s="70" t="n">
        <v>217</v>
      </c>
      <c r="O56" s="70" t="n">
        <v>458</v>
      </c>
      <c r="P56" s="70" t="n">
        <v>506</v>
      </c>
      <c r="Q56" s="70" t="n">
        <v>964</v>
      </c>
    </row>
    <row r="58" customFormat="false" ht="16.5" hidden="false" customHeight="false" outlineLevel="0" collapsed="false">
      <c r="B58" s="59" t="s">
        <v>54</v>
      </c>
    </row>
    <row r="62" customFormat="false" ht="16.5" hidden="false" customHeight="false" outlineLevel="0" collapsed="false">
      <c r="B62" s="40"/>
    </row>
    <row r="63" customFormat="false" ht="19.5" hidden="false" customHeight="false" outlineLevel="0" collapsed="false">
      <c r="B63" s="29"/>
    </row>
  </sheetData>
  <sheetProtection sheet="true" password="c022" objects="true" scenarios="true"/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23.41"/>
    <col collapsed="false" customWidth="true" hidden="false" outlineLevel="0" max="3" min="3" style="56" width="10.41"/>
    <col collapsed="false" customWidth="true" hidden="false" outlineLevel="0" max="4" min="4" style="56" width="9.14"/>
    <col collapsed="false" customWidth="true" hidden="false" outlineLevel="0" max="5" min="5" style="56" width="7.7"/>
    <col collapsed="false" customWidth="true" hidden="false" outlineLevel="0" max="6" min="6" style="56" width="10.28"/>
    <col collapsed="false" customWidth="true" hidden="false" outlineLevel="0" max="7" min="7" style="56" width="9.85"/>
    <col collapsed="false" customWidth="true" hidden="false" outlineLevel="0" max="8" min="8" style="56" width="7.7"/>
    <col collapsed="false" customWidth="true" hidden="false" outlineLevel="0" max="9" min="9" style="56" width="10.41"/>
    <col collapsed="false" customWidth="true" hidden="false" outlineLevel="0" max="10" min="10" style="56" width="9.56"/>
    <col collapsed="false" customWidth="true" hidden="false" outlineLevel="0" max="11" min="11" style="56" width="7.7"/>
    <col collapsed="false" customWidth="true" hidden="false" outlineLevel="0" max="12" min="12" style="56" width="10.28"/>
    <col collapsed="false" customWidth="true" hidden="false" outlineLevel="0" max="13" min="13" style="56" width="9.28"/>
    <col collapsed="false" customWidth="true" hidden="false" outlineLevel="0" max="14" min="14" style="56" width="7.7"/>
    <col collapsed="false" customWidth="true" hidden="false" outlineLevel="0" max="15" min="15" style="56" width="10.28"/>
    <col collapsed="false" customWidth="true" hidden="false" outlineLevel="0" max="16" min="16" style="56" width="9.99"/>
    <col collapsed="false" customWidth="true" hidden="false" outlineLevel="0" max="17" min="17" style="56" width="8.41"/>
    <col collapsed="false" customWidth="true" hidden="false" outlineLevel="0" max="18" min="18" style="56" width="3.28"/>
    <col collapsed="false" customWidth="false" hidden="false" outlineLevel="0" max="257" min="19" style="56" width="11.42"/>
  </cols>
  <sheetData>
    <row r="1" s="30" customFormat="true" ht="14.25" hidden="false" customHeight="true" outlineLevel="0" collapsed="false"/>
    <row r="2" s="30" customFormat="true" ht="30" hidden="false" customHeight="true" outlineLevel="0" collapsed="false">
      <c r="B2" s="6" t="s">
        <v>0</v>
      </c>
    </row>
    <row r="3" s="30" customFormat="true" ht="24.75" hidden="false" customHeight="false" outlineLevel="0" collapsed="false">
      <c r="B3" s="31" t="s">
        <v>1</v>
      </c>
    </row>
    <row r="4" s="30" customFormat="true" ht="15" hidden="false" customHeight="true" outlineLevel="0" collapsed="false"/>
    <row r="5" s="30" customFormat="true" ht="15" hidden="false" customHeight="true" outlineLevel="0" collapsed="false"/>
    <row r="6" s="27" customFormat="true" ht="15" hidden="false" customHeight="true" outlineLevel="0" collapsed="false">
      <c r="B6" s="32" t="s">
        <v>3</v>
      </c>
      <c r="O6" s="33" t="s">
        <v>33</v>
      </c>
    </row>
    <row r="7" s="27" customFormat="true" ht="17.25" hidden="false" customHeight="true" outlineLevel="0" collapsed="false">
      <c r="B7" s="34" t="str">
        <f aca="false">Índice!C7</f>
        <v>Curso 2019/2020</v>
      </c>
    </row>
    <row r="8" s="27" customFormat="true" ht="4.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s="39" customFormat="true" ht="50.1" hidden="false" customHeight="true" outlineLevel="0" collapsed="false">
      <c r="A9" s="37"/>
      <c r="B9" s="73" t="s">
        <v>74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30" hidden="false" customHeight="true" outlineLevel="0" collapsed="false">
      <c r="B10" s="41"/>
      <c r="C10" s="42" t="s">
        <v>35</v>
      </c>
      <c r="D10" s="42"/>
      <c r="E10" s="42"/>
      <c r="F10" s="42" t="s">
        <v>36</v>
      </c>
      <c r="G10" s="42"/>
      <c r="H10" s="42"/>
      <c r="I10" s="42" t="s">
        <v>37</v>
      </c>
      <c r="J10" s="42"/>
      <c r="K10" s="42"/>
      <c r="L10" s="42" t="s">
        <v>38</v>
      </c>
      <c r="M10" s="42"/>
      <c r="N10" s="42"/>
      <c r="O10" s="43" t="s">
        <v>39</v>
      </c>
      <c r="P10" s="43"/>
      <c r="Q10" s="43"/>
    </row>
    <row r="11" customFormat="false" ht="30" hidden="false" customHeight="true" outlineLevel="0" collapsed="false">
      <c r="B11" s="41"/>
      <c r="C11" s="44" t="s">
        <v>71</v>
      </c>
      <c r="D11" s="86" t="s">
        <v>41</v>
      </c>
      <c r="E11" s="44" t="s">
        <v>39</v>
      </c>
      <c r="F11" s="44" t="s">
        <v>71</v>
      </c>
      <c r="G11" s="86" t="s">
        <v>41</v>
      </c>
      <c r="H11" s="44" t="s">
        <v>39</v>
      </c>
      <c r="I11" s="44" t="s">
        <v>71</v>
      </c>
      <c r="J11" s="86" t="s">
        <v>41</v>
      </c>
      <c r="K11" s="44" t="s">
        <v>39</v>
      </c>
      <c r="L11" s="44" t="s">
        <v>71</v>
      </c>
      <c r="M11" s="86" t="s">
        <v>41</v>
      </c>
      <c r="N11" s="44" t="s">
        <v>39</v>
      </c>
      <c r="O11" s="44" t="s">
        <v>71</v>
      </c>
      <c r="P11" s="86" t="s">
        <v>41</v>
      </c>
      <c r="Q11" s="44" t="s">
        <v>39</v>
      </c>
    </row>
    <row r="12" customFormat="false" ht="30" hidden="false" customHeight="true" outlineLevel="0" collapsed="false">
      <c r="B12" s="45" t="s">
        <v>42</v>
      </c>
      <c r="C12" s="62"/>
      <c r="D12" s="62"/>
      <c r="E12" s="63"/>
      <c r="F12" s="62"/>
      <c r="G12" s="62"/>
      <c r="H12" s="63"/>
      <c r="I12" s="62"/>
      <c r="J12" s="62"/>
      <c r="K12" s="63"/>
      <c r="L12" s="62"/>
      <c r="M12" s="62"/>
      <c r="N12" s="63"/>
      <c r="O12" s="63"/>
      <c r="P12" s="63"/>
      <c r="Q12" s="63"/>
    </row>
    <row r="13" customFormat="false" ht="15" hidden="false" customHeight="true" outlineLevel="0" collapsed="false">
      <c r="B13" s="48" t="s">
        <v>43</v>
      </c>
      <c r="C13" s="65" t="n">
        <v>157</v>
      </c>
      <c r="D13" s="65" t="n">
        <v>165</v>
      </c>
      <c r="E13" s="66" t="n">
        <v>322</v>
      </c>
      <c r="F13" s="65" t="n">
        <v>157</v>
      </c>
      <c r="G13" s="65" t="n">
        <v>165</v>
      </c>
      <c r="H13" s="66" t="n">
        <v>322</v>
      </c>
      <c r="I13" s="65" t="n">
        <v>131</v>
      </c>
      <c r="J13" s="65" t="n">
        <v>150</v>
      </c>
      <c r="K13" s="66" t="n">
        <v>281</v>
      </c>
      <c r="L13" s="65" t="n">
        <v>103</v>
      </c>
      <c r="M13" s="65" t="n">
        <v>119</v>
      </c>
      <c r="N13" s="66" t="n">
        <v>222</v>
      </c>
      <c r="O13" s="66" t="n">
        <v>548</v>
      </c>
      <c r="P13" s="66" t="n">
        <v>599</v>
      </c>
      <c r="Q13" s="66" t="n">
        <v>1147</v>
      </c>
    </row>
    <row r="14" customFormat="false" ht="15" hidden="false" customHeight="true" outlineLevel="0" collapsed="false">
      <c r="B14" s="48" t="s">
        <v>44</v>
      </c>
      <c r="C14" s="65" t="n">
        <v>0</v>
      </c>
      <c r="D14" s="65" t="n">
        <v>0</v>
      </c>
      <c r="E14" s="66" t="n">
        <v>0</v>
      </c>
      <c r="F14" s="65" t="n">
        <v>0</v>
      </c>
      <c r="G14" s="65" t="n">
        <v>0</v>
      </c>
      <c r="H14" s="66" t="n">
        <v>0</v>
      </c>
      <c r="I14" s="65" t="n">
        <v>0</v>
      </c>
      <c r="J14" s="65" t="n">
        <v>0</v>
      </c>
      <c r="K14" s="66" t="n">
        <v>0</v>
      </c>
      <c r="L14" s="65" t="n">
        <v>0</v>
      </c>
      <c r="M14" s="65" t="n">
        <v>0</v>
      </c>
      <c r="N14" s="66" t="n">
        <v>0</v>
      </c>
      <c r="O14" s="66" t="n">
        <v>0</v>
      </c>
      <c r="P14" s="66" t="n">
        <v>0</v>
      </c>
      <c r="Q14" s="66" t="n">
        <v>0</v>
      </c>
    </row>
    <row r="15" customFormat="false" ht="15" hidden="false" customHeight="true" outlineLevel="0" collapsed="false">
      <c r="B15" s="48" t="s">
        <v>45</v>
      </c>
      <c r="C15" s="65" t="n">
        <v>0</v>
      </c>
      <c r="D15" s="65" t="n">
        <v>0</v>
      </c>
      <c r="E15" s="66" t="n">
        <v>0</v>
      </c>
      <c r="F15" s="65" t="n">
        <v>0</v>
      </c>
      <c r="G15" s="65" t="n">
        <v>0</v>
      </c>
      <c r="H15" s="66" t="n">
        <v>0</v>
      </c>
      <c r="I15" s="65" t="n">
        <v>0</v>
      </c>
      <c r="J15" s="65" t="n">
        <v>0</v>
      </c>
      <c r="K15" s="66" t="n">
        <v>0</v>
      </c>
      <c r="L15" s="65" t="n">
        <v>0</v>
      </c>
      <c r="M15" s="65" t="n">
        <v>0</v>
      </c>
      <c r="N15" s="66" t="n">
        <v>0</v>
      </c>
      <c r="O15" s="66" t="n">
        <v>0</v>
      </c>
      <c r="P15" s="66" t="n">
        <v>0</v>
      </c>
      <c r="Q15" s="66" t="n">
        <v>0</v>
      </c>
    </row>
    <row r="16" customFormat="false" ht="15" hidden="false" customHeight="true" outlineLevel="0" collapsed="false">
      <c r="B16" s="51" t="s">
        <v>39</v>
      </c>
      <c r="C16" s="67" t="n">
        <v>157</v>
      </c>
      <c r="D16" s="67" t="n">
        <v>165</v>
      </c>
      <c r="E16" s="67" t="n">
        <v>322</v>
      </c>
      <c r="F16" s="67" t="n">
        <v>157</v>
      </c>
      <c r="G16" s="67" t="n">
        <v>165</v>
      </c>
      <c r="H16" s="67" t="n">
        <v>322</v>
      </c>
      <c r="I16" s="67" t="n">
        <v>131</v>
      </c>
      <c r="J16" s="67" t="n">
        <v>150</v>
      </c>
      <c r="K16" s="67" t="n">
        <v>281</v>
      </c>
      <c r="L16" s="67" t="n">
        <v>103</v>
      </c>
      <c r="M16" s="67" t="n">
        <v>119</v>
      </c>
      <c r="N16" s="67" t="n">
        <v>222</v>
      </c>
      <c r="O16" s="67" t="n">
        <v>548</v>
      </c>
      <c r="P16" s="67" t="n">
        <v>599</v>
      </c>
      <c r="Q16" s="67" t="n">
        <v>1147</v>
      </c>
    </row>
    <row r="17" customFormat="false" ht="30" hidden="false" customHeight="true" outlineLevel="0" collapsed="false">
      <c r="B17" s="45" t="s">
        <v>46</v>
      </c>
      <c r="C17" s="65"/>
      <c r="D17" s="65"/>
      <c r="E17" s="66"/>
      <c r="F17" s="65"/>
      <c r="G17" s="65"/>
      <c r="H17" s="66"/>
      <c r="I17" s="65"/>
      <c r="J17" s="65"/>
      <c r="K17" s="66"/>
      <c r="L17" s="65"/>
      <c r="M17" s="65"/>
      <c r="N17" s="66"/>
      <c r="O17" s="66"/>
      <c r="P17" s="66"/>
      <c r="Q17" s="66"/>
    </row>
    <row r="18" customFormat="false" ht="15" hidden="false" customHeight="true" outlineLevel="0" collapsed="false">
      <c r="B18" s="48" t="s">
        <v>43</v>
      </c>
      <c r="C18" s="65" t="n">
        <v>150</v>
      </c>
      <c r="D18" s="65" t="n">
        <v>172</v>
      </c>
      <c r="E18" s="66" t="n">
        <v>322</v>
      </c>
      <c r="F18" s="65" t="n">
        <v>212</v>
      </c>
      <c r="G18" s="65" t="n">
        <v>176</v>
      </c>
      <c r="H18" s="66" t="n">
        <v>388</v>
      </c>
      <c r="I18" s="65" t="n">
        <v>155</v>
      </c>
      <c r="J18" s="65" t="n">
        <v>178</v>
      </c>
      <c r="K18" s="66" t="n">
        <v>333</v>
      </c>
      <c r="L18" s="65" t="n">
        <v>165</v>
      </c>
      <c r="M18" s="65" t="n">
        <v>181</v>
      </c>
      <c r="N18" s="66" t="n">
        <v>346</v>
      </c>
      <c r="O18" s="66" t="n">
        <v>682</v>
      </c>
      <c r="P18" s="66" t="n">
        <v>707</v>
      </c>
      <c r="Q18" s="66" t="n">
        <v>1389</v>
      </c>
    </row>
    <row r="19" customFormat="false" ht="15" hidden="false" customHeight="true" outlineLevel="0" collapsed="false">
      <c r="B19" s="48" t="s">
        <v>44</v>
      </c>
      <c r="C19" s="65" t="n">
        <v>0</v>
      </c>
      <c r="D19" s="65" t="n">
        <v>0</v>
      </c>
      <c r="E19" s="66" t="n">
        <v>0</v>
      </c>
      <c r="F19" s="65" t="n">
        <v>0</v>
      </c>
      <c r="G19" s="65" t="n">
        <v>0</v>
      </c>
      <c r="H19" s="66" t="n">
        <v>0</v>
      </c>
      <c r="I19" s="65" t="n">
        <v>0</v>
      </c>
      <c r="J19" s="65" t="n">
        <v>0</v>
      </c>
      <c r="K19" s="66" t="n">
        <v>0</v>
      </c>
      <c r="L19" s="65" t="n">
        <v>0</v>
      </c>
      <c r="M19" s="65" t="n">
        <v>0</v>
      </c>
      <c r="N19" s="66" t="n">
        <v>0</v>
      </c>
      <c r="O19" s="66" t="n">
        <v>0</v>
      </c>
      <c r="P19" s="66" t="n">
        <v>0</v>
      </c>
      <c r="Q19" s="66" t="n">
        <v>0</v>
      </c>
    </row>
    <row r="20" customFormat="false" ht="15" hidden="false" customHeight="true" outlineLevel="0" collapsed="false">
      <c r="B20" s="48" t="s">
        <v>45</v>
      </c>
      <c r="C20" s="65" t="n">
        <v>0</v>
      </c>
      <c r="D20" s="65" t="n">
        <v>0</v>
      </c>
      <c r="E20" s="66" t="n">
        <v>0</v>
      </c>
      <c r="F20" s="65" t="n">
        <v>0</v>
      </c>
      <c r="G20" s="65" t="n">
        <v>0</v>
      </c>
      <c r="H20" s="66" t="n">
        <v>0</v>
      </c>
      <c r="I20" s="65" t="n">
        <v>0</v>
      </c>
      <c r="J20" s="65" t="n">
        <v>0</v>
      </c>
      <c r="K20" s="66" t="n">
        <v>0</v>
      </c>
      <c r="L20" s="65" t="n">
        <v>0</v>
      </c>
      <c r="M20" s="65" t="n">
        <v>0</v>
      </c>
      <c r="N20" s="66" t="n">
        <v>0</v>
      </c>
      <c r="O20" s="66" t="n">
        <v>0</v>
      </c>
      <c r="P20" s="66" t="n">
        <v>0</v>
      </c>
      <c r="Q20" s="66" t="n">
        <v>0</v>
      </c>
    </row>
    <row r="21" customFormat="false" ht="15" hidden="false" customHeight="true" outlineLevel="0" collapsed="false">
      <c r="B21" s="51" t="s">
        <v>39</v>
      </c>
      <c r="C21" s="67" t="n">
        <v>150</v>
      </c>
      <c r="D21" s="67" t="n">
        <v>172</v>
      </c>
      <c r="E21" s="67" t="n">
        <v>322</v>
      </c>
      <c r="F21" s="67" t="n">
        <v>212</v>
      </c>
      <c r="G21" s="67" t="n">
        <v>176</v>
      </c>
      <c r="H21" s="67" t="n">
        <v>388</v>
      </c>
      <c r="I21" s="67" t="n">
        <v>155</v>
      </c>
      <c r="J21" s="67" t="n">
        <v>178</v>
      </c>
      <c r="K21" s="67" t="n">
        <v>333</v>
      </c>
      <c r="L21" s="67" t="n">
        <v>165</v>
      </c>
      <c r="M21" s="67" t="n">
        <v>181</v>
      </c>
      <c r="N21" s="67" t="n">
        <v>346</v>
      </c>
      <c r="O21" s="67" t="n">
        <v>682</v>
      </c>
      <c r="P21" s="67" t="n">
        <v>707</v>
      </c>
      <c r="Q21" s="67" t="n">
        <v>1389</v>
      </c>
    </row>
    <row r="22" customFormat="false" ht="30" hidden="false" customHeight="true" outlineLevel="0" collapsed="false">
      <c r="B22" s="45" t="s">
        <v>47</v>
      </c>
      <c r="C22" s="65"/>
      <c r="D22" s="65"/>
      <c r="E22" s="66"/>
      <c r="F22" s="65"/>
      <c r="G22" s="65"/>
      <c r="H22" s="66"/>
      <c r="I22" s="65"/>
      <c r="J22" s="65"/>
      <c r="K22" s="66"/>
      <c r="L22" s="65"/>
      <c r="M22" s="65"/>
      <c r="N22" s="66"/>
      <c r="O22" s="66"/>
      <c r="P22" s="66"/>
      <c r="Q22" s="66"/>
    </row>
    <row r="23" customFormat="false" ht="15" hidden="false" customHeight="true" outlineLevel="0" collapsed="false">
      <c r="B23" s="48" t="s">
        <v>43</v>
      </c>
      <c r="C23" s="65" t="n">
        <v>147</v>
      </c>
      <c r="D23" s="65" t="n">
        <v>169</v>
      </c>
      <c r="E23" s="66" t="n">
        <v>316</v>
      </c>
      <c r="F23" s="65" t="n">
        <v>139</v>
      </c>
      <c r="G23" s="65" t="n">
        <v>144</v>
      </c>
      <c r="H23" s="66" t="n">
        <v>283</v>
      </c>
      <c r="I23" s="65" t="n">
        <v>120</v>
      </c>
      <c r="J23" s="65" t="n">
        <v>137</v>
      </c>
      <c r="K23" s="66" t="n">
        <v>257</v>
      </c>
      <c r="L23" s="65" t="n">
        <v>117</v>
      </c>
      <c r="M23" s="65" t="n">
        <v>151</v>
      </c>
      <c r="N23" s="66" t="n">
        <v>268</v>
      </c>
      <c r="O23" s="66" t="n">
        <v>523</v>
      </c>
      <c r="P23" s="66" t="n">
        <v>601</v>
      </c>
      <c r="Q23" s="66" t="n">
        <v>1124</v>
      </c>
    </row>
    <row r="24" customFormat="false" ht="15" hidden="false" customHeight="true" outlineLevel="0" collapsed="false">
      <c r="B24" s="48" t="s">
        <v>44</v>
      </c>
      <c r="C24" s="65" t="n">
        <v>0</v>
      </c>
      <c r="D24" s="65" t="n">
        <v>0</v>
      </c>
      <c r="E24" s="66" t="n">
        <v>0</v>
      </c>
      <c r="F24" s="65" t="n">
        <v>0</v>
      </c>
      <c r="G24" s="65" t="n">
        <v>0</v>
      </c>
      <c r="H24" s="66" t="n">
        <v>0</v>
      </c>
      <c r="I24" s="65" t="n">
        <v>0</v>
      </c>
      <c r="J24" s="65" t="n">
        <v>0</v>
      </c>
      <c r="K24" s="66" t="n">
        <v>0</v>
      </c>
      <c r="L24" s="65" t="n">
        <v>0</v>
      </c>
      <c r="M24" s="65" t="n">
        <v>0</v>
      </c>
      <c r="N24" s="66" t="n">
        <v>0</v>
      </c>
      <c r="O24" s="66" t="n">
        <v>0</v>
      </c>
      <c r="P24" s="66" t="n">
        <v>0</v>
      </c>
      <c r="Q24" s="66" t="n">
        <v>0</v>
      </c>
    </row>
    <row r="25" customFormat="false" ht="15" hidden="false" customHeight="true" outlineLevel="0" collapsed="false">
      <c r="B25" s="48" t="s">
        <v>45</v>
      </c>
      <c r="C25" s="65" t="n">
        <v>0</v>
      </c>
      <c r="D25" s="65" t="n">
        <v>0</v>
      </c>
      <c r="E25" s="66" t="n">
        <v>0</v>
      </c>
      <c r="F25" s="65" t="n">
        <v>0</v>
      </c>
      <c r="G25" s="65" t="n">
        <v>0</v>
      </c>
      <c r="H25" s="66" t="n">
        <v>0</v>
      </c>
      <c r="I25" s="65" t="n">
        <v>0</v>
      </c>
      <c r="J25" s="65" t="n">
        <v>0</v>
      </c>
      <c r="K25" s="66" t="n">
        <v>0</v>
      </c>
      <c r="L25" s="65" t="n">
        <v>0</v>
      </c>
      <c r="M25" s="65" t="n">
        <v>0</v>
      </c>
      <c r="N25" s="66" t="n">
        <v>0</v>
      </c>
      <c r="O25" s="66" t="n">
        <v>0</v>
      </c>
      <c r="P25" s="66" t="n">
        <v>0</v>
      </c>
      <c r="Q25" s="66" t="n">
        <v>0</v>
      </c>
    </row>
    <row r="26" customFormat="false" ht="15" hidden="false" customHeight="true" outlineLevel="0" collapsed="false">
      <c r="B26" s="51" t="s">
        <v>39</v>
      </c>
      <c r="C26" s="67" t="n">
        <v>147</v>
      </c>
      <c r="D26" s="67" t="n">
        <v>169</v>
      </c>
      <c r="E26" s="67" t="n">
        <v>316</v>
      </c>
      <c r="F26" s="67" t="n">
        <v>139</v>
      </c>
      <c r="G26" s="67" t="n">
        <v>144</v>
      </c>
      <c r="H26" s="67" t="n">
        <v>283</v>
      </c>
      <c r="I26" s="67" t="n">
        <v>120</v>
      </c>
      <c r="J26" s="67" t="n">
        <v>137</v>
      </c>
      <c r="K26" s="67" t="n">
        <v>257</v>
      </c>
      <c r="L26" s="67" t="n">
        <v>117</v>
      </c>
      <c r="M26" s="67" t="n">
        <v>151</v>
      </c>
      <c r="N26" s="67" t="n">
        <v>268</v>
      </c>
      <c r="O26" s="67" t="n">
        <v>523</v>
      </c>
      <c r="P26" s="67" t="n">
        <v>601</v>
      </c>
      <c r="Q26" s="67" t="n">
        <v>1124</v>
      </c>
    </row>
    <row r="27" customFormat="false" ht="30" hidden="false" customHeight="true" outlineLevel="0" collapsed="false">
      <c r="B27" s="45" t="s">
        <v>48</v>
      </c>
      <c r="C27" s="65"/>
      <c r="D27" s="65"/>
      <c r="E27" s="66"/>
      <c r="F27" s="65"/>
      <c r="G27" s="65"/>
      <c r="H27" s="66"/>
      <c r="I27" s="65"/>
      <c r="J27" s="65"/>
      <c r="K27" s="66"/>
      <c r="L27" s="65"/>
      <c r="M27" s="65"/>
      <c r="N27" s="66"/>
      <c r="O27" s="66"/>
      <c r="P27" s="66"/>
      <c r="Q27" s="66"/>
    </row>
    <row r="28" customFormat="false" ht="15" hidden="false" customHeight="true" outlineLevel="0" collapsed="false">
      <c r="B28" s="48" t="s">
        <v>43</v>
      </c>
      <c r="C28" s="65" t="n">
        <v>164</v>
      </c>
      <c r="D28" s="65" t="n">
        <v>165</v>
      </c>
      <c r="E28" s="66" t="n">
        <v>329</v>
      </c>
      <c r="F28" s="65" t="n">
        <v>133</v>
      </c>
      <c r="G28" s="65" t="n">
        <v>140</v>
      </c>
      <c r="H28" s="66" t="n">
        <v>273</v>
      </c>
      <c r="I28" s="65" t="n">
        <v>82</v>
      </c>
      <c r="J28" s="65" t="n">
        <v>96</v>
      </c>
      <c r="K28" s="66" t="n">
        <v>178</v>
      </c>
      <c r="L28" s="65" t="n">
        <v>57</v>
      </c>
      <c r="M28" s="65" t="n">
        <v>59</v>
      </c>
      <c r="N28" s="66" t="n">
        <v>116</v>
      </c>
      <c r="O28" s="66" t="n">
        <v>436</v>
      </c>
      <c r="P28" s="66" t="n">
        <v>460</v>
      </c>
      <c r="Q28" s="66" t="n">
        <v>896</v>
      </c>
    </row>
    <row r="29" customFormat="false" ht="15" hidden="false" customHeight="true" outlineLevel="0" collapsed="false">
      <c r="B29" s="48" t="s">
        <v>44</v>
      </c>
      <c r="C29" s="65" t="n">
        <v>0</v>
      </c>
      <c r="D29" s="65" t="n">
        <v>0</v>
      </c>
      <c r="E29" s="66" t="n">
        <v>0</v>
      </c>
      <c r="F29" s="65" t="n">
        <v>0</v>
      </c>
      <c r="G29" s="65" t="n">
        <v>0</v>
      </c>
      <c r="H29" s="66" t="n">
        <v>0</v>
      </c>
      <c r="I29" s="65" t="n">
        <v>0</v>
      </c>
      <c r="J29" s="65" t="n">
        <v>0</v>
      </c>
      <c r="K29" s="66" t="n">
        <v>0</v>
      </c>
      <c r="L29" s="65" t="n">
        <v>0</v>
      </c>
      <c r="M29" s="65" t="n">
        <v>0</v>
      </c>
      <c r="N29" s="66" t="n">
        <v>0</v>
      </c>
      <c r="O29" s="66" t="n">
        <v>0</v>
      </c>
      <c r="P29" s="66" t="n">
        <v>0</v>
      </c>
      <c r="Q29" s="66" t="n">
        <v>0</v>
      </c>
    </row>
    <row r="30" customFormat="false" ht="15" hidden="false" customHeight="true" outlineLevel="0" collapsed="false">
      <c r="B30" s="48" t="s">
        <v>45</v>
      </c>
      <c r="C30" s="65" t="n">
        <v>0</v>
      </c>
      <c r="D30" s="65" t="n">
        <v>0</v>
      </c>
      <c r="E30" s="66" t="n">
        <v>0</v>
      </c>
      <c r="F30" s="65" t="n">
        <v>0</v>
      </c>
      <c r="G30" s="65" t="n">
        <v>0</v>
      </c>
      <c r="H30" s="66" t="n">
        <v>0</v>
      </c>
      <c r="I30" s="65" t="n">
        <v>0</v>
      </c>
      <c r="J30" s="65" t="n">
        <v>0</v>
      </c>
      <c r="K30" s="66" t="n">
        <v>0</v>
      </c>
      <c r="L30" s="65" t="n">
        <v>0</v>
      </c>
      <c r="M30" s="65" t="n">
        <v>0</v>
      </c>
      <c r="N30" s="66" t="n">
        <v>0</v>
      </c>
      <c r="O30" s="66" t="n">
        <v>0</v>
      </c>
      <c r="P30" s="66" t="n">
        <v>0</v>
      </c>
      <c r="Q30" s="66" t="n">
        <v>0</v>
      </c>
    </row>
    <row r="31" customFormat="false" ht="15" hidden="false" customHeight="true" outlineLevel="0" collapsed="false">
      <c r="B31" s="51" t="s">
        <v>39</v>
      </c>
      <c r="C31" s="67" t="n">
        <v>164</v>
      </c>
      <c r="D31" s="67" t="n">
        <v>165</v>
      </c>
      <c r="E31" s="67" t="n">
        <v>329</v>
      </c>
      <c r="F31" s="67" t="n">
        <v>133</v>
      </c>
      <c r="G31" s="67" t="n">
        <v>140</v>
      </c>
      <c r="H31" s="67" t="n">
        <v>273</v>
      </c>
      <c r="I31" s="67" t="n">
        <v>82</v>
      </c>
      <c r="J31" s="67" t="n">
        <v>96</v>
      </c>
      <c r="K31" s="67" t="n">
        <v>178</v>
      </c>
      <c r="L31" s="67" t="n">
        <v>57</v>
      </c>
      <c r="M31" s="67" t="n">
        <v>59</v>
      </c>
      <c r="N31" s="67" t="n">
        <v>116</v>
      </c>
      <c r="O31" s="67" t="n">
        <v>436</v>
      </c>
      <c r="P31" s="67" t="n">
        <v>460</v>
      </c>
      <c r="Q31" s="67" t="n">
        <v>896</v>
      </c>
    </row>
    <row r="32" customFormat="false" ht="30" hidden="false" customHeight="true" outlineLevel="0" collapsed="false">
      <c r="B32" s="45" t="s">
        <v>49</v>
      </c>
      <c r="C32" s="65"/>
      <c r="D32" s="65"/>
      <c r="E32" s="66"/>
      <c r="F32" s="65"/>
      <c r="G32" s="65"/>
      <c r="H32" s="66"/>
      <c r="I32" s="65"/>
      <c r="J32" s="65"/>
      <c r="K32" s="66"/>
      <c r="L32" s="65"/>
      <c r="M32" s="65"/>
      <c r="N32" s="66"/>
      <c r="O32" s="66"/>
      <c r="P32" s="66"/>
      <c r="Q32" s="66"/>
    </row>
    <row r="33" customFormat="false" ht="15" hidden="false" customHeight="true" outlineLevel="0" collapsed="false">
      <c r="B33" s="48" t="s">
        <v>43</v>
      </c>
      <c r="C33" s="65" t="n">
        <v>61</v>
      </c>
      <c r="D33" s="65" t="n">
        <v>72</v>
      </c>
      <c r="E33" s="66" t="n">
        <v>133</v>
      </c>
      <c r="F33" s="65" t="n">
        <v>60</v>
      </c>
      <c r="G33" s="65" t="n">
        <v>55</v>
      </c>
      <c r="H33" s="66" t="n">
        <v>115</v>
      </c>
      <c r="I33" s="65" t="n">
        <v>37</v>
      </c>
      <c r="J33" s="65" t="n">
        <v>61</v>
      </c>
      <c r="K33" s="66" t="n">
        <v>98</v>
      </c>
      <c r="L33" s="65" t="n">
        <v>42</v>
      </c>
      <c r="M33" s="65" t="n">
        <v>46</v>
      </c>
      <c r="N33" s="66" t="n">
        <v>88</v>
      </c>
      <c r="O33" s="66" t="n">
        <v>200</v>
      </c>
      <c r="P33" s="66" t="n">
        <v>234</v>
      </c>
      <c r="Q33" s="66" t="n">
        <v>434</v>
      </c>
    </row>
    <row r="34" customFormat="false" ht="15" hidden="false" customHeight="true" outlineLevel="0" collapsed="false">
      <c r="B34" s="48" t="s">
        <v>44</v>
      </c>
      <c r="C34" s="65" t="n">
        <v>35</v>
      </c>
      <c r="D34" s="65" t="n">
        <v>25</v>
      </c>
      <c r="E34" s="66" t="n">
        <v>60</v>
      </c>
      <c r="F34" s="65" t="n">
        <v>25</v>
      </c>
      <c r="G34" s="65" t="n">
        <v>26</v>
      </c>
      <c r="H34" s="66" t="n">
        <v>51</v>
      </c>
      <c r="I34" s="65" t="n">
        <v>21</v>
      </c>
      <c r="J34" s="65" t="n">
        <v>25</v>
      </c>
      <c r="K34" s="66" t="n">
        <v>46</v>
      </c>
      <c r="L34" s="65" t="n">
        <v>16</v>
      </c>
      <c r="M34" s="65" t="n">
        <v>15</v>
      </c>
      <c r="N34" s="66" t="n">
        <v>31</v>
      </c>
      <c r="O34" s="66" t="n">
        <v>97</v>
      </c>
      <c r="P34" s="66" t="n">
        <v>91</v>
      </c>
      <c r="Q34" s="66" t="n">
        <v>188</v>
      </c>
    </row>
    <row r="35" customFormat="false" ht="15" hidden="false" customHeight="true" outlineLevel="0" collapsed="false">
      <c r="B35" s="48" t="s">
        <v>45</v>
      </c>
      <c r="C35" s="65" t="n">
        <v>0</v>
      </c>
      <c r="D35" s="65" t="n">
        <v>0</v>
      </c>
      <c r="E35" s="66" t="n">
        <v>0</v>
      </c>
      <c r="F35" s="65" t="n">
        <v>0</v>
      </c>
      <c r="G35" s="65" t="n">
        <v>0</v>
      </c>
      <c r="H35" s="66" t="n">
        <v>0</v>
      </c>
      <c r="I35" s="65" t="n">
        <v>0</v>
      </c>
      <c r="J35" s="65" t="n">
        <v>0</v>
      </c>
      <c r="K35" s="66" t="n">
        <v>0</v>
      </c>
      <c r="L35" s="65" t="n">
        <v>0</v>
      </c>
      <c r="M35" s="65" t="n">
        <v>0</v>
      </c>
      <c r="N35" s="66" t="n">
        <v>0</v>
      </c>
      <c r="O35" s="66" t="n">
        <v>0</v>
      </c>
      <c r="P35" s="66" t="n">
        <v>0</v>
      </c>
      <c r="Q35" s="66" t="n">
        <v>0</v>
      </c>
    </row>
    <row r="36" customFormat="false" ht="15" hidden="false" customHeight="true" outlineLevel="0" collapsed="false">
      <c r="B36" s="53" t="s">
        <v>39</v>
      </c>
      <c r="C36" s="67" t="n">
        <v>96</v>
      </c>
      <c r="D36" s="67" t="n">
        <v>97</v>
      </c>
      <c r="E36" s="67" t="n">
        <v>193</v>
      </c>
      <c r="F36" s="67" t="n">
        <v>85</v>
      </c>
      <c r="G36" s="67" t="n">
        <v>81</v>
      </c>
      <c r="H36" s="67" t="n">
        <v>166</v>
      </c>
      <c r="I36" s="67" t="n">
        <v>58</v>
      </c>
      <c r="J36" s="67" t="n">
        <v>86</v>
      </c>
      <c r="K36" s="67" t="n">
        <v>144</v>
      </c>
      <c r="L36" s="67" t="n">
        <v>58</v>
      </c>
      <c r="M36" s="67" t="n">
        <v>61</v>
      </c>
      <c r="N36" s="67" t="n">
        <v>119</v>
      </c>
      <c r="O36" s="67" t="n">
        <v>297</v>
      </c>
      <c r="P36" s="67" t="n">
        <v>325</v>
      </c>
      <c r="Q36" s="67" t="n">
        <v>622</v>
      </c>
    </row>
    <row r="37" customFormat="false" ht="30" hidden="false" customHeight="true" outlineLevel="0" collapsed="false">
      <c r="B37" s="45" t="s">
        <v>50</v>
      </c>
      <c r="C37" s="65"/>
      <c r="D37" s="65"/>
      <c r="E37" s="66"/>
      <c r="F37" s="65"/>
      <c r="G37" s="65"/>
      <c r="H37" s="66"/>
      <c r="I37" s="65"/>
      <c r="J37" s="65"/>
      <c r="K37" s="66"/>
      <c r="L37" s="65"/>
      <c r="M37" s="65"/>
      <c r="N37" s="66"/>
      <c r="O37" s="66"/>
      <c r="P37" s="66"/>
      <c r="Q37" s="66"/>
    </row>
    <row r="38" customFormat="false" ht="15" hidden="false" customHeight="true" outlineLevel="0" collapsed="false">
      <c r="B38" s="48" t="s">
        <v>43</v>
      </c>
      <c r="C38" s="65" t="n">
        <v>98</v>
      </c>
      <c r="D38" s="65" t="n">
        <v>108</v>
      </c>
      <c r="E38" s="66" t="n">
        <v>206</v>
      </c>
      <c r="F38" s="65" t="n">
        <v>79</v>
      </c>
      <c r="G38" s="65" t="n">
        <v>104</v>
      </c>
      <c r="H38" s="66" t="n">
        <v>183</v>
      </c>
      <c r="I38" s="65" t="n">
        <v>69</v>
      </c>
      <c r="J38" s="65" t="n">
        <v>118</v>
      </c>
      <c r="K38" s="66" t="n">
        <v>187</v>
      </c>
      <c r="L38" s="65" t="n">
        <v>79</v>
      </c>
      <c r="M38" s="65" t="n">
        <v>72</v>
      </c>
      <c r="N38" s="66" t="n">
        <v>151</v>
      </c>
      <c r="O38" s="66" t="n">
        <v>325</v>
      </c>
      <c r="P38" s="66" t="n">
        <v>402</v>
      </c>
      <c r="Q38" s="66" t="n">
        <v>727</v>
      </c>
    </row>
    <row r="39" customFormat="false" ht="15" hidden="false" customHeight="true" outlineLevel="0" collapsed="false">
      <c r="B39" s="48" t="s">
        <v>44</v>
      </c>
      <c r="C39" s="65" t="n">
        <v>0</v>
      </c>
      <c r="D39" s="65" t="n">
        <v>0</v>
      </c>
      <c r="E39" s="66" t="n">
        <v>0</v>
      </c>
      <c r="F39" s="65" t="n">
        <v>0</v>
      </c>
      <c r="G39" s="65" t="n">
        <v>0</v>
      </c>
      <c r="H39" s="66" t="n">
        <v>0</v>
      </c>
      <c r="I39" s="65" t="n">
        <v>0</v>
      </c>
      <c r="J39" s="65" t="n">
        <v>0</v>
      </c>
      <c r="K39" s="66" t="n">
        <v>0</v>
      </c>
      <c r="L39" s="65" t="n">
        <v>0</v>
      </c>
      <c r="M39" s="65" t="n">
        <v>0</v>
      </c>
      <c r="N39" s="66" t="n">
        <v>0</v>
      </c>
      <c r="O39" s="66" t="n">
        <v>0</v>
      </c>
      <c r="P39" s="66" t="n">
        <v>0</v>
      </c>
      <c r="Q39" s="66" t="n">
        <v>0</v>
      </c>
    </row>
    <row r="40" customFormat="false" ht="15" hidden="false" customHeight="true" outlineLevel="0" collapsed="false">
      <c r="B40" s="48" t="s">
        <v>45</v>
      </c>
      <c r="C40" s="65" t="n">
        <v>0</v>
      </c>
      <c r="D40" s="65" t="n">
        <v>0</v>
      </c>
      <c r="E40" s="66" t="n">
        <v>0</v>
      </c>
      <c r="F40" s="65" t="n">
        <v>0</v>
      </c>
      <c r="G40" s="65" t="n">
        <v>0</v>
      </c>
      <c r="H40" s="66" t="n">
        <v>0</v>
      </c>
      <c r="I40" s="65" t="n">
        <v>0</v>
      </c>
      <c r="J40" s="65" t="n">
        <v>0</v>
      </c>
      <c r="K40" s="66" t="n">
        <v>0</v>
      </c>
      <c r="L40" s="65" t="n">
        <v>0</v>
      </c>
      <c r="M40" s="65" t="n">
        <v>0</v>
      </c>
      <c r="N40" s="66" t="n">
        <v>0</v>
      </c>
      <c r="O40" s="66" t="n">
        <v>0</v>
      </c>
      <c r="P40" s="66" t="n">
        <v>0</v>
      </c>
      <c r="Q40" s="66" t="n">
        <v>0</v>
      </c>
    </row>
    <row r="41" customFormat="false" ht="15" hidden="false" customHeight="true" outlineLevel="0" collapsed="false">
      <c r="B41" s="51" t="s">
        <v>39</v>
      </c>
      <c r="C41" s="67" t="n">
        <v>98</v>
      </c>
      <c r="D41" s="67" t="n">
        <v>108</v>
      </c>
      <c r="E41" s="67" t="n">
        <v>206</v>
      </c>
      <c r="F41" s="67" t="n">
        <v>79</v>
      </c>
      <c r="G41" s="67" t="n">
        <v>104</v>
      </c>
      <c r="H41" s="67" t="n">
        <v>183</v>
      </c>
      <c r="I41" s="67" t="n">
        <v>69</v>
      </c>
      <c r="J41" s="67" t="n">
        <v>118</v>
      </c>
      <c r="K41" s="67" t="n">
        <v>187</v>
      </c>
      <c r="L41" s="67" t="n">
        <v>79</v>
      </c>
      <c r="M41" s="67" t="n">
        <v>72</v>
      </c>
      <c r="N41" s="67" t="n">
        <v>151</v>
      </c>
      <c r="O41" s="67" t="n">
        <v>325</v>
      </c>
      <c r="P41" s="67" t="n">
        <v>402</v>
      </c>
      <c r="Q41" s="67" t="n">
        <v>727</v>
      </c>
    </row>
    <row r="42" customFormat="false" ht="30" hidden="false" customHeight="true" outlineLevel="0" collapsed="false">
      <c r="B42" s="45" t="s">
        <v>51</v>
      </c>
      <c r="C42" s="65"/>
      <c r="D42" s="65"/>
      <c r="E42" s="66"/>
      <c r="F42" s="65"/>
      <c r="G42" s="65"/>
      <c r="H42" s="66"/>
      <c r="I42" s="65"/>
      <c r="J42" s="65"/>
      <c r="K42" s="66"/>
      <c r="L42" s="65"/>
      <c r="M42" s="65"/>
      <c r="N42" s="66"/>
      <c r="O42" s="66"/>
      <c r="P42" s="66"/>
      <c r="Q42" s="66"/>
    </row>
    <row r="43" customFormat="false" ht="15" hidden="false" customHeight="true" outlineLevel="0" collapsed="false">
      <c r="B43" s="48" t="s">
        <v>43</v>
      </c>
      <c r="C43" s="65" t="n">
        <v>241</v>
      </c>
      <c r="D43" s="65" t="n">
        <v>227</v>
      </c>
      <c r="E43" s="66" t="n">
        <v>468</v>
      </c>
      <c r="F43" s="65" t="n">
        <v>208</v>
      </c>
      <c r="G43" s="65" t="n">
        <v>205</v>
      </c>
      <c r="H43" s="66" t="n">
        <v>413</v>
      </c>
      <c r="I43" s="65" t="n">
        <v>164</v>
      </c>
      <c r="J43" s="65" t="n">
        <v>194</v>
      </c>
      <c r="K43" s="66" t="n">
        <v>358</v>
      </c>
      <c r="L43" s="65" t="n">
        <v>134</v>
      </c>
      <c r="M43" s="65" t="n">
        <v>165</v>
      </c>
      <c r="N43" s="66" t="n">
        <v>299</v>
      </c>
      <c r="O43" s="66" t="n">
        <v>747</v>
      </c>
      <c r="P43" s="66" t="n">
        <v>791</v>
      </c>
      <c r="Q43" s="66" t="n">
        <v>1538</v>
      </c>
    </row>
    <row r="44" customFormat="false" ht="15" hidden="false" customHeight="true" outlineLevel="0" collapsed="false">
      <c r="B44" s="48" t="s">
        <v>44</v>
      </c>
      <c r="C44" s="65" t="n">
        <v>0</v>
      </c>
      <c r="D44" s="65" t="n">
        <v>0</v>
      </c>
      <c r="E44" s="66" t="n">
        <v>0</v>
      </c>
      <c r="F44" s="65" t="n">
        <v>0</v>
      </c>
      <c r="G44" s="65" t="n">
        <v>0</v>
      </c>
      <c r="H44" s="66" t="n">
        <v>0</v>
      </c>
      <c r="I44" s="65" t="n">
        <v>0</v>
      </c>
      <c r="J44" s="65" t="n">
        <v>0</v>
      </c>
      <c r="K44" s="66" t="n">
        <v>0</v>
      </c>
      <c r="L44" s="65" t="n">
        <v>0</v>
      </c>
      <c r="M44" s="65" t="n">
        <v>0</v>
      </c>
      <c r="N44" s="66" t="n">
        <v>0</v>
      </c>
      <c r="O44" s="66" t="n">
        <v>0</v>
      </c>
      <c r="P44" s="66" t="n">
        <v>0</v>
      </c>
      <c r="Q44" s="66" t="n">
        <v>0</v>
      </c>
    </row>
    <row r="45" customFormat="false" ht="15" hidden="false" customHeight="true" outlineLevel="0" collapsed="false">
      <c r="B45" s="48" t="s">
        <v>45</v>
      </c>
      <c r="C45" s="65" t="n">
        <v>0</v>
      </c>
      <c r="D45" s="65" t="n">
        <v>0</v>
      </c>
      <c r="E45" s="66" t="n">
        <v>0</v>
      </c>
      <c r="F45" s="65" t="n">
        <v>0</v>
      </c>
      <c r="G45" s="65" t="n">
        <v>0</v>
      </c>
      <c r="H45" s="66" t="n">
        <v>0</v>
      </c>
      <c r="I45" s="65" t="n">
        <v>0</v>
      </c>
      <c r="J45" s="65" t="n">
        <v>0</v>
      </c>
      <c r="K45" s="66" t="n">
        <v>0</v>
      </c>
      <c r="L45" s="65" t="n">
        <v>0</v>
      </c>
      <c r="M45" s="65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15" hidden="false" customHeight="true" outlineLevel="0" collapsed="false">
      <c r="B46" s="51" t="s">
        <v>39</v>
      </c>
      <c r="C46" s="67" t="n">
        <v>241</v>
      </c>
      <c r="D46" s="67" t="n">
        <v>227</v>
      </c>
      <c r="E46" s="67" t="n">
        <v>468</v>
      </c>
      <c r="F46" s="67" t="n">
        <v>208</v>
      </c>
      <c r="G46" s="67" t="n">
        <v>205</v>
      </c>
      <c r="H46" s="67" t="n">
        <v>413</v>
      </c>
      <c r="I46" s="67" t="n">
        <v>164</v>
      </c>
      <c r="J46" s="67" t="n">
        <v>194</v>
      </c>
      <c r="K46" s="67" t="n">
        <v>358</v>
      </c>
      <c r="L46" s="67" t="n">
        <v>134</v>
      </c>
      <c r="M46" s="67" t="n">
        <v>165</v>
      </c>
      <c r="N46" s="67" t="n">
        <v>299</v>
      </c>
      <c r="O46" s="67" t="n">
        <v>747</v>
      </c>
      <c r="P46" s="67" t="n">
        <v>791</v>
      </c>
      <c r="Q46" s="67" t="n">
        <v>1538</v>
      </c>
    </row>
    <row r="47" customFormat="false" ht="30" hidden="false" customHeight="true" outlineLevel="0" collapsed="false">
      <c r="B47" s="45" t="s">
        <v>52</v>
      </c>
      <c r="C47" s="65"/>
      <c r="D47" s="65"/>
      <c r="E47" s="66"/>
      <c r="F47" s="65"/>
      <c r="G47" s="65"/>
      <c r="H47" s="66"/>
      <c r="I47" s="65"/>
      <c r="J47" s="65"/>
      <c r="K47" s="66"/>
      <c r="L47" s="65"/>
      <c r="M47" s="65"/>
      <c r="N47" s="66"/>
      <c r="O47" s="66"/>
      <c r="P47" s="66"/>
      <c r="Q47" s="66"/>
    </row>
    <row r="48" customFormat="false" ht="15" hidden="false" customHeight="true" outlineLevel="0" collapsed="false">
      <c r="B48" s="48" t="s">
        <v>43</v>
      </c>
      <c r="C48" s="65" t="n">
        <v>377</v>
      </c>
      <c r="D48" s="65" t="n">
        <v>387</v>
      </c>
      <c r="E48" s="66" t="n">
        <v>764</v>
      </c>
      <c r="F48" s="65" t="n">
        <v>364</v>
      </c>
      <c r="G48" s="65" t="n">
        <v>350</v>
      </c>
      <c r="H48" s="66" t="n">
        <v>714</v>
      </c>
      <c r="I48" s="65" t="n">
        <v>301</v>
      </c>
      <c r="J48" s="65" t="n">
        <v>319</v>
      </c>
      <c r="K48" s="66" t="n">
        <v>620</v>
      </c>
      <c r="L48" s="65" t="n">
        <v>236</v>
      </c>
      <c r="M48" s="65" t="n">
        <v>288</v>
      </c>
      <c r="N48" s="66" t="n">
        <v>524</v>
      </c>
      <c r="O48" s="66" t="n">
        <v>1278</v>
      </c>
      <c r="P48" s="66" t="n">
        <v>1344</v>
      </c>
      <c r="Q48" s="66" t="n">
        <v>2622</v>
      </c>
    </row>
    <row r="49" customFormat="false" ht="15" hidden="false" customHeight="true" outlineLevel="0" collapsed="false">
      <c r="B49" s="48" t="s">
        <v>44</v>
      </c>
      <c r="C49" s="65" t="n">
        <v>38</v>
      </c>
      <c r="D49" s="65" t="n">
        <v>22</v>
      </c>
      <c r="E49" s="66" t="n">
        <v>60</v>
      </c>
      <c r="F49" s="65" t="n">
        <v>25</v>
      </c>
      <c r="G49" s="65" t="n">
        <v>34</v>
      </c>
      <c r="H49" s="66" t="n">
        <v>59</v>
      </c>
      <c r="I49" s="65" t="n">
        <v>34</v>
      </c>
      <c r="J49" s="65" t="n">
        <v>25</v>
      </c>
      <c r="K49" s="66" t="n">
        <v>59</v>
      </c>
      <c r="L49" s="65" t="n">
        <v>33</v>
      </c>
      <c r="M49" s="65" t="n">
        <v>25</v>
      </c>
      <c r="N49" s="66" t="n">
        <v>58</v>
      </c>
      <c r="O49" s="66" t="n">
        <v>130</v>
      </c>
      <c r="P49" s="66" t="n">
        <v>106</v>
      </c>
      <c r="Q49" s="66" t="n">
        <v>236</v>
      </c>
    </row>
    <row r="50" customFormat="false" ht="15" hidden="false" customHeight="true" outlineLevel="0" collapsed="false">
      <c r="B50" s="48" t="s">
        <v>45</v>
      </c>
      <c r="C50" s="65" t="n">
        <v>47</v>
      </c>
      <c r="D50" s="65" t="n">
        <v>50</v>
      </c>
      <c r="E50" s="66" t="n">
        <v>97</v>
      </c>
      <c r="F50" s="65" t="n">
        <v>35</v>
      </c>
      <c r="G50" s="65" t="n">
        <v>46</v>
      </c>
      <c r="H50" s="66" t="n">
        <v>81</v>
      </c>
      <c r="I50" s="65" t="n">
        <v>37</v>
      </c>
      <c r="J50" s="65" t="n">
        <v>44</v>
      </c>
      <c r="K50" s="66" t="n">
        <v>81</v>
      </c>
      <c r="L50" s="65" t="n">
        <v>36</v>
      </c>
      <c r="M50" s="65" t="n">
        <v>34</v>
      </c>
      <c r="N50" s="66" t="n">
        <v>70</v>
      </c>
      <c r="O50" s="66" t="n">
        <v>155</v>
      </c>
      <c r="P50" s="66" t="n">
        <v>174</v>
      </c>
      <c r="Q50" s="66" t="n">
        <v>329</v>
      </c>
    </row>
    <row r="51" customFormat="false" ht="15" hidden="false" customHeight="true" outlineLevel="0" collapsed="false">
      <c r="B51" s="51" t="s">
        <v>39</v>
      </c>
      <c r="C51" s="69" t="n">
        <v>462</v>
      </c>
      <c r="D51" s="69" t="n">
        <v>459</v>
      </c>
      <c r="E51" s="67" t="n">
        <v>921</v>
      </c>
      <c r="F51" s="69" t="n">
        <v>424</v>
      </c>
      <c r="G51" s="69" t="n">
        <v>430</v>
      </c>
      <c r="H51" s="67" t="n">
        <v>854</v>
      </c>
      <c r="I51" s="69" t="n">
        <v>372</v>
      </c>
      <c r="J51" s="69" t="n">
        <v>388</v>
      </c>
      <c r="K51" s="67" t="n">
        <v>760</v>
      </c>
      <c r="L51" s="69" t="n">
        <v>305</v>
      </c>
      <c r="M51" s="69" t="n">
        <v>347</v>
      </c>
      <c r="N51" s="67" t="n">
        <v>652</v>
      </c>
      <c r="O51" s="69" t="n">
        <v>1563</v>
      </c>
      <c r="P51" s="69" t="n">
        <v>1624</v>
      </c>
      <c r="Q51" s="67" t="n">
        <v>3187</v>
      </c>
    </row>
    <row r="52" customFormat="false" ht="30" hidden="false" customHeight="true" outlineLevel="0" collapsed="false">
      <c r="B52" s="45" t="s">
        <v>53</v>
      </c>
      <c r="C52" s="65"/>
      <c r="D52" s="65"/>
      <c r="E52" s="66"/>
      <c r="F52" s="65"/>
      <c r="G52" s="65"/>
      <c r="H52" s="66"/>
      <c r="I52" s="65"/>
      <c r="J52" s="65"/>
      <c r="K52" s="66"/>
      <c r="L52" s="65"/>
      <c r="M52" s="65"/>
      <c r="N52" s="66"/>
      <c r="O52" s="66"/>
      <c r="P52" s="66"/>
      <c r="Q52" s="66"/>
    </row>
    <row r="53" customFormat="false" ht="15" hidden="false" customHeight="true" outlineLevel="0" collapsed="false">
      <c r="B53" s="48" t="s">
        <v>43</v>
      </c>
      <c r="C53" s="66" t="n">
        <v>1395</v>
      </c>
      <c r="D53" s="66" t="n">
        <v>1465</v>
      </c>
      <c r="E53" s="66" t="n">
        <v>2860</v>
      </c>
      <c r="F53" s="66" t="n">
        <v>1352</v>
      </c>
      <c r="G53" s="66" t="n">
        <v>1339</v>
      </c>
      <c r="H53" s="66" t="n">
        <v>2691</v>
      </c>
      <c r="I53" s="66" t="n">
        <v>1059</v>
      </c>
      <c r="J53" s="66" t="n">
        <v>1253</v>
      </c>
      <c r="K53" s="66" t="n">
        <v>2312</v>
      </c>
      <c r="L53" s="66" t="n">
        <v>933</v>
      </c>
      <c r="M53" s="66" t="n">
        <v>1081</v>
      </c>
      <c r="N53" s="66" t="n">
        <v>2014</v>
      </c>
      <c r="O53" s="66" t="n">
        <v>4739</v>
      </c>
      <c r="P53" s="66" t="n">
        <v>5138</v>
      </c>
      <c r="Q53" s="66" t="n">
        <v>9877</v>
      </c>
    </row>
    <row r="54" customFormat="false" ht="15" hidden="false" customHeight="true" outlineLevel="0" collapsed="false">
      <c r="B54" s="48" t="s">
        <v>44</v>
      </c>
      <c r="C54" s="66" t="n">
        <v>73</v>
      </c>
      <c r="D54" s="66" t="n">
        <v>47</v>
      </c>
      <c r="E54" s="66" t="n">
        <v>120</v>
      </c>
      <c r="F54" s="66" t="n">
        <v>50</v>
      </c>
      <c r="G54" s="66" t="n">
        <v>60</v>
      </c>
      <c r="H54" s="66" t="n">
        <v>110</v>
      </c>
      <c r="I54" s="66" t="n">
        <v>55</v>
      </c>
      <c r="J54" s="66" t="n">
        <v>50</v>
      </c>
      <c r="K54" s="66" t="n">
        <v>105</v>
      </c>
      <c r="L54" s="66" t="n">
        <v>49</v>
      </c>
      <c r="M54" s="66" t="n">
        <v>40</v>
      </c>
      <c r="N54" s="66" t="n">
        <v>89</v>
      </c>
      <c r="O54" s="66" t="n">
        <v>227</v>
      </c>
      <c r="P54" s="66" t="n">
        <v>197</v>
      </c>
      <c r="Q54" s="66" t="n">
        <v>424</v>
      </c>
    </row>
    <row r="55" customFormat="false" ht="15" hidden="false" customHeight="true" outlineLevel="0" collapsed="false">
      <c r="B55" s="48" t="s">
        <v>45</v>
      </c>
      <c r="C55" s="66" t="n">
        <v>47</v>
      </c>
      <c r="D55" s="66" t="n">
        <v>50</v>
      </c>
      <c r="E55" s="66" t="n">
        <v>97</v>
      </c>
      <c r="F55" s="66" t="n">
        <v>35</v>
      </c>
      <c r="G55" s="66" t="n">
        <v>46</v>
      </c>
      <c r="H55" s="66" t="n">
        <v>81</v>
      </c>
      <c r="I55" s="66" t="n">
        <v>37</v>
      </c>
      <c r="J55" s="66" t="n">
        <v>44</v>
      </c>
      <c r="K55" s="66" t="n">
        <v>81</v>
      </c>
      <c r="L55" s="66" t="n">
        <v>36</v>
      </c>
      <c r="M55" s="66" t="n">
        <v>34</v>
      </c>
      <c r="N55" s="66" t="n">
        <v>70</v>
      </c>
      <c r="O55" s="66" t="n">
        <v>155</v>
      </c>
      <c r="P55" s="66" t="n">
        <v>174</v>
      </c>
      <c r="Q55" s="66" t="n">
        <v>329</v>
      </c>
    </row>
    <row r="56" customFormat="false" ht="17.25" hidden="false" customHeight="false" outlineLevel="0" collapsed="false">
      <c r="B56" s="54" t="s">
        <v>39</v>
      </c>
      <c r="C56" s="70" t="n">
        <v>1515</v>
      </c>
      <c r="D56" s="70" t="n">
        <v>1562</v>
      </c>
      <c r="E56" s="70" t="n">
        <v>3077</v>
      </c>
      <c r="F56" s="70" t="n">
        <v>1437</v>
      </c>
      <c r="G56" s="70" t="n">
        <v>1445</v>
      </c>
      <c r="H56" s="70" t="n">
        <v>2882</v>
      </c>
      <c r="I56" s="70" t="n">
        <v>1151</v>
      </c>
      <c r="J56" s="70" t="n">
        <v>1347</v>
      </c>
      <c r="K56" s="70" t="n">
        <v>2498</v>
      </c>
      <c r="L56" s="70" t="n">
        <v>1018</v>
      </c>
      <c r="M56" s="70" t="n">
        <v>1155</v>
      </c>
      <c r="N56" s="70" t="n">
        <v>2173</v>
      </c>
      <c r="O56" s="70" t="n">
        <v>5121</v>
      </c>
      <c r="P56" s="70" t="n">
        <v>5509</v>
      </c>
      <c r="Q56" s="70" t="n">
        <v>10630</v>
      </c>
    </row>
    <row r="58" customFormat="false" ht="16.5" hidden="false" customHeight="false" outlineLevel="0" collapsed="false">
      <c r="B58" s="59" t="s">
        <v>54</v>
      </c>
    </row>
    <row r="62" customFormat="false" ht="16.5" hidden="false" customHeight="false" outlineLevel="0" collapsed="false">
      <c r="B62" s="40"/>
    </row>
    <row r="63" customFormat="false" ht="16.5" hidden="false" customHeight="false" outlineLevel="0" collapsed="false">
      <c r="B63" s="40"/>
    </row>
  </sheetData>
  <sheetProtection sheet="true" password="c022" objects="true" scenarios="true"/>
  <mergeCells count="7">
    <mergeCell ref="B9:Q9"/>
    <mergeCell ref="B10:B11"/>
    <mergeCell ref="C10:E10"/>
    <mergeCell ref="F10:H10"/>
    <mergeCell ref="I10:K10"/>
    <mergeCell ref="L10:N10"/>
    <mergeCell ref="O10:Q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20-12-21T12:18:25Z</cp:lastPrinted>
  <dcterms:modified xsi:type="dcterms:W3CDTF">2020-12-21T12:22:06Z</dcterms:modified>
  <cp:revision>0</cp:revision>
  <dc:subject/>
  <dc:title/>
</cp:coreProperties>
</file>