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22" sheetId="1" state="visible" r:id="rId2"/>
  </sheets>
  <definedNames>
    <definedName function="false" hidden="false" localSheetId="0" name="_xlnm.Print_Area" vbProcedure="false">MANUAL22!$A$1:$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1">
  <si>
    <t xml:space="preserve">CAPÍTULO 2. DEMOGRAFÍA.</t>
  </si>
  <si>
    <t xml:space="preserve">2.1. POBLACIÓN DE DERECHO DE ANDALUCÍA. (2011- 2022).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España </t>
  </si>
  <si>
    <t xml:space="preserve">Fuente: INE.Censos de Población. </t>
  </si>
  <si>
    <t xml:space="preserve">2.2. TASA DE ACTIVIDAD .</t>
  </si>
  <si>
    <t xml:space="preserve">Años</t>
  </si>
  <si>
    <t xml:space="preserve">España</t>
  </si>
  <si>
    <t xml:space="preserve">Diferencia</t>
  </si>
  <si>
    <t xml:space="preserve">TOTAL</t>
  </si>
  <si>
    <t xml:space="preserve">Fuente: I.N.E. Encuesta de población activa</t>
  </si>
  <si>
    <t xml:space="preserve">,</t>
  </si>
  <si>
    <t xml:space="preserve">2.3. POBLACIONES ACTIVAS Y OCUPADAS  ANDALUCÍA Y EN SU SECTOR AGRARIO. AÑO 2022 (en miles de personas)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Mujeres </t>
  </si>
  <si>
    <t xml:space="preserve">Población &gt; 16 años</t>
  </si>
  <si>
    <t xml:space="preserve">Población activa total</t>
  </si>
  <si>
    <t xml:space="preserve">Tasa de actividad</t>
  </si>
  <si>
    <t xml:space="preserve">-</t>
  </si>
  <si>
    <t xml:space="preserve">Población ocupada total</t>
  </si>
  <si>
    <t xml:space="preserve">Población parada total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ados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\ %"/>
    <numFmt numFmtId="166" formatCode="0"/>
    <numFmt numFmtId="167" formatCode="#,##0"/>
    <numFmt numFmtId="168" formatCode="#,##0.00"/>
    <numFmt numFmtId="169" formatCode="0.00"/>
    <numFmt numFmtId="170" formatCode="General_)"/>
    <numFmt numFmtId="171" formatCode="#,##0;\-#,##0"/>
    <numFmt numFmtId="172" formatCode="#,##0.00;[RED]\-#,##0.00"/>
    <numFmt numFmtId="173" formatCode="#,##0.0"/>
    <numFmt numFmtId="174" formatCode="0.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0"/>
      <color rgb="FFFFFFFF"/>
      <name val="Cambria"/>
      <family val="1"/>
    </font>
    <font>
      <sz val="10"/>
      <color rgb="FFFFFFFF"/>
      <name val="Cambria"/>
      <family val="1"/>
    </font>
    <font>
      <sz val="10"/>
      <color rgb="FFFF0000"/>
      <name val="Cambria"/>
      <family val="1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5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tas 2" xfId="26"/>
    <cellStyle name="Porcentaje 2" xfId="27"/>
    <cellStyle name="Porcentaje 2 2" xfId="28"/>
    <cellStyle name="Porcentaje 3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:B5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9.4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6" min="5" style="1" width="11.99"/>
    <col collapsed="false" customWidth="true" hidden="false" outlineLevel="0" max="7" min="7" style="1" width="13.99"/>
    <col collapsed="false" customWidth="true" hidden="false" outlineLevel="0" max="8" min="8" style="1" width="13.65"/>
    <col collapsed="false" customWidth="false" hidden="false" outlineLevel="0" max="9" min="9" style="1" width="11.99"/>
    <col collapsed="false" customWidth="true" hidden="false" outlineLevel="0" max="10" min="10" style="1" width="13.33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/>
      <c r="B4" s="4" t="n">
        <v>2012</v>
      </c>
      <c r="C4" s="4" t="n">
        <v>2013</v>
      </c>
      <c r="D4" s="4" t="n">
        <v>2014</v>
      </c>
      <c r="E4" s="4" t="n">
        <v>2015</v>
      </c>
      <c r="F4" s="4" t="n">
        <v>2016</v>
      </c>
      <c r="G4" s="4" t="n">
        <v>2017</v>
      </c>
      <c r="H4" s="4" t="n">
        <v>2018</v>
      </c>
      <c r="I4" s="4" t="n">
        <v>2019</v>
      </c>
      <c r="J4" s="4" t="n">
        <v>2020</v>
      </c>
      <c r="K4" s="4" t="n">
        <v>2021</v>
      </c>
      <c r="L4" s="5" t="n">
        <v>2022</v>
      </c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false" outlineLevel="0" collapsed="false">
      <c r="A6" s="9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12" t="s">
        <v>3</v>
      </c>
      <c r="B7" s="13" t="n">
        <v>4180285</v>
      </c>
      <c r="C7" s="7" t="n">
        <v>4170654</v>
      </c>
      <c r="D7" s="7" t="n">
        <v>4148701</v>
      </c>
      <c r="E7" s="7" t="n">
        <v>4144532</v>
      </c>
      <c r="F7" s="7" t="n">
        <v>4139194</v>
      </c>
      <c r="G7" s="7" t="n">
        <v>4133835</v>
      </c>
      <c r="H7" s="7" t="n">
        <v>4133496</v>
      </c>
      <c r="I7" s="7" t="n">
        <v>4147167</v>
      </c>
      <c r="J7" s="7" t="n">
        <v>4170605</v>
      </c>
      <c r="K7" s="7" t="n">
        <v>4173339</v>
      </c>
      <c r="L7" s="8" t="n">
        <v>4187595</v>
      </c>
    </row>
    <row r="8" customFormat="false" ht="12.75" hidden="false" customHeight="false" outlineLevel="0" collapsed="false">
      <c r="A8" s="12" t="s">
        <v>4</v>
      </c>
      <c r="B8" s="13" t="n">
        <v>4269700</v>
      </c>
      <c r="C8" s="7" t="n">
        <v>4269646</v>
      </c>
      <c r="D8" s="7" t="n">
        <v>4253604</v>
      </c>
      <c r="E8" s="7" t="n">
        <v>4254511</v>
      </c>
      <c r="F8" s="7" t="n">
        <v>4248913</v>
      </c>
      <c r="G8" s="7" t="n">
        <v>4245985</v>
      </c>
      <c r="H8" s="7" t="n">
        <v>4250339</v>
      </c>
      <c r="I8" s="7" t="n">
        <v>4267073</v>
      </c>
      <c r="J8" s="7" t="n">
        <v>4293806</v>
      </c>
      <c r="K8" s="7" t="n">
        <v>4299068</v>
      </c>
      <c r="L8" s="8" t="n">
        <v>4312592</v>
      </c>
    </row>
    <row r="9" customFormat="false" ht="12.75" hidden="false" customHeight="false" outlineLevel="0" collapsed="false">
      <c r="A9" s="9" t="s">
        <v>5</v>
      </c>
      <c r="B9" s="14" t="n">
        <v>8449985</v>
      </c>
      <c r="C9" s="10" t="n">
        <v>8440300</v>
      </c>
      <c r="D9" s="10" t="n">
        <v>8402305</v>
      </c>
      <c r="E9" s="10" t="n">
        <v>8399043</v>
      </c>
      <c r="F9" s="15" t="n">
        <v>8388107</v>
      </c>
      <c r="G9" s="10" t="n">
        <v>8379820</v>
      </c>
      <c r="H9" s="10" t="n">
        <v>8383835</v>
      </c>
      <c r="I9" s="10" t="n">
        <v>8414240</v>
      </c>
      <c r="J9" s="10" t="n">
        <v>8464411</v>
      </c>
      <c r="K9" s="10" t="n">
        <v>8472407</v>
      </c>
      <c r="L9" s="11" t="n">
        <v>8500187</v>
      </c>
    </row>
    <row r="10" customFormat="false" ht="12.75" hidden="false" customHeight="false" outlineLevel="0" collapsed="false">
      <c r="A10" s="6"/>
      <c r="B10" s="14"/>
      <c r="C10" s="7"/>
      <c r="D10" s="7"/>
      <c r="E10" s="7"/>
      <c r="F10" s="7"/>
      <c r="G10" s="7"/>
      <c r="H10" s="7"/>
      <c r="I10" s="7"/>
      <c r="J10" s="7"/>
      <c r="K10" s="7"/>
      <c r="L10" s="8"/>
    </row>
    <row r="11" customFormat="false" ht="12.75" hidden="false" customHeight="false" outlineLevel="0" collapsed="false">
      <c r="A11" s="9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8"/>
    </row>
    <row r="12" customFormat="false" ht="12.75" hidden="false" customHeight="false" outlineLevel="0" collapsed="false">
      <c r="A12" s="12" t="s">
        <v>3</v>
      </c>
      <c r="B12" s="13" t="n">
        <v>359547</v>
      </c>
      <c r="C12" s="7" t="n">
        <v>355658</v>
      </c>
      <c r="D12" s="7" t="n">
        <v>356663</v>
      </c>
      <c r="E12" s="7" t="n">
        <v>356058</v>
      </c>
      <c r="F12" s="7" t="n">
        <v>358223</v>
      </c>
      <c r="G12" s="7" t="n">
        <v>359676</v>
      </c>
      <c r="H12" s="7" t="n">
        <v>361323</v>
      </c>
      <c r="I12" s="7" t="n">
        <v>365701</v>
      </c>
      <c r="J12" s="7" t="n">
        <v>371558</v>
      </c>
      <c r="K12" s="7" t="n">
        <v>373136</v>
      </c>
      <c r="L12" s="16" t="n">
        <v>378055</v>
      </c>
    </row>
    <row r="13" customFormat="false" ht="12.75" hidden="false" customHeight="false" outlineLevel="0" collapsed="false">
      <c r="A13" s="12" t="s">
        <v>4</v>
      </c>
      <c r="B13" s="13" t="n">
        <v>344672</v>
      </c>
      <c r="C13" s="7" t="n">
        <v>343671</v>
      </c>
      <c r="D13" s="7" t="n">
        <v>345025</v>
      </c>
      <c r="E13" s="7" t="n">
        <v>345153</v>
      </c>
      <c r="F13" s="7" t="n">
        <v>346074</v>
      </c>
      <c r="G13" s="7" t="n">
        <v>346996</v>
      </c>
      <c r="H13" s="7" t="n">
        <v>348123</v>
      </c>
      <c r="I13" s="7" t="n">
        <v>351119</v>
      </c>
      <c r="J13" s="7" t="n">
        <v>356387</v>
      </c>
      <c r="K13" s="7" t="n">
        <v>358656</v>
      </c>
      <c r="L13" s="16" t="n">
        <v>362479</v>
      </c>
    </row>
    <row r="14" customFormat="false" ht="12.75" hidden="false" customHeight="false" outlineLevel="0" collapsed="false">
      <c r="A14" s="9" t="s">
        <v>5</v>
      </c>
      <c r="B14" s="14" t="n">
        <v>704219</v>
      </c>
      <c r="C14" s="10" t="n">
        <v>699329</v>
      </c>
      <c r="D14" s="10" t="n">
        <v>701688</v>
      </c>
      <c r="E14" s="10" t="n">
        <v>701211</v>
      </c>
      <c r="F14" s="15" t="n">
        <v>704297</v>
      </c>
      <c r="G14" s="10" t="n">
        <v>706672</v>
      </c>
      <c r="H14" s="10" t="n">
        <v>709446</v>
      </c>
      <c r="I14" s="10" t="n">
        <v>716820</v>
      </c>
      <c r="J14" s="10" t="n">
        <v>727945</v>
      </c>
      <c r="K14" s="10" t="n">
        <v>731792</v>
      </c>
      <c r="L14" s="17" t="n">
        <v>740534</v>
      </c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2.75" hidden="false" customHeight="false" outlineLevel="0" collapsed="false">
      <c r="A16" s="9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12" t="s">
        <v>3</v>
      </c>
      <c r="B17" s="13" t="n">
        <v>616686</v>
      </c>
      <c r="C17" s="7" t="n">
        <v>612770</v>
      </c>
      <c r="D17" s="7" t="n">
        <v>613340</v>
      </c>
      <c r="E17" s="7" t="n">
        <v>613094</v>
      </c>
      <c r="F17" s="7" t="n">
        <v>612858</v>
      </c>
      <c r="G17" s="7" t="n">
        <v>612191</v>
      </c>
      <c r="H17" s="7" t="n">
        <v>611357</v>
      </c>
      <c r="I17" s="7" t="n">
        <v>611791</v>
      </c>
      <c r="J17" s="7" t="n">
        <v>613561</v>
      </c>
      <c r="K17" s="7" t="n">
        <v>614084</v>
      </c>
      <c r="L17" s="16" t="n">
        <v>614247</v>
      </c>
    </row>
    <row r="18" customFormat="false" ht="12.75" hidden="false" customHeight="false" outlineLevel="0" collapsed="false">
      <c r="A18" s="12" t="s">
        <v>4</v>
      </c>
      <c r="B18" s="13" t="n">
        <v>628478</v>
      </c>
      <c r="C18" s="7" t="n">
        <v>625722</v>
      </c>
      <c r="D18" s="7" t="n">
        <v>626835</v>
      </c>
      <c r="E18" s="7" t="n">
        <v>627190</v>
      </c>
      <c r="F18" s="7" t="n">
        <v>627031</v>
      </c>
      <c r="G18" s="7" t="n">
        <v>627244</v>
      </c>
      <c r="H18" s="7" t="n">
        <v>627357</v>
      </c>
      <c r="I18" s="7" t="n">
        <v>628364</v>
      </c>
      <c r="J18" s="7" t="n">
        <v>630488</v>
      </c>
      <c r="K18" s="7" t="n">
        <v>631876</v>
      </c>
      <c r="L18" s="16" t="n">
        <v>632534</v>
      </c>
    </row>
    <row r="19" customFormat="false" ht="12.75" hidden="false" customHeight="false" outlineLevel="0" collapsed="false">
      <c r="A19" s="9" t="s">
        <v>5</v>
      </c>
      <c r="B19" s="14" t="n">
        <v>1245164</v>
      </c>
      <c r="C19" s="10" t="n">
        <v>1238492</v>
      </c>
      <c r="D19" s="10" t="n">
        <v>1240175</v>
      </c>
      <c r="E19" s="10" t="n">
        <v>1240284</v>
      </c>
      <c r="F19" s="15" t="n">
        <v>1239889</v>
      </c>
      <c r="G19" s="10" t="n">
        <v>1239435</v>
      </c>
      <c r="H19" s="10" t="n">
        <v>1238714</v>
      </c>
      <c r="I19" s="10" t="n">
        <v>1240155</v>
      </c>
      <c r="J19" s="10" t="n">
        <v>1244049</v>
      </c>
      <c r="K19" s="10" t="n">
        <v>1245960</v>
      </c>
      <c r="L19" s="17" t="n">
        <v>1246781</v>
      </c>
    </row>
    <row r="20" customFormat="false" ht="21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</row>
    <row r="21" customFormat="false" ht="12.75" hidden="false" customHeight="false" outlineLevel="0" collapsed="false">
      <c r="A21" s="9" t="s">
        <v>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8"/>
    </row>
    <row r="22" customFormat="false" ht="12.75" hidden="false" customHeight="false" outlineLevel="0" collapsed="false">
      <c r="A22" s="12" t="s">
        <v>3</v>
      </c>
      <c r="B22" s="13" t="n">
        <v>395300</v>
      </c>
      <c r="C22" s="7" t="n">
        <v>394189</v>
      </c>
      <c r="D22" s="7" t="n">
        <v>392644</v>
      </c>
      <c r="E22" s="7" t="n">
        <v>390559</v>
      </c>
      <c r="F22" s="7" t="n">
        <v>388470</v>
      </c>
      <c r="G22" s="7" t="n">
        <v>386736</v>
      </c>
      <c r="H22" s="7" t="n">
        <v>385085</v>
      </c>
      <c r="I22" s="7" t="n">
        <v>383790</v>
      </c>
      <c r="J22" s="7" t="n">
        <v>382886</v>
      </c>
      <c r="K22" s="7" t="n">
        <v>380473</v>
      </c>
      <c r="L22" s="16" t="n">
        <v>378293</v>
      </c>
    </row>
    <row r="23" customFormat="false" ht="12.75" hidden="false" customHeight="false" outlineLevel="0" collapsed="false">
      <c r="A23" s="12" t="s">
        <v>4</v>
      </c>
      <c r="B23" s="13" t="n">
        <v>409198</v>
      </c>
      <c r="C23" s="7" t="n">
        <v>408233</v>
      </c>
      <c r="D23" s="7" t="n">
        <v>406758</v>
      </c>
      <c r="E23" s="7" t="n">
        <v>405052</v>
      </c>
      <c r="F23" s="7" t="n">
        <v>403140</v>
      </c>
      <c r="G23" s="7" t="n">
        <v>401483</v>
      </c>
      <c r="H23" s="7" t="n">
        <v>400155</v>
      </c>
      <c r="I23" s="7" t="n">
        <v>399189</v>
      </c>
      <c r="J23" s="7" t="n">
        <v>398565</v>
      </c>
      <c r="K23" s="7" t="n">
        <v>396316</v>
      </c>
      <c r="L23" s="16" t="n">
        <v>394171</v>
      </c>
    </row>
    <row r="24" customFormat="false" ht="12.75" hidden="false" customHeight="false" outlineLevel="0" collapsed="false">
      <c r="A24" s="9" t="s">
        <v>5</v>
      </c>
      <c r="B24" s="14" t="n">
        <v>804498</v>
      </c>
      <c r="C24" s="10" t="n">
        <v>802422</v>
      </c>
      <c r="D24" s="10" t="n">
        <v>799402</v>
      </c>
      <c r="E24" s="10" t="n">
        <v>795611</v>
      </c>
      <c r="F24" s="15" t="n">
        <v>791610</v>
      </c>
      <c r="G24" s="10" t="n">
        <v>788219</v>
      </c>
      <c r="H24" s="10" t="n">
        <v>785240</v>
      </c>
      <c r="I24" s="10" t="n">
        <v>782979</v>
      </c>
      <c r="J24" s="10" t="n">
        <v>781451</v>
      </c>
      <c r="K24" s="10" t="n">
        <v>776789</v>
      </c>
      <c r="L24" s="17" t="n">
        <v>772464</v>
      </c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18"/>
    </row>
    <row r="26" customFormat="false" ht="12.75" hidden="false" customHeight="false" outlineLevel="0" collapsed="false">
      <c r="A26" s="9" t="s">
        <v>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8"/>
    </row>
    <row r="27" customFormat="false" ht="12.75" hidden="false" customHeight="false" outlineLevel="0" collapsed="false">
      <c r="A27" s="12" t="s">
        <v>3</v>
      </c>
      <c r="B27" s="13" t="n">
        <v>456216</v>
      </c>
      <c r="C27" s="7" t="n">
        <v>453670</v>
      </c>
      <c r="D27" s="7" t="n">
        <v>453407</v>
      </c>
      <c r="E27" s="7" t="n">
        <v>451907</v>
      </c>
      <c r="F27" s="7" t="n">
        <v>451148</v>
      </c>
      <c r="G27" s="7" t="n">
        <v>449821</v>
      </c>
      <c r="H27" s="7" t="n">
        <v>448992</v>
      </c>
      <c r="I27" s="7" t="n">
        <v>450555</v>
      </c>
      <c r="J27" s="7" t="n">
        <v>452595</v>
      </c>
      <c r="K27" s="7" t="n">
        <v>453683</v>
      </c>
      <c r="L27" s="16" t="n">
        <v>454162</v>
      </c>
    </row>
    <row r="28" customFormat="false" ht="12.75" hidden="false" customHeight="false" outlineLevel="0" collapsed="false">
      <c r="A28" s="12" t="s">
        <v>4</v>
      </c>
      <c r="B28" s="13" t="n">
        <v>466712</v>
      </c>
      <c r="C28" s="7" t="n">
        <v>465649</v>
      </c>
      <c r="D28" s="7" t="n">
        <v>466048</v>
      </c>
      <c r="E28" s="7" t="n">
        <v>465390</v>
      </c>
      <c r="F28" s="7" t="n">
        <v>464244</v>
      </c>
      <c r="G28" s="7" t="n">
        <v>463117</v>
      </c>
      <c r="H28" s="7" t="n">
        <v>462484</v>
      </c>
      <c r="I28" s="7" t="n">
        <v>464123</v>
      </c>
      <c r="J28" s="7" t="n">
        <v>466573</v>
      </c>
      <c r="K28" s="7" t="n">
        <v>467655</v>
      </c>
      <c r="L28" s="16" t="n">
        <v>467825</v>
      </c>
    </row>
    <row r="29" customFormat="false" ht="12.75" hidden="false" customHeight="false" outlineLevel="0" collapsed="false">
      <c r="A29" s="9" t="s">
        <v>5</v>
      </c>
      <c r="B29" s="14" t="n">
        <v>922928</v>
      </c>
      <c r="C29" s="10" t="n">
        <v>919319</v>
      </c>
      <c r="D29" s="10" t="n">
        <v>919455</v>
      </c>
      <c r="E29" s="10" t="n">
        <v>917297</v>
      </c>
      <c r="F29" s="15" t="n">
        <v>915392</v>
      </c>
      <c r="G29" s="10" t="n">
        <v>912938</v>
      </c>
      <c r="H29" s="10" t="n">
        <v>911476</v>
      </c>
      <c r="I29" s="10" t="n">
        <v>914678</v>
      </c>
      <c r="J29" s="10" t="n">
        <v>919168</v>
      </c>
      <c r="K29" s="10" t="n">
        <v>921338</v>
      </c>
      <c r="L29" s="17" t="n">
        <v>921987</v>
      </c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18"/>
    </row>
    <row r="31" customFormat="false" ht="12.75" hidden="false" customHeight="false" outlineLevel="0" collapsed="false">
      <c r="A31" s="9" t="s">
        <v>1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8"/>
    </row>
    <row r="32" customFormat="false" ht="12.75" hidden="false" customHeight="false" outlineLevel="0" collapsed="false">
      <c r="A32" s="12" t="s">
        <v>3</v>
      </c>
      <c r="B32" s="13" t="n">
        <v>259370</v>
      </c>
      <c r="C32" s="7" t="n">
        <v>258387</v>
      </c>
      <c r="D32" s="7" t="n">
        <v>257542</v>
      </c>
      <c r="E32" s="7" t="n">
        <v>257699</v>
      </c>
      <c r="F32" s="7" t="n">
        <v>257571</v>
      </c>
      <c r="G32" s="7" t="n">
        <v>257613</v>
      </c>
      <c r="H32" s="7" t="n">
        <v>257713</v>
      </c>
      <c r="I32" s="7" t="n">
        <v>258413</v>
      </c>
      <c r="J32" s="7" t="n">
        <v>259496</v>
      </c>
      <c r="K32" s="7" t="n">
        <v>260581</v>
      </c>
      <c r="L32" s="16" t="n">
        <v>262236</v>
      </c>
    </row>
    <row r="33" customFormat="false" ht="12.75" hidden="false" customHeight="false" outlineLevel="0" collapsed="false">
      <c r="A33" s="12" t="s">
        <v>4</v>
      </c>
      <c r="B33" s="13" t="n">
        <v>263492</v>
      </c>
      <c r="C33" s="7" t="n">
        <v>262281</v>
      </c>
      <c r="D33" s="7" t="n">
        <v>261687</v>
      </c>
      <c r="E33" s="7" t="n">
        <v>262318</v>
      </c>
      <c r="F33" s="7" t="n">
        <v>262025</v>
      </c>
      <c r="G33" s="7" t="n">
        <v>261317</v>
      </c>
      <c r="H33" s="7" t="n">
        <v>262219</v>
      </c>
      <c r="I33" s="7" t="n">
        <v>263457</v>
      </c>
      <c r="J33" s="7" t="n">
        <v>264782</v>
      </c>
      <c r="K33" s="7" t="n">
        <v>265254</v>
      </c>
      <c r="L33" s="16" t="n">
        <v>266527</v>
      </c>
    </row>
    <row r="34" customFormat="false" ht="12.75" hidden="false" customHeight="false" outlineLevel="0" collapsed="false">
      <c r="A34" s="9" t="s">
        <v>5</v>
      </c>
      <c r="B34" s="14" t="n">
        <v>522862</v>
      </c>
      <c r="C34" s="10" t="n">
        <v>520668</v>
      </c>
      <c r="D34" s="10" t="n">
        <v>519229</v>
      </c>
      <c r="E34" s="10" t="n">
        <v>520017</v>
      </c>
      <c r="F34" s="15" t="n">
        <v>519596</v>
      </c>
      <c r="G34" s="10" t="n">
        <v>518930</v>
      </c>
      <c r="H34" s="10" t="n">
        <v>519932</v>
      </c>
      <c r="I34" s="10" t="n">
        <v>521870</v>
      </c>
      <c r="J34" s="10" t="n">
        <v>524278</v>
      </c>
      <c r="K34" s="10" t="n">
        <v>525835</v>
      </c>
      <c r="L34" s="17" t="n">
        <v>528763</v>
      </c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18"/>
    </row>
    <row r="36" customFormat="false" ht="12" hidden="false" customHeight="true" outlineLevel="0" collapsed="false">
      <c r="A36" s="9" t="s">
        <v>11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8"/>
    </row>
    <row r="37" customFormat="false" ht="12" hidden="false" customHeight="true" outlineLevel="0" collapsed="false">
      <c r="A37" s="12" t="s">
        <v>3</v>
      </c>
      <c r="B37" s="13" t="n">
        <v>334226</v>
      </c>
      <c r="C37" s="7" t="n">
        <v>330505</v>
      </c>
      <c r="D37" s="7" t="n">
        <v>326583</v>
      </c>
      <c r="E37" s="7" t="n">
        <v>323861</v>
      </c>
      <c r="F37" s="7" t="n">
        <v>320862</v>
      </c>
      <c r="G37" s="7" t="n">
        <v>318430</v>
      </c>
      <c r="H37" s="7" t="n">
        <v>315549</v>
      </c>
      <c r="I37" s="7" t="n">
        <v>313356</v>
      </c>
      <c r="J37" s="7" t="n">
        <v>312364</v>
      </c>
      <c r="K37" s="7" t="n">
        <v>310323</v>
      </c>
      <c r="L37" s="16" t="n">
        <v>308735</v>
      </c>
    </row>
    <row r="38" customFormat="false" ht="12" hidden="false" customHeight="true" outlineLevel="0" collapsed="false">
      <c r="A38" s="12" t="s">
        <v>4</v>
      </c>
      <c r="B38" s="13" t="n">
        <v>336016</v>
      </c>
      <c r="C38" s="7" t="n">
        <v>334411</v>
      </c>
      <c r="D38" s="7" t="n">
        <v>332450</v>
      </c>
      <c r="E38" s="7" t="n">
        <v>330309</v>
      </c>
      <c r="F38" s="7" t="n">
        <v>327388</v>
      </c>
      <c r="G38" s="7" t="n">
        <v>325054</v>
      </c>
      <c r="H38" s="7" t="n">
        <v>322550</v>
      </c>
      <c r="I38" s="7" t="n">
        <v>320208</v>
      </c>
      <c r="J38" s="7" t="n">
        <v>319017</v>
      </c>
      <c r="K38" s="7" t="n">
        <v>316867</v>
      </c>
      <c r="L38" s="16" t="n">
        <v>315026</v>
      </c>
    </row>
    <row r="39" customFormat="false" ht="13.5" hidden="false" customHeight="true" outlineLevel="0" collapsed="false">
      <c r="A39" s="9" t="s">
        <v>5</v>
      </c>
      <c r="B39" s="14" t="n">
        <v>670242</v>
      </c>
      <c r="C39" s="10" t="n">
        <v>664916</v>
      </c>
      <c r="D39" s="10" t="n">
        <v>659033</v>
      </c>
      <c r="E39" s="10" t="n">
        <v>654170</v>
      </c>
      <c r="F39" s="15" t="n">
        <v>648250</v>
      </c>
      <c r="G39" s="10" t="n">
        <v>643484</v>
      </c>
      <c r="H39" s="10" t="n">
        <v>638099</v>
      </c>
      <c r="I39" s="10" t="n">
        <v>633564</v>
      </c>
      <c r="J39" s="10" t="n">
        <v>631381</v>
      </c>
      <c r="K39" s="10" t="n">
        <v>627190</v>
      </c>
      <c r="L39" s="17" t="n">
        <v>623761</v>
      </c>
    </row>
    <row r="40" customFormat="false" ht="12.7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18"/>
    </row>
    <row r="41" customFormat="false" ht="12.75" hidden="false" customHeight="true" outlineLevel="0" collapsed="false">
      <c r="A41" s="9" t="s">
        <v>12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8"/>
    </row>
    <row r="42" customFormat="false" ht="12.75" hidden="false" customHeight="false" outlineLevel="0" collapsed="false">
      <c r="A42" s="12" t="s">
        <v>3</v>
      </c>
      <c r="B42" s="13" t="n">
        <v>808527</v>
      </c>
      <c r="C42" s="7" t="n">
        <v>813878</v>
      </c>
      <c r="D42" s="7" t="n">
        <v>797639</v>
      </c>
      <c r="E42" s="7" t="n">
        <v>800767</v>
      </c>
      <c r="F42" s="7" t="n">
        <v>800630</v>
      </c>
      <c r="G42" s="7" t="n">
        <v>800551</v>
      </c>
      <c r="H42" s="7" t="n">
        <v>804858</v>
      </c>
      <c r="I42" s="7" t="n">
        <v>814349</v>
      </c>
      <c r="J42" s="7" t="n">
        <v>825450</v>
      </c>
      <c r="K42" s="7" t="n">
        <v>829976</v>
      </c>
      <c r="L42" s="16" t="n">
        <v>840488</v>
      </c>
    </row>
    <row r="43" customFormat="false" ht="12.75" hidden="false" customHeight="false" outlineLevel="0" collapsed="false">
      <c r="A43" s="12" t="s">
        <v>4</v>
      </c>
      <c r="B43" s="13" t="n">
        <v>832571</v>
      </c>
      <c r="C43" s="7" t="n">
        <v>839121</v>
      </c>
      <c r="D43" s="7" t="n">
        <v>824329</v>
      </c>
      <c r="E43" s="7" t="n">
        <v>828206</v>
      </c>
      <c r="F43" s="7" t="n">
        <v>828668</v>
      </c>
      <c r="G43" s="7" t="n">
        <v>830064</v>
      </c>
      <c r="H43" s="7" t="n">
        <v>836263</v>
      </c>
      <c r="I43" s="7" t="n">
        <v>847436</v>
      </c>
      <c r="J43" s="7" t="n">
        <v>860470</v>
      </c>
      <c r="K43" s="7" t="n">
        <v>865675</v>
      </c>
      <c r="L43" s="16" t="n">
        <v>877016</v>
      </c>
    </row>
    <row r="44" customFormat="false" ht="12.75" hidden="false" customHeight="true" outlineLevel="0" collapsed="false">
      <c r="A44" s="9" t="s">
        <v>5</v>
      </c>
      <c r="B44" s="14" t="n">
        <v>1641098</v>
      </c>
      <c r="C44" s="10" t="n">
        <v>1652999</v>
      </c>
      <c r="D44" s="10" t="n">
        <v>1621968</v>
      </c>
      <c r="E44" s="10" t="n">
        <v>1628973</v>
      </c>
      <c r="F44" s="15" t="n">
        <v>1629298</v>
      </c>
      <c r="G44" s="10" t="n">
        <v>1630615</v>
      </c>
      <c r="H44" s="10" t="n">
        <v>1641121</v>
      </c>
      <c r="I44" s="10" t="n">
        <v>1661785</v>
      </c>
      <c r="J44" s="10" t="n">
        <v>1685920</v>
      </c>
      <c r="K44" s="10" t="n">
        <v>1695651</v>
      </c>
      <c r="L44" s="17" t="n">
        <v>1717504</v>
      </c>
    </row>
    <row r="45" customFormat="false" ht="12.7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7"/>
      <c r="J45" s="7"/>
      <c r="K45" s="7"/>
      <c r="L45" s="18"/>
    </row>
    <row r="46" customFormat="false" ht="12.75" hidden="false" customHeight="true" outlineLevel="0" collapsed="false">
      <c r="A46" s="9" t="s">
        <v>13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8"/>
    </row>
    <row r="47" customFormat="false" ht="12.75" hidden="false" customHeight="true" outlineLevel="0" collapsed="false">
      <c r="A47" s="12" t="s">
        <v>3</v>
      </c>
      <c r="B47" s="13" t="n">
        <v>950413</v>
      </c>
      <c r="C47" s="7" t="n">
        <v>951597</v>
      </c>
      <c r="D47" s="7" t="n">
        <v>950883</v>
      </c>
      <c r="E47" s="7" t="n">
        <v>950587</v>
      </c>
      <c r="F47" s="7" t="n">
        <v>949432</v>
      </c>
      <c r="G47" s="7" t="n">
        <v>948817</v>
      </c>
      <c r="H47" s="7" t="n">
        <v>948619</v>
      </c>
      <c r="I47" s="7" t="n">
        <v>949212</v>
      </c>
      <c r="J47" s="7" t="n">
        <v>952695</v>
      </c>
      <c r="K47" s="7" t="n">
        <v>951083</v>
      </c>
      <c r="L47" s="16" t="n">
        <v>951379</v>
      </c>
    </row>
    <row r="48" customFormat="false" ht="12.75" hidden="false" customHeight="false" outlineLevel="0" collapsed="false">
      <c r="A48" s="12" t="s">
        <v>4</v>
      </c>
      <c r="B48" s="13" t="n">
        <v>988561</v>
      </c>
      <c r="C48" s="7" t="n">
        <v>990558</v>
      </c>
      <c r="D48" s="7" t="n">
        <v>990472</v>
      </c>
      <c r="E48" s="7" t="n">
        <v>990893</v>
      </c>
      <c r="F48" s="7" t="n">
        <v>990343</v>
      </c>
      <c r="G48" s="7" t="n">
        <v>990710</v>
      </c>
      <c r="H48" s="7" t="n">
        <v>991188</v>
      </c>
      <c r="I48" s="7" t="n">
        <v>993177</v>
      </c>
      <c r="J48" s="7" t="n">
        <v>997524</v>
      </c>
      <c r="K48" s="7" t="n">
        <v>996769</v>
      </c>
      <c r="L48" s="16" t="n">
        <v>997014</v>
      </c>
    </row>
    <row r="49" customFormat="false" ht="12.75" hidden="false" customHeight="true" outlineLevel="0" collapsed="false">
      <c r="A49" s="9" t="s">
        <v>5</v>
      </c>
      <c r="B49" s="14" t="n">
        <v>1938974</v>
      </c>
      <c r="C49" s="10" t="n">
        <v>1942155</v>
      </c>
      <c r="D49" s="10" t="n">
        <v>1941355</v>
      </c>
      <c r="E49" s="10" t="n">
        <v>1941480</v>
      </c>
      <c r="F49" s="15" t="n">
        <v>1939775</v>
      </c>
      <c r="G49" s="10" t="n">
        <v>1939527</v>
      </c>
      <c r="H49" s="10" t="n">
        <v>1939807</v>
      </c>
      <c r="I49" s="10" t="n">
        <v>1942389</v>
      </c>
      <c r="J49" s="10" t="n">
        <v>1950219</v>
      </c>
      <c r="K49" s="10" t="n">
        <v>1947852</v>
      </c>
      <c r="L49" s="17" t="n">
        <v>1948393</v>
      </c>
    </row>
    <row r="50" customFormat="false" ht="12.75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18"/>
    </row>
    <row r="51" customFormat="false" ht="12.75" hidden="false" customHeight="false" outlineLevel="0" collapsed="false">
      <c r="A51" s="9" t="s">
        <v>14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8"/>
    </row>
    <row r="52" customFormat="false" ht="12.75" hidden="false" customHeight="false" outlineLevel="0" collapsed="false">
      <c r="A52" s="12" t="s">
        <v>3</v>
      </c>
      <c r="B52" s="13" t="n">
        <v>23298356</v>
      </c>
      <c r="C52" s="7" t="n">
        <v>23196386</v>
      </c>
      <c r="D52" s="7" t="n">
        <v>22985676</v>
      </c>
      <c r="E52" s="7" t="n">
        <v>22890383</v>
      </c>
      <c r="F52" s="7" t="n">
        <v>22843610</v>
      </c>
      <c r="G52" s="7" t="n">
        <v>22832861</v>
      </c>
      <c r="H52" s="7" t="n">
        <v>22896602</v>
      </c>
      <c r="I52" s="7" t="n">
        <v>23042428</v>
      </c>
      <c r="J52" s="7" t="n">
        <v>23255590</v>
      </c>
      <c r="K52" s="7" t="n">
        <v>23222953</v>
      </c>
      <c r="L52" s="16" t="n">
        <v>23265381</v>
      </c>
    </row>
    <row r="53" customFormat="false" ht="12.75" hidden="false" customHeight="true" outlineLevel="0" collapsed="false">
      <c r="A53" s="12" t="s">
        <v>4</v>
      </c>
      <c r="B53" s="13" t="n">
        <v>23966965</v>
      </c>
      <c r="C53" s="7" t="n">
        <v>23933397</v>
      </c>
      <c r="D53" s="7" t="n">
        <v>23785665</v>
      </c>
      <c r="E53" s="7" t="n">
        <v>23733999</v>
      </c>
      <c r="F53" s="7" t="n">
        <v>23713398</v>
      </c>
      <c r="G53" s="7" t="n">
        <v>23739271</v>
      </c>
      <c r="H53" s="7" t="n">
        <v>23896378</v>
      </c>
      <c r="I53" s="7" t="n">
        <v>23983780</v>
      </c>
      <c r="J53" s="7" t="n">
        <v>24195205</v>
      </c>
      <c r="K53" s="7" t="n">
        <v>24162154</v>
      </c>
      <c r="L53" s="16" t="n">
        <v>24210039</v>
      </c>
    </row>
    <row r="54" customFormat="false" ht="10.15" hidden="false" customHeight="true" outlineLevel="0" collapsed="false">
      <c r="A54" s="9" t="s">
        <v>5</v>
      </c>
      <c r="B54" s="14" t="n">
        <v>47265321</v>
      </c>
      <c r="C54" s="10" t="n">
        <v>47129783</v>
      </c>
      <c r="D54" s="10" t="n">
        <v>46771341</v>
      </c>
      <c r="E54" s="10" t="n">
        <f aca="false">SUM(E52:E53)</f>
        <v>46624382</v>
      </c>
      <c r="F54" s="15" t="n">
        <v>46557008</v>
      </c>
      <c r="G54" s="10" t="n">
        <v>46572132</v>
      </c>
      <c r="H54" s="10" t="n">
        <v>46792980</v>
      </c>
      <c r="I54" s="10" t="n">
        <v>47026208</v>
      </c>
      <c r="J54" s="10" t="n">
        <v>47450795</v>
      </c>
      <c r="K54" s="10" t="n">
        <v>47385107</v>
      </c>
      <c r="L54" s="17" t="n">
        <v>47475420</v>
      </c>
    </row>
    <row r="55" customFormat="false" ht="13.5" hidden="false" customHeight="false" outlineLevel="0" collapsed="false">
      <c r="A55" s="19"/>
      <c r="B55" s="19"/>
      <c r="C55" s="20"/>
      <c r="D55" s="21"/>
      <c r="E55" s="21"/>
      <c r="F55" s="21"/>
      <c r="G55" s="21"/>
      <c r="H55" s="21"/>
      <c r="I55" s="21"/>
      <c r="J55" s="21"/>
      <c r="K55" s="21"/>
      <c r="L55" s="22"/>
    </row>
    <row r="56" customFormat="false" ht="12.75" hidden="false" customHeight="true" outlineLevel="0" collapsed="false">
      <c r="A56" s="1" t="s">
        <v>15</v>
      </c>
      <c r="K56" s="23"/>
    </row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>
      <c r="A60" s="2" t="s">
        <v>16</v>
      </c>
    </row>
    <row r="61" customFormat="false" ht="12.75" hidden="false" customHeight="true" outlineLevel="0" collapsed="false">
      <c r="A61" s="24" t="s">
        <v>17</v>
      </c>
      <c r="B61" s="25" t="s">
        <v>2</v>
      </c>
      <c r="C61" s="25"/>
      <c r="D61" s="25"/>
      <c r="E61" s="25" t="s">
        <v>18</v>
      </c>
      <c r="F61" s="25"/>
      <c r="G61" s="25"/>
      <c r="H61" s="26" t="s">
        <v>19</v>
      </c>
      <c r="I61" s="26"/>
      <c r="J61" s="26"/>
    </row>
    <row r="62" customFormat="false" ht="12.75" hidden="false" customHeight="true" outlineLevel="0" collapsed="false">
      <c r="A62" s="24"/>
      <c r="B62" s="27" t="s">
        <v>20</v>
      </c>
      <c r="C62" s="28" t="s">
        <v>3</v>
      </c>
      <c r="D62" s="29" t="s">
        <v>4</v>
      </c>
      <c r="E62" s="27" t="s">
        <v>20</v>
      </c>
      <c r="F62" s="28" t="s">
        <v>3</v>
      </c>
      <c r="G62" s="29" t="s">
        <v>4</v>
      </c>
      <c r="H62" s="28" t="s">
        <v>20</v>
      </c>
      <c r="I62" s="28" t="s">
        <v>3</v>
      </c>
      <c r="J62" s="28" t="s">
        <v>4</v>
      </c>
    </row>
    <row r="63" customFormat="false" ht="13.5" hidden="false" customHeight="true" outlineLevel="0" collapsed="false">
      <c r="A63" s="30" t="n">
        <v>2015</v>
      </c>
      <c r="B63" s="31" t="n">
        <v>58.76</v>
      </c>
      <c r="C63" s="32" t="n">
        <v>65.51</v>
      </c>
      <c r="D63" s="33" t="n">
        <v>52.29</v>
      </c>
      <c r="E63" s="31" t="n">
        <v>59.54</v>
      </c>
      <c r="F63" s="32" t="n">
        <v>65.69</v>
      </c>
      <c r="G63" s="33" t="n">
        <v>53.7</v>
      </c>
      <c r="H63" s="32" t="n">
        <f aca="false">B63-E63</f>
        <v>-0.780000000000001</v>
      </c>
      <c r="I63" s="32" t="n">
        <f aca="false">C63-F63</f>
        <v>-0.179999999999993</v>
      </c>
      <c r="J63" s="33" t="n">
        <f aca="false">D63-G63</f>
        <v>-1.41</v>
      </c>
    </row>
    <row r="64" customFormat="false" ht="13.5" hidden="false" customHeight="true" outlineLevel="0" collapsed="false">
      <c r="A64" s="34" t="n">
        <v>2016</v>
      </c>
      <c r="B64" s="35" t="n">
        <v>57.83</v>
      </c>
      <c r="C64" s="36" t="n">
        <v>64.65</v>
      </c>
      <c r="D64" s="37" t="n">
        <v>51.28</v>
      </c>
      <c r="E64" s="35" t="n">
        <v>59.23</v>
      </c>
      <c r="F64" s="36" t="n">
        <v>65.13</v>
      </c>
      <c r="G64" s="37" t="n">
        <v>53.64</v>
      </c>
      <c r="H64" s="36" t="n">
        <f aca="false">B64-E64</f>
        <v>-1.4</v>
      </c>
      <c r="I64" s="36" t="n">
        <f aca="false">C64-F64</f>
        <v>-0.47999999999999</v>
      </c>
      <c r="J64" s="37" t="n">
        <f aca="false">D64-G64</f>
        <v>-2.36</v>
      </c>
    </row>
    <row r="65" customFormat="false" ht="12.75" hidden="false" customHeight="false" outlineLevel="0" collapsed="false">
      <c r="A65" s="34" t="n">
        <v>2017</v>
      </c>
      <c r="B65" s="35" t="n">
        <v>57.35</v>
      </c>
      <c r="C65" s="36" t="n">
        <v>64.38</v>
      </c>
      <c r="D65" s="37" t="n">
        <v>50.6</v>
      </c>
      <c r="E65" s="35" t="n">
        <v>58.583</v>
      </c>
      <c r="F65" s="36" t="n">
        <v>64.73</v>
      </c>
      <c r="G65" s="37" t="n">
        <v>53.24</v>
      </c>
      <c r="H65" s="36" t="n">
        <v>-1.233</v>
      </c>
      <c r="I65" s="36" t="n">
        <v>-0.350000000000009</v>
      </c>
      <c r="J65" s="37" t="n">
        <v>-2.64</v>
      </c>
    </row>
    <row r="66" customFormat="false" ht="12.75" hidden="false" customHeight="false" outlineLevel="0" collapsed="false">
      <c r="A66" s="34" t="n">
        <v>2018</v>
      </c>
      <c r="B66" s="35" t="n">
        <v>56.88</v>
      </c>
      <c r="C66" s="36" t="n">
        <v>63.96</v>
      </c>
      <c r="D66" s="37" t="n">
        <v>50.1</v>
      </c>
      <c r="E66" s="35" t="n">
        <v>58.65</v>
      </c>
      <c r="F66" s="36" t="n">
        <v>64.56</v>
      </c>
      <c r="G66" s="37" t="n">
        <v>53.06</v>
      </c>
      <c r="H66" s="36" t="n">
        <f aca="false">B66-E66</f>
        <v>-1.77</v>
      </c>
      <c r="I66" s="36" t="n">
        <f aca="false">C66-F66</f>
        <v>-0.600000000000001</v>
      </c>
      <c r="J66" s="37" t="n">
        <f aca="false">D66-G66</f>
        <v>-2.96</v>
      </c>
    </row>
    <row r="67" customFormat="false" ht="12.75" hidden="false" customHeight="false" outlineLevel="0" collapsed="false">
      <c r="A67" s="34" t="n">
        <v>2019</v>
      </c>
      <c r="B67" s="31" t="n">
        <v>56.8</v>
      </c>
      <c r="C67" s="32" t="n">
        <v>63.44</v>
      </c>
      <c r="D67" s="33" t="n">
        <v>50.44</v>
      </c>
      <c r="E67" s="31" t="n">
        <v>58.64</v>
      </c>
      <c r="F67" s="32" t="n">
        <v>64.28</v>
      </c>
      <c r="G67" s="33" t="n">
        <v>53.3</v>
      </c>
      <c r="H67" s="32" t="n">
        <f aca="false">B67-E67</f>
        <v>-1.84</v>
      </c>
      <c r="I67" s="32" t="n">
        <f aca="false">C67-F67</f>
        <v>-0.840000000000003</v>
      </c>
      <c r="J67" s="33" t="n">
        <f aca="false">D67-G67</f>
        <v>-2.86</v>
      </c>
    </row>
    <row r="68" customFormat="false" ht="12.75" hidden="false" customHeight="false" outlineLevel="0" collapsed="false">
      <c r="A68" s="34" t="n">
        <v>2020</v>
      </c>
      <c r="B68" s="31" t="n">
        <v>55.56</v>
      </c>
      <c r="C68" s="32" t="n">
        <v>62.41</v>
      </c>
      <c r="D68" s="33" t="n">
        <v>49</v>
      </c>
      <c r="E68" s="31" t="n">
        <v>57.44</v>
      </c>
      <c r="F68" s="32" t="n">
        <v>62.93</v>
      </c>
      <c r="G68" s="33" t="n">
        <v>52.24</v>
      </c>
      <c r="H68" s="32" t="n">
        <f aca="false">B68-E68</f>
        <v>-1.88</v>
      </c>
      <c r="I68" s="32" t="n">
        <f aca="false">C68-F68</f>
        <v>-0.520000000000003</v>
      </c>
      <c r="J68" s="33" t="n">
        <f aca="false">D68-G68</f>
        <v>-3.24</v>
      </c>
    </row>
    <row r="69" s="38" customFormat="true" ht="15.75" hidden="false" customHeight="true" outlineLevel="0" collapsed="false">
      <c r="A69" s="34" t="n">
        <v>2021</v>
      </c>
      <c r="B69" s="31" t="n">
        <v>57.03</v>
      </c>
      <c r="C69" s="32" t="n">
        <v>63.45</v>
      </c>
      <c r="D69" s="33" t="n">
        <v>50.88</v>
      </c>
      <c r="E69" s="31" t="n">
        <v>58.51</v>
      </c>
      <c r="F69" s="32" t="n">
        <v>63.57</v>
      </c>
      <c r="G69" s="33" t="n">
        <v>53.73</v>
      </c>
      <c r="H69" s="32" t="n">
        <f aca="false">B69-E69</f>
        <v>-1.48</v>
      </c>
      <c r="I69" s="32" t="n">
        <f aca="false">C69-F69</f>
        <v>-0.119999999999997</v>
      </c>
      <c r="J69" s="33" t="n">
        <f aca="false">D69-G69</f>
        <v>-2.84999999999999</v>
      </c>
    </row>
    <row r="70" customFormat="false" ht="15.75" hidden="false" customHeight="true" outlineLevel="0" collapsed="false">
      <c r="A70" s="39" t="n">
        <v>2022</v>
      </c>
      <c r="B70" s="40" t="n">
        <v>56.63</v>
      </c>
      <c r="C70" s="41" t="n">
        <v>62.67</v>
      </c>
      <c r="D70" s="42" t="n">
        <v>50.85</v>
      </c>
      <c r="E70" s="40" t="n">
        <v>58.53</v>
      </c>
      <c r="F70" s="41" t="n">
        <v>63.93</v>
      </c>
      <c r="G70" s="42" t="n">
        <v>53.42</v>
      </c>
      <c r="H70" s="41" t="n">
        <f aca="false">B70-E70</f>
        <v>-1.9</v>
      </c>
      <c r="I70" s="41" t="n">
        <f aca="false">C70-F70</f>
        <v>-1.26</v>
      </c>
      <c r="J70" s="42" t="n">
        <f aca="false">D70-G70</f>
        <v>-2.57</v>
      </c>
    </row>
    <row r="71" customFormat="false" ht="12.75" hidden="false" customHeight="true" outlineLevel="0" collapsed="false">
      <c r="A71" s="1" t="s">
        <v>21</v>
      </c>
      <c r="D71" s="1" t="s">
        <v>22</v>
      </c>
    </row>
    <row r="73" customFormat="false" ht="12.75" hidden="false" customHeight="false" outlineLevel="0" collapsed="false">
      <c r="A73" s="43"/>
      <c r="B73" s="36"/>
      <c r="C73" s="44"/>
      <c r="D73" s="44"/>
    </row>
    <row r="74" customFormat="false" ht="12.75" hidden="false" customHeight="false" outlineLevel="0" collapsed="false">
      <c r="A74" s="2" t="s">
        <v>23</v>
      </c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45"/>
      <c r="M75" s="45"/>
      <c r="N75" s="45"/>
      <c r="O75" s="45"/>
      <c r="P75" s="46"/>
      <c r="Q75" s="47"/>
      <c r="R75" s="48"/>
      <c r="S75" s="48"/>
      <c r="T75" s="48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" customFormat="true" ht="12.75" hidden="false" customHeight="false" outlineLevel="0" collapsed="false">
      <c r="A76" s="49"/>
      <c r="B76" s="50"/>
      <c r="C76" s="51" t="s">
        <v>24</v>
      </c>
      <c r="D76" s="51"/>
      <c r="E76" s="51"/>
      <c r="F76" s="51"/>
      <c r="G76" s="51"/>
      <c r="H76" s="51"/>
      <c r="I76" s="51"/>
      <c r="J76" s="51"/>
      <c r="K76" s="51"/>
      <c r="L76" s="51" t="s">
        <v>25</v>
      </c>
      <c r="M76" s="51"/>
      <c r="N76" s="51"/>
      <c r="O76" s="51"/>
      <c r="P76" s="51"/>
      <c r="Q76" s="51"/>
      <c r="R76" s="51"/>
      <c r="S76" s="51"/>
      <c r="T76" s="51"/>
    </row>
    <row r="77" s="1" customFormat="true" ht="12.75" hidden="false" customHeight="false" outlineLevel="0" collapsed="false">
      <c r="A77" s="52"/>
      <c r="B77" s="53"/>
      <c r="C77" s="51" t="s">
        <v>2</v>
      </c>
      <c r="D77" s="51"/>
      <c r="E77" s="51"/>
      <c r="F77" s="51" t="s">
        <v>26</v>
      </c>
      <c r="G77" s="51"/>
      <c r="H77" s="51"/>
      <c r="I77" s="54" t="s">
        <v>27</v>
      </c>
      <c r="J77" s="54"/>
      <c r="K77" s="54"/>
      <c r="L77" s="51" t="s">
        <v>2</v>
      </c>
      <c r="M77" s="51"/>
      <c r="N77" s="51"/>
      <c r="O77" s="51" t="s">
        <v>26</v>
      </c>
      <c r="P77" s="51"/>
      <c r="Q77" s="51"/>
      <c r="R77" s="54" t="s">
        <v>27</v>
      </c>
      <c r="S77" s="54"/>
      <c r="T77" s="54"/>
    </row>
    <row r="78" s="1" customFormat="true" ht="12.75" hidden="false" customHeight="false" outlineLevel="0" collapsed="false">
      <c r="A78" s="55"/>
      <c r="B78" s="56"/>
      <c r="C78" s="57" t="s">
        <v>3</v>
      </c>
      <c r="D78" s="58" t="s">
        <v>28</v>
      </c>
      <c r="E78" s="59" t="s">
        <v>5</v>
      </c>
      <c r="F78" s="60" t="s">
        <v>3</v>
      </c>
      <c r="G78" s="61" t="s">
        <v>28</v>
      </c>
      <c r="H78" s="62" t="s">
        <v>5</v>
      </c>
      <c r="I78" s="57" t="s">
        <v>3</v>
      </c>
      <c r="J78" s="58" t="s">
        <v>28</v>
      </c>
      <c r="K78" s="59" t="s">
        <v>5</v>
      </c>
      <c r="L78" s="60" t="s">
        <v>3</v>
      </c>
      <c r="M78" s="61" t="s">
        <v>28</v>
      </c>
      <c r="N78" s="62" t="s">
        <v>5</v>
      </c>
      <c r="O78" s="57" t="s">
        <v>3</v>
      </c>
      <c r="P78" s="58" t="s">
        <v>28</v>
      </c>
      <c r="Q78" s="59" t="s">
        <v>5</v>
      </c>
      <c r="R78" s="57" t="s">
        <v>3</v>
      </c>
      <c r="S78" s="58" t="s">
        <v>28</v>
      </c>
      <c r="T78" s="59" t="s">
        <v>5</v>
      </c>
    </row>
    <row r="79" s="1" customFormat="true" ht="12.75" hidden="false" customHeight="false" outlineLevel="0" collapsed="false">
      <c r="A79" s="63"/>
      <c r="B79" s="64"/>
      <c r="C79" s="65"/>
      <c r="D79" s="66"/>
      <c r="E79" s="67"/>
      <c r="F79" s="68"/>
      <c r="G79" s="69"/>
      <c r="H79" s="70"/>
      <c r="I79" s="66"/>
      <c r="J79" s="66"/>
      <c r="K79" s="66"/>
      <c r="L79" s="68"/>
      <c r="M79" s="69"/>
      <c r="N79" s="70"/>
      <c r="O79" s="68"/>
      <c r="P79" s="69"/>
      <c r="Q79" s="70"/>
      <c r="R79" s="68"/>
      <c r="S79" s="69"/>
      <c r="T79" s="70"/>
    </row>
    <row r="80" s="1" customFormat="true" ht="12.75" hidden="false" customHeight="false" outlineLevel="0" collapsed="false">
      <c r="A80" s="71" t="s">
        <v>29</v>
      </c>
      <c r="B80" s="64"/>
      <c r="C80" s="72" t="n">
        <v>4179.2</v>
      </c>
      <c r="D80" s="73" t="n">
        <v>4295.3</v>
      </c>
      <c r="E80" s="74" t="n">
        <v>8474.5</v>
      </c>
      <c r="F80" s="72" t="n">
        <v>23154.5</v>
      </c>
      <c r="G80" s="73" t="n">
        <v>24051.8</v>
      </c>
      <c r="H80" s="74" t="n">
        <v>47206.3</v>
      </c>
      <c r="I80" s="72" t="n">
        <v>18.0491913019068</v>
      </c>
      <c r="J80" s="73" t="n">
        <v>17.8585386540716</v>
      </c>
      <c r="K80" s="74" t="n">
        <v>17.9520530098737</v>
      </c>
      <c r="L80" s="72" t="n">
        <v>4186.2</v>
      </c>
      <c r="M80" s="73" t="n">
        <v>4304</v>
      </c>
      <c r="N80" s="74" t="n">
        <v>8490.2</v>
      </c>
      <c r="O80" s="72" t="n">
        <v>23219.5</v>
      </c>
      <c r="P80" s="73" t="n">
        <v>24131.2</v>
      </c>
      <c r="Q80" s="74" t="n">
        <v>47350.7</v>
      </c>
      <c r="R80" s="75" t="n">
        <v>18.0288119899223</v>
      </c>
      <c r="S80" s="76" t="n">
        <v>17.8358307916722</v>
      </c>
      <c r="T80" s="77" t="n">
        <v>17.9304635411937</v>
      </c>
    </row>
    <row r="81" s="1" customFormat="true" ht="12.75" hidden="false" customHeight="false" outlineLevel="0" collapsed="false">
      <c r="A81" s="71" t="s">
        <v>30</v>
      </c>
      <c r="B81" s="64"/>
      <c r="C81" s="78" t="n">
        <v>2176</v>
      </c>
      <c r="D81" s="79" t="n">
        <v>1838.5</v>
      </c>
      <c r="E81" s="74" t="n">
        <v>4014.5</v>
      </c>
      <c r="F81" s="78" t="n">
        <v>12417.2</v>
      </c>
      <c r="G81" s="79" t="n">
        <v>10994.1</v>
      </c>
      <c r="H81" s="74" t="n">
        <v>23411.3</v>
      </c>
      <c r="I81" s="76" t="n">
        <v>17.5240795026254</v>
      </c>
      <c r="J81" s="76" t="n">
        <v>16.722605761272</v>
      </c>
      <c r="K81" s="76" t="n">
        <v>17.1477021780081</v>
      </c>
      <c r="L81" s="78" t="n">
        <v>2194</v>
      </c>
      <c r="M81" s="79" t="n">
        <v>1861.3</v>
      </c>
      <c r="N81" s="80" t="n">
        <v>4055.3</v>
      </c>
      <c r="O81" s="78" t="n">
        <v>12522.7</v>
      </c>
      <c r="P81" s="79" t="n">
        <v>11079.1</v>
      </c>
      <c r="Q81" s="80" t="n">
        <v>23601.8</v>
      </c>
      <c r="R81" s="75" t="n">
        <v>17.5201833470418</v>
      </c>
      <c r="S81" s="76" t="n">
        <v>16.8001010912439</v>
      </c>
      <c r="T81" s="77" t="n">
        <v>17.1821640722318</v>
      </c>
    </row>
    <row r="82" s="1" customFormat="true" ht="12.75" hidden="false" customHeight="false" outlineLevel="0" collapsed="false">
      <c r="A82" s="81" t="s">
        <v>31</v>
      </c>
      <c r="B82" s="82"/>
      <c r="C82" s="72" t="n">
        <v>52.0673813169985</v>
      </c>
      <c r="D82" s="73" t="n">
        <v>42.8025981887179</v>
      </c>
      <c r="E82" s="74" t="n">
        <v>47.3715263437371</v>
      </c>
      <c r="F82" s="72" t="n">
        <v>53.627588589691</v>
      </c>
      <c r="G82" s="73" t="n">
        <v>45.710092383938</v>
      </c>
      <c r="H82" s="74" t="n">
        <v>49.593592380678</v>
      </c>
      <c r="I82" s="76" t="s">
        <v>32</v>
      </c>
      <c r="J82" s="76" t="s">
        <v>32</v>
      </c>
      <c r="K82" s="76" t="s">
        <v>32</v>
      </c>
      <c r="L82" s="72" t="n">
        <v>52.4103005112035</v>
      </c>
      <c r="M82" s="73" t="n">
        <v>43.2458178438662</v>
      </c>
      <c r="N82" s="74" t="n">
        <v>47.7644814020871</v>
      </c>
      <c r="O82" s="72" t="n">
        <v>53.9318245440255</v>
      </c>
      <c r="P82" s="73" t="n">
        <v>45.9119314414534</v>
      </c>
      <c r="Q82" s="74" t="n">
        <v>49.8446696669743</v>
      </c>
      <c r="R82" s="75" t="s">
        <v>32</v>
      </c>
      <c r="S82" s="76" t="s">
        <v>32</v>
      </c>
      <c r="T82" s="77" t="s">
        <v>32</v>
      </c>
    </row>
    <row r="83" s="1" customFormat="true" ht="12.75" hidden="false" customHeight="false" outlineLevel="0" collapsed="false">
      <c r="A83" s="81" t="s">
        <v>33</v>
      </c>
      <c r="B83" s="82"/>
      <c r="C83" s="75" t="n">
        <v>1818.6</v>
      </c>
      <c r="D83" s="76" t="n">
        <v>1411</v>
      </c>
      <c r="E83" s="77" t="n">
        <v>3229.6</v>
      </c>
      <c r="F83" s="75" t="n">
        <v>10905.9</v>
      </c>
      <c r="G83" s="76" t="n">
        <v>9290.8</v>
      </c>
      <c r="H83" s="74" t="n">
        <v>20196.7</v>
      </c>
      <c r="I83" s="76" t="n">
        <v>16.6753775479328</v>
      </c>
      <c r="J83" s="76" t="n">
        <v>15.1870667757351</v>
      </c>
      <c r="K83" s="76" t="n">
        <v>15.9907311590507</v>
      </c>
      <c r="L83" s="75" t="n">
        <v>1847.3</v>
      </c>
      <c r="M83" s="76" t="n">
        <v>1447.2</v>
      </c>
      <c r="N83" s="77" t="n">
        <v>3294.5</v>
      </c>
      <c r="O83" s="75" t="n">
        <v>11123.8</v>
      </c>
      <c r="P83" s="76" t="n">
        <v>9483.4</v>
      </c>
      <c r="Q83" s="77" t="n">
        <v>20607.2</v>
      </c>
      <c r="R83" s="75" t="n">
        <v>16.6067351085061</v>
      </c>
      <c r="S83" s="76" t="n">
        <v>15.2603496636228</v>
      </c>
      <c r="T83" s="77" t="n">
        <v>15.9871307115959</v>
      </c>
    </row>
    <row r="84" s="1" customFormat="true" ht="12.75" hidden="false" customHeight="false" outlineLevel="0" collapsed="false">
      <c r="A84" s="81" t="s">
        <v>34</v>
      </c>
      <c r="B84" s="82"/>
      <c r="C84" s="75" t="n">
        <v>357.4</v>
      </c>
      <c r="D84" s="76" t="n">
        <v>427.4</v>
      </c>
      <c r="E84" s="77" t="n">
        <v>784.8</v>
      </c>
      <c r="F84" s="75" t="n">
        <v>1511.3</v>
      </c>
      <c r="G84" s="76" t="n">
        <v>1703.3</v>
      </c>
      <c r="H84" s="74" t="n">
        <v>3214.6</v>
      </c>
      <c r="I84" s="76" t="n">
        <v>23.6485145239198</v>
      </c>
      <c r="J84" s="76" t="n">
        <v>25.092467562966</v>
      </c>
      <c r="K84" s="76" t="n">
        <v>24.413612891184</v>
      </c>
      <c r="L84" s="75" t="n">
        <v>346.7</v>
      </c>
      <c r="M84" s="76" t="n">
        <v>414.2</v>
      </c>
      <c r="N84" s="77" t="n">
        <v>760.9</v>
      </c>
      <c r="O84" s="75" t="n">
        <v>1398.9</v>
      </c>
      <c r="P84" s="76" t="n">
        <v>1595.8</v>
      </c>
      <c r="Q84" s="77" t="n">
        <v>2994.7</v>
      </c>
      <c r="R84" s="75" t="n">
        <v>24.7837586675245</v>
      </c>
      <c r="S84" s="76" t="n">
        <v>25.9556335380373</v>
      </c>
      <c r="T84" s="77" t="n">
        <v>25.4082211907704</v>
      </c>
    </row>
    <row r="85" s="1" customFormat="true" ht="12.75" hidden="false" customHeight="false" outlineLevel="0" collapsed="false">
      <c r="A85" s="81" t="s">
        <v>35</v>
      </c>
      <c r="B85" s="82"/>
      <c r="C85" s="72" t="n">
        <v>16.4246323529412</v>
      </c>
      <c r="D85" s="73" t="n">
        <v>23.2484769364665</v>
      </c>
      <c r="E85" s="74" t="n">
        <v>19.5496213630929</v>
      </c>
      <c r="F85" s="72" t="n">
        <v>12.1710208420578</v>
      </c>
      <c r="G85" s="73" t="n">
        <v>15.4928552587297</v>
      </c>
      <c r="H85" s="74" t="n">
        <v>13.7309760671129</v>
      </c>
      <c r="I85" s="76" t="s">
        <v>32</v>
      </c>
      <c r="J85" s="76" t="s">
        <v>32</v>
      </c>
      <c r="K85" s="76" t="s">
        <v>32</v>
      </c>
      <c r="L85" s="72" t="n">
        <v>15.8021877848678</v>
      </c>
      <c r="M85" s="73" t="n">
        <v>22.2520683356613</v>
      </c>
      <c r="N85" s="74" t="n">
        <v>18.7626374710263</v>
      </c>
      <c r="O85" s="72" t="n">
        <v>11.1709136208645</v>
      </c>
      <c r="P85" s="73" t="n">
        <v>14.403567044552</v>
      </c>
      <c r="Q85" s="74" t="n">
        <v>12.6883852571191</v>
      </c>
      <c r="R85" s="75" t="s">
        <v>32</v>
      </c>
      <c r="S85" s="76" t="s">
        <v>32</v>
      </c>
      <c r="T85" s="77" t="s">
        <v>32</v>
      </c>
    </row>
    <row r="86" s="1" customFormat="true" ht="12.75" hidden="false" customHeight="false" outlineLevel="0" collapsed="false">
      <c r="A86" s="81" t="s">
        <v>36</v>
      </c>
      <c r="B86" s="82"/>
      <c r="C86" s="75" t="n">
        <v>258.9</v>
      </c>
      <c r="D86" s="76" t="n">
        <v>186.8</v>
      </c>
      <c r="E86" s="77" t="n">
        <v>445.7</v>
      </c>
      <c r="F86" s="75" t="n">
        <v>679.4</v>
      </c>
      <c r="G86" s="76" t="n">
        <v>260</v>
      </c>
      <c r="H86" s="77" t="n">
        <v>939.4</v>
      </c>
      <c r="I86" s="76" t="n">
        <v>38.1071533706211</v>
      </c>
      <c r="J86" s="76" t="n">
        <v>71.8461538461539</v>
      </c>
      <c r="K86" s="76" t="n">
        <v>47.4451777730466</v>
      </c>
      <c r="L86" s="75" t="n">
        <v>230.8</v>
      </c>
      <c r="M86" s="76" t="n">
        <v>147.6</v>
      </c>
      <c r="N86" s="77" t="n">
        <v>378.4</v>
      </c>
      <c r="O86" s="75" t="n">
        <v>664.7</v>
      </c>
      <c r="P86" s="76" t="n">
        <v>237.8</v>
      </c>
      <c r="Q86" s="77" t="n">
        <v>902.5</v>
      </c>
      <c r="R86" s="75" t="n">
        <v>34.7224311719573</v>
      </c>
      <c r="S86" s="76" t="n">
        <v>62.0689655172414</v>
      </c>
      <c r="T86" s="77" t="n">
        <v>41.9279778393352</v>
      </c>
    </row>
    <row r="87" s="1" customFormat="true" ht="12.75" hidden="false" customHeight="false" outlineLevel="0" collapsed="false">
      <c r="A87" s="81" t="s">
        <v>37</v>
      </c>
      <c r="B87" s="82"/>
      <c r="C87" s="75" t="n">
        <v>211.1</v>
      </c>
      <c r="D87" s="76" t="n">
        <v>81.6</v>
      </c>
      <c r="E87" s="77" t="n">
        <v>292.7</v>
      </c>
      <c r="F87" s="75" t="n">
        <v>646.3</v>
      </c>
      <c r="G87" s="76" t="n">
        <v>203.8</v>
      </c>
      <c r="H87" s="77" t="n">
        <v>850.1</v>
      </c>
      <c r="I87" s="76" t="n">
        <v>32.6628500696271</v>
      </c>
      <c r="J87" s="76" t="n">
        <v>40.0392541707556</v>
      </c>
      <c r="K87" s="76" t="n">
        <v>34.4312433831314</v>
      </c>
      <c r="L87" s="75" t="n">
        <v>187.6</v>
      </c>
      <c r="M87" s="76" t="n">
        <v>54</v>
      </c>
      <c r="N87" s="77" t="n">
        <v>241.6</v>
      </c>
      <c r="O87" s="75" t="n">
        <v>628.8</v>
      </c>
      <c r="P87" s="76" t="n">
        <v>181.7</v>
      </c>
      <c r="Q87" s="77" t="n">
        <v>810.5</v>
      </c>
      <c r="R87" s="75" t="n">
        <v>29.8346055979644</v>
      </c>
      <c r="S87" s="76" t="n">
        <v>29.7193175564117</v>
      </c>
      <c r="T87" s="77" t="n">
        <v>29.8087600246761</v>
      </c>
    </row>
    <row r="88" s="1" customFormat="true" ht="12.75" hidden="false" customHeight="false" outlineLevel="0" collapsed="false">
      <c r="A88" s="81" t="s">
        <v>38</v>
      </c>
      <c r="B88" s="82"/>
      <c r="C88" s="75" t="n">
        <v>47.8</v>
      </c>
      <c r="D88" s="76" t="n">
        <v>105.2</v>
      </c>
      <c r="E88" s="77" t="n">
        <v>153</v>
      </c>
      <c r="F88" s="75" t="n">
        <v>33.1</v>
      </c>
      <c r="G88" s="76" t="n">
        <v>56.2</v>
      </c>
      <c r="H88" s="77" t="n">
        <v>89.3</v>
      </c>
      <c r="I88" s="76" t="n">
        <v>144.410876132931</v>
      </c>
      <c r="J88" s="76" t="n">
        <v>187.188612099644</v>
      </c>
      <c r="K88" s="76" t="n">
        <v>171.332586786114</v>
      </c>
      <c r="L88" s="75" t="n">
        <v>43.2</v>
      </c>
      <c r="M88" s="76" t="n">
        <v>93.6</v>
      </c>
      <c r="N88" s="77" t="n">
        <v>136.8</v>
      </c>
      <c r="O88" s="75" t="n">
        <v>35.9</v>
      </c>
      <c r="P88" s="76" t="n">
        <v>56.1</v>
      </c>
      <c r="Q88" s="77" t="n">
        <v>92</v>
      </c>
      <c r="R88" s="75" t="n">
        <v>120.33426183844</v>
      </c>
      <c r="S88" s="76" t="n">
        <v>166.844919786096</v>
      </c>
      <c r="T88" s="77" t="n">
        <v>148.695652173913</v>
      </c>
    </row>
    <row r="89" s="1" customFormat="true" ht="12.75" hidden="false" customHeight="false" outlineLevel="0" collapsed="false">
      <c r="A89" s="81" t="s">
        <v>39</v>
      </c>
      <c r="B89" s="82"/>
      <c r="C89" s="72" t="n">
        <v>18.4627269215914</v>
      </c>
      <c r="D89" s="73" t="n">
        <v>56.3169164882227</v>
      </c>
      <c r="E89" s="74" t="n">
        <v>34.3280233340812</v>
      </c>
      <c r="F89" s="72" t="n">
        <v>4.87194583455991</v>
      </c>
      <c r="G89" s="73" t="n">
        <v>21.6153846153846</v>
      </c>
      <c r="H89" s="74" t="n">
        <v>9.50606770278902</v>
      </c>
      <c r="I89" s="73" t="s">
        <v>32</v>
      </c>
      <c r="J89" s="73" t="s">
        <v>32</v>
      </c>
      <c r="K89" s="83" t="s">
        <v>32</v>
      </c>
      <c r="L89" s="84" t="n">
        <v>18.7175043327556</v>
      </c>
      <c r="M89" s="85" t="n">
        <v>63.4146341463415</v>
      </c>
      <c r="N89" s="74" t="n">
        <v>36.1522198731501</v>
      </c>
      <c r="O89" s="72" t="n">
        <v>5.40093275161727</v>
      </c>
      <c r="P89" s="85" t="n">
        <v>23.5912531539109</v>
      </c>
      <c r="Q89" s="74" t="n">
        <v>10.1939058171745</v>
      </c>
      <c r="R89" s="72" t="s">
        <v>32</v>
      </c>
      <c r="S89" s="73" t="s">
        <v>32</v>
      </c>
      <c r="T89" s="86" t="s">
        <v>32</v>
      </c>
    </row>
    <row r="90" s="1" customFormat="true" ht="12.75" hidden="false" customHeight="false" outlineLevel="0" collapsed="false">
      <c r="A90" s="81" t="s">
        <v>40</v>
      </c>
      <c r="B90" s="82"/>
      <c r="C90" s="72" t="n">
        <v>11.8979779411765</v>
      </c>
      <c r="D90" s="73" t="n">
        <v>10.1604568942072</v>
      </c>
      <c r="E90" s="74" t="n">
        <v>11.1022543280608</v>
      </c>
      <c r="F90" s="72" t="n">
        <v>5.47144283735464</v>
      </c>
      <c r="G90" s="73" t="n">
        <v>2.36490481258129</v>
      </c>
      <c r="H90" s="74" t="n">
        <v>4.01259220974487</v>
      </c>
      <c r="I90" s="73" t="s">
        <v>32</v>
      </c>
      <c r="J90" s="73" t="s">
        <v>32</v>
      </c>
      <c r="K90" s="83" t="s">
        <v>32</v>
      </c>
      <c r="L90" s="72" t="n">
        <v>10.5195989061076</v>
      </c>
      <c r="M90" s="73" t="n">
        <v>7.92994143877935</v>
      </c>
      <c r="N90" s="74" t="n">
        <v>9.33099893965921</v>
      </c>
      <c r="O90" s="72" t="n">
        <v>5.30796074329018</v>
      </c>
      <c r="P90" s="73" t="n">
        <v>2.14638373153054</v>
      </c>
      <c r="Q90" s="74" t="n">
        <v>3.82386089196587</v>
      </c>
      <c r="R90" s="72" t="s">
        <v>32</v>
      </c>
      <c r="S90" s="73" t="s">
        <v>32</v>
      </c>
      <c r="T90" s="86" t="s">
        <v>32</v>
      </c>
    </row>
    <row r="91" s="1" customFormat="true" ht="12.75" hidden="false" customHeight="false" outlineLevel="0" collapsed="false">
      <c r="A91" s="81" t="s">
        <v>41</v>
      </c>
      <c r="B91" s="82"/>
      <c r="C91" s="72" t="n">
        <v>11.6078301990542</v>
      </c>
      <c r="D91" s="73" t="n">
        <v>5.78313253012048</v>
      </c>
      <c r="E91" s="74" t="n">
        <v>9.06304186276938</v>
      </c>
      <c r="F91" s="72" t="n">
        <v>5.92615006556084</v>
      </c>
      <c r="G91" s="73" t="n">
        <v>2.19356783054204</v>
      </c>
      <c r="H91" s="74" t="n">
        <v>4.20910346739814</v>
      </c>
      <c r="I91" s="73" t="s">
        <v>32</v>
      </c>
      <c r="J91" s="73" t="s">
        <v>32</v>
      </c>
      <c r="K91" s="83" t="s">
        <v>32</v>
      </c>
      <c r="L91" s="72" t="n">
        <v>10.1553618794998</v>
      </c>
      <c r="M91" s="73" t="n">
        <v>3.73134328358209</v>
      </c>
      <c r="N91" s="74" t="n">
        <v>7.33343451206556</v>
      </c>
      <c r="O91" s="72" t="n">
        <v>5.65274456570596</v>
      </c>
      <c r="P91" s="73" t="n">
        <v>1.91597950102284</v>
      </c>
      <c r="Q91" s="74" t="n">
        <v>3.93309134671377</v>
      </c>
      <c r="R91" s="72" t="s">
        <v>32</v>
      </c>
      <c r="S91" s="73" t="s">
        <v>32</v>
      </c>
      <c r="T91" s="86" t="s">
        <v>32</v>
      </c>
    </row>
    <row r="92" s="1" customFormat="true" ht="12.75" hidden="false" customHeight="false" outlineLevel="0" collapsed="false">
      <c r="A92" s="81" t="s">
        <v>42</v>
      </c>
      <c r="B92" s="82"/>
      <c r="C92" s="72" t="n">
        <v>13.3743704532736</v>
      </c>
      <c r="D92" s="73" t="n">
        <v>24.6139447824052</v>
      </c>
      <c r="E92" s="74" t="n">
        <v>19.4954128440367</v>
      </c>
      <c r="F92" s="72" t="n">
        <v>2.1901674055449</v>
      </c>
      <c r="G92" s="73" t="n">
        <v>3.29947748488229</v>
      </c>
      <c r="H92" s="74" t="n">
        <v>2.77795060038574</v>
      </c>
      <c r="I92" s="73" t="s">
        <v>32</v>
      </c>
      <c r="J92" s="73" t="s">
        <v>32</v>
      </c>
      <c r="K92" s="83" t="s">
        <v>32</v>
      </c>
      <c r="L92" s="72" t="n">
        <v>12.4603403518892</v>
      </c>
      <c r="M92" s="73" t="n">
        <v>22.5977788507967</v>
      </c>
      <c r="N92" s="74" t="n">
        <v>17.9787094230517</v>
      </c>
      <c r="O92" s="72" t="n">
        <v>2.56630209450282</v>
      </c>
      <c r="P92" s="73" t="n">
        <v>3.51547813009149</v>
      </c>
      <c r="Q92" s="74" t="n">
        <v>3.07209403279126</v>
      </c>
      <c r="R92" s="72" t="s">
        <v>32</v>
      </c>
      <c r="S92" s="73" t="s">
        <v>32</v>
      </c>
      <c r="T92" s="86" t="s">
        <v>32</v>
      </c>
    </row>
    <row r="93" s="1" customFormat="true" ht="12.75" hidden="false" customHeight="false" outlineLevel="0" collapsed="false">
      <c r="A93" s="87" t="s">
        <v>43</v>
      </c>
      <c r="B93" s="82"/>
      <c r="C93" s="88" t="n">
        <v>166.4</v>
      </c>
      <c r="D93" s="89" t="n">
        <v>63.2</v>
      </c>
      <c r="E93" s="77" t="n">
        <v>229.6</v>
      </c>
      <c r="F93" s="88" t="n">
        <v>429.7</v>
      </c>
      <c r="G93" s="89" t="n">
        <v>121.7</v>
      </c>
      <c r="H93" s="77" t="n">
        <v>551.4</v>
      </c>
      <c r="I93" s="89" t="n">
        <v>38.724691645334</v>
      </c>
      <c r="J93" s="89" t="n">
        <v>51.9309778142975</v>
      </c>
      <c r="K93" s="90" t="n">
        <v>41.639463184621</v>
      </c>
      <c r="L93" s="88" t="n">
        <v>145.6</v>
      </c>
      <c r="M93" s="89" t="n">
        <v>38.1</v>
      </c>
      <c r="N93" s="77" t="n">
        <v>183.7</v>
      </c>
      <c r="O93" s="88" t="n">
        <v>414.3</v>
      </c>
      <c r="P93" s="89" t="n">
        <v>101.1</v>
      </c>
      <c r="Q93" s="77" t="n">
        <v>515.4</v>
      </c>
      <c r="R93" s="88" t="n">
        <v>35.1436157373884</v>
      </c>
      <c r="S93" s="89" t="n">
        <v>37.6854599406528</v>
      </c>
      <c r="T93" s="91" t="n">
        <v>35.6422196352348</v>
      </c>
    </row>
    <row r="94" s="1" customFormat="true" ht="12.75" hidden="false" customHeight="false" outlineLevel="0" collapsed="false">
      <c r="A94" s="81" t="s">
        <v>44</v>
      </c>
      <c r="B94" s="82"/>
      <c r="C94" s="88" t="n">
        <v>44.7</v>
      </c>
      <c r="D94" s="89" t="n">
        <v>18.4</v>
      </c>
      <c r="E94" s="77" t="n">
        <v>63.1</v>
      </c>
      <c r="F94" s="88" t="n">
        <v>216.6</v>
      </c>
      <c r="G94" s="89" t="n">
        <v>82.1</v>
      </c>
      <c r="H94" s="77" t="n">
        <v>298.7</v>
      </c>
      <c r="I94" s="89" t="n">
        <v>20.6371191135734</v>
      </c>
      <c r="J94" s="89" t="n">
        <v>22.4116930572473</v>
      </c>
      <c r="K94" s="90" t="n">
        <v>21.1248744559759</v>
      </c>
      <c r="L94" s="88" t="n">
        <v>42</v>
      </c>
      <c r="M94" s="89" t="n">
        <v>15.9</v>
      </c>
      <c r="N94" s="77" t="n">
        <v>57.9</v>
      </c>
      <c r="O94" s="88" t="n">
        <v>214.5</v>
      </c>
      <c r="P94" s="89" t="n">
        <v>80.6</v>
      </c>
      <c r="Q94" s="77" t="n">
        <v>295.1</v>
      </c>
      <c r="R94" s="88" t="n">
        <v>19.5804195804196</v>
      </c>
      <c r="S94" s="89" t="n">
        <v>19.727047146402</v>
      </c>
      <c r="T94" s="91" t="n">
        <v>19.6204676380888</v>
      </c>
    </row>
    <row r="95" s="1" customFormat="true" ht="12.75" hidden="false" customHeight="false" outlineLevel="0" collapsed="false">
      <c r="A95" s="81" t="s">
        <v>45</v>
      </c>
      <c r="B95" s="82"/>
      <c r="C95" s="92" t="n">
        <v>78.8252013263856</v>
      </c>
      <c r="D95" s="93" t="n">
        <v>77.4509803921569</v>
      </c>
      <c r="E95" s="94" t="n">
        <v>78.4420908780321</v>
      </c>
      <c r="F95" s="92" t="n">
        <v>66.4861519418227</v>
      </c>
      <c r="G95" s="93" t="n">
        <v>59.7154072620216</v>
      </c>
      <c r="H95" s="94" t="n">
        <v>64.8629572991413</v>
      </c>
      <c r="I95" s="95" t="s">
        <v>32</v>
      </c>
      <c r="J95" s="95" t="s">
        <v>32</v>
      </c>
      <c r="K95" s="96" t="s">
        <v>32</v>
      </c>
      <c r="L95" s="92" t="n">
        <v>77.6119402985075</v>
      </c>
      <c r="M95" s="93" t="n">
        <v>70.5555555555556</v>
      </c>
      <c r="N95" s="94" t="n">
        <v>76.0347682119205</v>
      </c>
      <c r="O95" s="92" t="n">
        <v>65.8874045801527</v>
      </c>
      <c r="P95" s="93" t="n">
        <v>55.641166758393</v>
      </c>
      <c r="Q95" s="94" t="n">
        <v>63.5903763109192</v>
      </c>
      <c r="R95" s="97" t="s">
        <v>32</v>
      </c>
      <c r="S95" s="95" t="s">
        <v>32</v>
      </c>
      <c r="T95" s="98" t="s">
        <v>32</v>
      </c>
    </row>
    <row r="96" s="1" customFormat="true" ht="12.75" hidden="false" customHeight="false" outlineLevel="0" collapsed="false">
      <c r="A96" s="99"/>
      <c r="B96" s="100"/>
      <c r="C96" s="51" t="s">
        <v>46</v>
      </c>
      <c r="D96" s="51"/>
      <c r="E96" s="51" t="n">
        <v>16095.2560178333</v>
      </c>
      <c r="F96" s="51"/>
      <c r="G96" s="51"/>
      <c r="H96" s="51"/>
      <c r="I96" s="51"/>
      <c r="J96" s="51"/>
      <c r="K96" s="51"/>
      <c r="L96" s="101" t="s">
        <v>47</v>
      </c>
      <c r="M96" s="101"/>
      <c r="N96" s="101"/>
      <c r="O96" s="101"/>
      <c r="P96" s="101"/>
      <c r="Q96" s="101"/>
      <c r="R96" s="101"/>
      <c r="S96" s="101"/>
      <c r="T96" s="101"/>
    </row>
    <row r="97" s="1" customFormat="true" ht="12.75" hidden="false" customHeight="false" outlineLevel="0" collapsed="false">
      <c r="A97" s="102"/>
      <c r="B97" s="53"/>
      <c r="C97" s="51" t="s">
        <v>2</v>
      </c>
      <c r="D97" s="51"/>
      <c r="E97" s="51"/>
      <c r="F97" s="51" t="s">
        <v>26</v>
      </c>
      <c r="G97" s="51"/>
      <c r="H97" s="51"/>
      <c r="I97" s="54" t="s">
        <v>27</v>
      </c>
      <c r="J97" s="54"/>
      <c r="K97" s="54"/>
      <c r="L97" s="51" t="s">
        <v>2</v>
      </c>
      <c r="M97" s="51"/>
      <c r="N97" s="51"/>
      <c r="O97" s="51" t="s">
        <v>26</v>
      </c>
      <c r="P97" s="51"/>
      <c r="Q97" s="51"/>
      <c r="R97" s="54" t="s">
        <v>27</v>
      </c>
      <c r="S97" s="54"/>
      <c r="T97" s="54"/>
    </row>
    <row r="98" s="1" customFormat="true" ht="12.75" hidden="false" customHeight="false" outlineLevel="0" collapsed="false">
      <c r="A98" s="55"/>
      <c r="B98" s="56"/>
      <c r="C98" s="57" t="s">
        <v>3</v>
      </c>
      <c r="D98" s="58" t="s">
        <v>28</v>
      </c>
      <c r="E98" s="59" t="s">
        <v>5</v>
      </c>
      <c r="F98" s="57" t="s">
        <v>3</v>
      </c>
      <c r="G98" s="58" t="s">
        <v>28</v>
      </c>
      <c r="H98" s="59" t="s">
        <v>5</v>
      </c>
      <c r="I98" s="57" t="s">
        <v>3</v>
      </c>
      <c r="J98" s="58" t="s">
        <v>28</v>
      </c>
      <c r="K98" s="59" t="s">
        <v>5</v>
      </c>
      <c r="L98" s="57" t="s">
        <v>3</v>
      </c>
      <c r="M98" s="58" t="s">
        <v>28</v>
      </c>
      <c r="N98" s="59" t="s">
        <v>5</v>
      </c>
      <c r="O98" s="57" t="s">
        <v>3</v>
      </c>
      <c r="P98" s="58" t="s">
        <v>28</v>
      </c>
      <c r="Q98" s="59" t="s">
        <v>5</v>
      </c>
      <c r="R98" s="57" t="s">
        <v>3</v>
      </c>
      <c r="S98" s="58" t="s">
        <v>28</v>
      </c>
      <c r="T98" s="59" t="s">
        <v>5</v>
      </c>
    </row>
    <row r="99" s="1" customFormat="true" ht="12.75" hidden="false" customHeight="false" outlineLevel="0" collapsed="false">
      <c r="A99" s="63"/>
      <c r="B99" s="103"/>
      <c r="C99" s="104"/>
      <c r="D99" s="105"/>
      <c r="E99" s="106"/>
      <c r="F99" s="65"/>
      <c r="G99" s="66"/>
      <c r="H99" s="67"/>
      <c r="I99" s="65"/>
      <c r="J99" s="66"/>
      <c r="K99" s="67"/>
      <c r="L99" s="65"/>
      <c r="M99" s="66"/>
      <c r="N99" s="67"/>
      <c r="O99" s="65"/>
      <c r="P99" s="66"/>
      <c r="Q99" s="67"/>
      <c r="R99" s="68"/>
      <c r="S99" s="69"/>
      <c r="T99" s="70"/>
    </row>
    <row r="100" s="1" customFormat="true" ht="12.75" hidden="false" customHeight="false" outlineLevel="0" collapsed="false">
      <c r="A100" s="71" t="s">
        <v>29</v>
      </c>
      <c r="B100" s="107"/>
      <c r="C100" s="72" t="n">
        <v>4195.1</v>
      </c>
      <c r="D100" s="73" t="n">
        <v>4314.8</v>
      </c>
      <c r="E100" s="74" t="n">
        <v>8509.9</v>
      </c>
      <c r="F100" s="72" t="n">
        <v>23295.1</v>
      </c>
      <c r="G100" s="73" t="n">
        <v>24218.1</v>
      </c>
      <c r="H100" s="74" t="n">
        <v>47513.2</v>
      </c>
      <c r="I100" s="76" t="n">
        <v>18.008508227052</v>
      </c>
      <c r="J100" s="76" t="n">
        <v>17.8164265569966</v>
      </c>
      <c r="K100" s="76" t="n">
        <v>17.9106016854264</v>
      </c>
      <c r="L100" s="72" t="n">
        <v>4204.4</v>
      </c>
      <c r="M100" s="73" t="n">
        <v>4325.8</v>
      </c>
      <c r="N100" s="74" t="n">
        <v>8530.2</v>
      </c>
      <c r="O100" s="72" t="n">
        <v>23365.1</v>
      </c>
      <c r="P100" s="73" t="n">
        <v>24297.1</v>
      </c>
      <c r="Q100" s="74" t="n">
        <v>47662.2</v>
      </c>
      <c r="R100" s="75" t="n">
        <v>17.9943591082426</v>
      </c>
      <c r="S100" s="76" t="n">
        <v>17.803770820386</v>
      </c>
      <c r="T100" s="77" t="n">
        <v>17.89720155595</v>
      </c>
    </row>
    <row r="101" s="1" customFormat="true" ht="12.75" hidden="false" customHeight="false" outlineLevel="0" collapsed="false">
      <c r="A101" s="71" t="s">
        <v>30</v>
      </c>
      <c r="B101" s="107"/>
      <c r="C101" s="78" t="n">
        <v>2210.6</v>
      </c>
      <c r="D101" s="79" t="n">
        <v>1866.9</v>
      </c>
      <c r="E101" s="80" t="n">
        <v>4077.5</v>
      </c>
      <c r="F101" s="78" t="n">
        <v>12660.9</v>
      </c>
      <c r="G101" s="79" t="n">
        <v>11110.4</v>
      </c>
      <c r="H101" s="80" t="n">
        <v>23771.3</v>
      </c>
      <c r="I101" s="76" t="n">
        <v>17.4600541825621</v>
      </c>
      <c r="J101" s="76" t="n">
        <v>16.8031754032258</v>
      </c>
      <c r="K101" s="76" t="n">
        <v>17.1530374863806</v>
      </c>
      <c r="L101" s="78" t="n">
        <v>2186.3</v>
      </c>
      <c r="M101" s="79" t="n">
        <v>1866.1</v>
      </c>
      <c r="N101" s="80" t="n">
        <v>4052.4</v>
      </c>
      <c r="O101" s="78" t="n">
        <v>12574.7</v>
      </c>
      <c r="P101" s="79" t="n">
        <v>11147.6</v>
      </c>
      <c r="Q101" s="80" t="n">
        <v>23722.3</v>
      </c>
      <c r="R101" s="75" t="n">
        <v>17.3864982862414</v>
      </c>
      <c r="S101" s="76" t="n">
        <v>16.7399260827443</v>
      </c>
      <c r="T101" s="77" t="n">
        <v>17.0826606189113</v>
      </c>
    </row>
    <row r="102" s="1" customFormat="true" ht="12.75" hidden="false" customHeight="false" outlineLevel="0" collapsed="false">
      <c r="A102" s="71" t="s">
        <v>31</v>
      </c>
      <c r="B102" s="107"/>
      <c r="C102" s="72" t="n">
        <v>52.6948106123811</v>
      </c>
      <c r="D102" s="73" t="n">
        <v>43.2673588578845</v>
      </c>
      <c r="E102" s="74" t="n">
        <v>47.9147816073044</v>
      </c>
      <c r="F102" s="72" t="n">
        <v>54.3500564496396</v>
      </c>
      <c r="G102" s="73" t="n">
        <v>45.8764312642197</v>
      </c>
      <c r="H102" s="74" t="n">
        <v>50.0309387706995</v>
      </c>
      <c r="I102" s="76" t="s">
        <v>32</v>
      </c>
      <c r="J102" s="76" t="s">
        <v>32</v>
      </c>
      <c r="K102" s="76" t="s">
        <v>32</v>
      </c>
      <c r="L102" s="72" t="n">
        <v>52.0002854152792</v>
      </c>
      <c r="M102" s="73" t="n">
        <v>43.1388413703824</v>
      </c>
      <c r="N102" s="74" t="n">
        <v>47.5065062952803</v>
      </c>
      <c r="O102" s="72" t="n">
        <v>53.8183016550325</v>
      </c>
      <c r="P102" s="73" t="n">
        <v>45.8803725547493</v>
      </c>
      <c r="Q102" s="74" t="n">
        <v>49.7717268611185</v>
      </c>
      <c r="R102" s="75" t="s">
        <v>32</v>
      </c>
      <c r="S102" s="76" t="s">
        <v>32</v>
      </c>
      <c r="T102" s="77" t="s">
        <v>32</v>
      </c>
    </row>
    <row r="103" s="1" customFormat="true" ht="12.75" hidden="false" customHeight="false" outlineLevel="0" collapsed="false">
      <c r="A103" s="71" t="s">
        <v>33</v>
      </c>
      <c r="B103" s="107"/>
      <c r="C103" s="75" t="n">
        <v>1864.2</v>
      </c>
      <c r="D103" s="76" t="n">
        <v>1434.4</v>
      </c>
      <c r="E103" s="77" t="n">
        <v>3298.6</v>
      </c>
      <c r="F103" s="75" t="n">
        <v>11292.6</v>
      </c>
      <c r="G103" s="76" t="n">
        <v>9452.8</v>
      </c>
      <c r="H103" s="77" t="n">
        <v>20745.4</v>
      </c>
      <c r="I103" s="76" t="n">
        <v>16.5081557834334</v>
      </c>
      <c r="J103" s="76" t="n">
        <v>15.1743398781313</v>
      </c>
      <c r="K103" s="76" t="n">
        <v>15.9003923761412</v>
      </c>
      <c r="L103" s="75" t="n">
        <v>1824.1</v>
      </c>
      <c r="M103" s="76" t="n">
        <v>1456.3</v>
      </c>
      <c r="N103" s="77" t="n">
        <v>3280.4</v>
      </c>
      <c r="O103" s="75" t="n">
        <v>11136</v>
      </c>
      <c r="P103" s="76" t="n">
        <v>9504.7</v>
      </c>
      <c r="Q103" s="77" t="n">
        <v>20640.7</v>
      </c>
      <c r="R103" s="75" t="n">
        <v>16.3802083333333</v>
      </c>
      <c r="S103" s="76" t="n">
        <v>15.3218933790651</v>
      </c>
      <c r="T103" s="77" t="n">
        <v>15.8928718502764</v>
      </c>
    </row>
    <row r="104" s="1" customFormat="true" ht="12.75" hidden="false" customHeight="false" outlineLevel="0" collapsed="false">
      <c r="A104" s="71" t="s">
        <v>34</v>
      </c>
      <c r="B104" s="107"/>
      <c r="C104" s="75" t="n">
        <v>346.4</v>
      </c>
      <c r="D104" s="76" t="n">
        <v>432.5</v>
      </c>
      <c r="E104" s="77" t="n">
        <v>778.9</v>
      </c>
      <c r="F104" s="75" t="n">
        <v>1638.2</v>
      </c>
      <c r="G104" s="76" t="n">
        <v>1657.6</v>
      </c>
      <c r="H104" s="77" t="n">
        <v>3295.8</v>
      </c>
      <c r="I104" s="76" t="n">
        <v>21.1451593212062</v>
      </c>
      <c r="J104" s="76" t="n">
        <v>26.0919401544402</v>
      </c>
      <c r="K104" s="76" t="n">
        <v>23.6331088051459</v>
      </c>
      <c r="L104" s="75" t="n">
        <v>362.2</v>
      </c>
      <c r="M104" s="76" t="n">
        <v>409.9</v>
      </c>
      <c r="N104" s="77" t="n">
        <v>772.1</v>
      </c>
      <c r="O104" s="75" t="n">
        <v>1438.7</v>
      </c>
      <c r="P104" s="76" t="n">
        <v>1642.9</v>
      </c>
      <c r="Q104" s="77" t="n">
        <v>3081.6</v>
      </c>
      <c r="R104" s="75" t="n">
        <v>25.1755056648363</v>
      </c>
      <c r="S104" s="76" t="n">
        <v>24.9497839186804</v>
      </c>
      <c r="T104" s="77" t="n">
        <v>25.0551661474559</v>
      </c>
    </row>
    <row r="105" s="1" customFormat="true" ht="12.75" hidden="false" customHeight="false" outlineLevel="0" collapsed="false">
      <c r="A105" s="71" t="s">
        <v>35</v>
      </c>
      <c r="B105" s="107"/>
      <c r="C105" s="72" t="n">
        <v>15.6699538586809</v>
      </c>
      <c r="D105" s="73" t="n">
        <v>23.1667470137661</v>
      </c>
      <c r="E105" s="74" t="n">
        <v>19.1023911710607</v>
      </c>
      <c r="F105" s="72" t="n">
        <v>12.6689763974387</v>
      </c>
      <c r="G105" s="73" t="n">
        <v>14.9193548387097</v>
      </c>
      <c r="H105" s="74" t="n">
        <v>13.708966274562</v>
      </c>
      <c r="I105" s="76" t="s">
        <v>32</v>
      </c>
      <c r="J105" s="76" t="s">
        <v>32</v>
      </c>
      <c r="K105" s="76" t="s">
        <v>32</v>
      </c>
      <c r="L105" s="72" t="n">
        <v>16.5668023601519</v>
      </c>
      <c r="M105" s="73" t="n">
        <v>21.9644196763477</v>
      </c>
      <c r="N105" s="74" t="n">
        <v>19.0524367674275</v>
      </c>
      <c r="O105" s="72" t="n">
        <v>11.4412272260968</v>
      </c>
      <c r="P105" s="73" t="n">
        <v>14.7377013886397</v>
      </c>
      <c r="Q105" s="74" t="n">
        <v>12.9903086968802</v>
      </c>
      <c r="R105" s="75" t="s">
        <v>32</v>
      </c>
      <c r="S105" s="76" t="s">
        <v>32</v>
      </c>
      <c r="T105" s="77" t="s">
        <v>32</v>
      </c>
    </row>
    <row r="106" s="1" customFormat="true" ht="12.75" hidden="false" customHeight="false" outlineLevel="0" collapsed="false">
      <c r="A106" s="71" t="s">
        <v>36</v>
      </c>
      <c r="B106" s="107"/>
      <c r="C106" s="75" t="n">
        <v>216.1</v>
      </c>
      <c r="D106" s="76" t="n">
        <v>146</v>
      </c>
      <c r="E106" s="77" t="n">
        <v>362.1</v>
      </c>
      <c r="F106" s="75" t="n">
        <v>625.7</v>
      </c>
      <c r="G106" s="76" t="n">
        <v>228.6</v>
      </c>
      <c r="H106" s="77" t="n">
        <v>854.3</v>
      </c>
      <c r="I106" s="76" t="n">
        <v>34.537318203612</v>
      </c>
      <c r="J106" s="76" t="n">
        <v>63.8670166229221</v>
      </c>
      <c r="K106" s="76" t="n">
        <v>42.3855788364743</v>
      </c>
      <c r="L106" s="75" t="n">
        <v>225.1</v>
      </c>
      <c r="M106" s="76" t="n">
        <v>157.7</v>
      </c>
      <c r="N106" s="77" t="n">
        <v>382.8</v>
      </c>
      <c r="O106" s="75" t="n">
        <v>628.4</v>
      </c>
      <c r="P106" s="76" t="n">
        <v>234.4</v>
      </c>
      <c r="Q106" s="77" t="n">
        <v>862.8</v>
      </c>
      <c r="R106" s="75" t="n">
        <v>35.8211330362826</v>
      </c>
      <c r="S106" s="76" t="n">
        <v>67.278156996587</v>
      </c>
      <c r="T106" s="77" t="n">
        <v>44.3671766342142</v>
      </c>
    </row>
    <row r="107" s="1" customFormat="true" ht="12.75" hidden="false" customHeight="false" outlineLevel="0" collapsed="false">
      <c r="A107" s="71" t="s">
        <v>37</v>
      </c>
      <c r="B107" s="107"/>
      <c r="C107" s="75" t="n">
        <v>165.4</v>
      </c>
      <c r="D107" s="76" t="n">
        <v>41.1</v>
      </c>
      <c r="E107" s="77" t="n">
        <v>206.5</v>
      </c>
      <c r="F107" s="75" t="n">
        <v>583.9</v>
      </c>
      <c r="G107" s="76" t="n">
        <v>168</v>
      </c>
      <c r="H107" s="77" t="n">
        <v>751.9</v>
      </c>
      <c r="I107" s="76" t="n">
        <v>28.3267682822401</v>
      </c>
      <c r="J107" s="76" t="n">
        <v>24.4642857142857</v>
      </c>
      <c r="K107" s="76" t="n">
        <v>27.4637584785211</v>
      </c>
      <c r="L107" s="75" t="n">
        <v>180.9</v>
      </c>
      <c r="M107" s="76" t="n">
        <v>59.5</v>
      </c>
      <c r="N107" s="77" t="n">
        <v>240.4</v>
      </c>
      <c r="O107" s="75" t="n">
        <v>596.3</v>
      </c>
      <c r="P107" s="76" t="n">
        <v>184.9</v>
      </c>
      <c r="Q107" s="77" t="n">
        <v>781.2</v>
      </c>
      <c r="R107" s="75" t="n">
        <v>30.3370786516854</v>
      </c>
      <c r="S107" s="76" t="n">
        <v>32.1795565170362</v>
      </c>
      <c r="T107" s="77" t="n">
        <v>30.7731694828469</v>
      </c>
    </row>
    <row r="108" s="1" customFormat="true" ht="12.75" hidden="false" customHeight="false" outlineLevel="0" collapsed="false">
      <c r="A108" s="71" t="s">
        <v>38</v>
      </c>
      <c r="B108" s="107"/>
      <c r="C108" s="75" t="n">
        <v>50.7</v>
      </c>
      <c r="D108" s="76" t="n">
        <v>104.9</v>
      </c>
      <c r="E108" s="77" t="n">
        <v>155.6</v>
      </c>
      <c r="F108" s="75" t="n">
        <v>41.8</v>
      </c>
      <c r="G108" s="76" t="n">
        <v>60.6</v>
      </c>
      <c r="H108" s="77" t="n">
        <v>102.4</v>
      </c>
      <c r="I108" s="76" t="n">
        <v>121.291866028708</v>
      </c>
      <c r="J108" s="76" t="n">
        <v>173.102310231023</v>
      </c>
      <c r="K108" s="76" t="n">
        <v>151.953125</v>
      </c>
      <c r="L108" s="75" t="n">
        <v>44.2</v>
      </c>
      <c r="M108" s="76" t="n">
        <v>98.2</v>
      </c>
      <c r="N108" s="77" t="n">
        <v>142.4</v>
      </c>
      <c r="O108" s="75" t="n">
        <v>32.1</v>
      </c>
      <c r="P108" s="76" t="n">
        <v>49.5</v>
      </c>
      <c r="Q108" s="77" t="n">
        <v>81.6</v>
      </c>
      <c r="R108" s="75" t="n">
        <v>137.694704049844</v>
      </c>
      <c r="S108" s="76" t="n">
        <v>198.383838383838</v>
      </c>
      <c r="T108" s="77" t="n">
        <v>174.509803921569</v>
      </c>
    </row>
    <row r="109" s="1" customFormat="true" ht="12.75" hidden="false" customHeight="false" outlineLevel="0" collapsed="false">
      <c r="A109" s="81" t="s">
        <v>39</v>
      </c>
      <c r="B109" s="108"/>
      <c r="C109" s="72" t="n">
        <v>23.4613604812587</v>
      </c>
      <c r="D109" s="73" t="n">
        <v>71.8493150684932</v>
      </c>
      <c r="E109" s="74" t="n">
        <v>42.9715548191108</v>
      </c>
      <c r="F109" s="72" t="n">
        <v>6.68051782004155</v>
      </c>
      <c r="G109" s="73" t="n">
        <v>26.509186351706</v>
      </c>
      <c r="H109" s="74" t="n">
        <v>11.9864216317453</v>
      </c>
      <c r="I109" s="73" t="s">
        <v>32</v>
      </c>
      <c r="J109" s="73" t="s">
        <v>32</v>
      </c>
      <c r="K109" s="83" t="s">
        <v>32</v>
      </c>
      <c r="L109" s="72" t="n">
        <v>19.6357174589072</v>
      </c>
      <c r="M109" s="73" t="n">
        <v>62.2701331642359</v>
      </c>
      <c r="N109" s="74" t="n">
        <v>37.1995820271682</v>
      </c>
      <c r="O109" s="72" t="n">
        <v>5.10821133036283</v>
      </c>
      <c r="P109" s="73" t="n">
        <v>21.117747440273</v>
      </c>
      <c r="Q109" s="74" t="n">
        <v>9.45757997218359</v>
      </c>
      <c r="R109" s="72" t="s">
        <v>32</v>
      </c>
      <c r="S109" s="73" t="s">
        <v>32</v>
      </c>
      <c r="T109" s="86" t="s">
        <v>32</v>
      </c>
    </row>
    <row r="110" s="1" customFormat="true" ht="12.75" hidden="false" customHeight="false" outlineLevel="0" collapsed="false">
      <c r="A110" s="71" t="s">
        <v>40</v>
      </c>
      <c r="B110" s="107"/>
      <c r="C110" s="72" t="n">
        <v>9.77562652673483</v>
      </c>
      <c r="D110" s="73" t="n">
        <v>7.82045101505169</v>
      </c>
      <c r="E110" s="74" t="n">
        <v>8.88044144696505</v>
      </c>
      <c r="F110" s="72" t="n">
        <v>4.94198674659779</v>
      </c>
      <c r="G110" s="73" t="n">
        <v>2.05753168202765</v>
      </c>
      <c r="H110" s="74" t="n">
        <v>3.59382953393378</v>
      </c>
      <c r="I110" s="73" t="s">
        <v>32</v>
      </c>
      <c r="J110" s="73" t="s">
        <v>32</v>
      </c>
      <c r="K110" s="83" t="s">
        <v>32</v>
      </c>
      <c r="L110" s="72" t="n">
        <v>10.2959337693821</v>
      </c>
      <c r="M110" s="73" t="n">
        <v>8.45077970098065</v>
      </c>
      <c r="N110" s="74" t="n">
        <v>9.44625407166124</v>
      </c>
      <c r="O110" s="72" t="n">
        <v>4.99733592053886</v>
      </c>
      <c r="P110" s="73" t="n">
        <v>2.10269475043956</v>
      </c>
      <c r="Q110" s="74" t="n">
        <v>3.63708409386948</v>
      </c>
      <c r="R110" s="72" t="s">
        <v>32</v>
      </c>
      <c r="S110" s="73" t="s">
        <v>32</v>
      </c>
      <c r="T110" s="86" t="s">
        <v>32</v>
      </c>
    </row>
    <row r="111" s="1" customFormat="true" ht="12.75" hidden="false" customHeight="false" outlineLevel="0" collapsed="false">
      <c r="A111" s="71" t="s">
        <v>41</v>
      </c>
      <c r="B111" s="107"/>
      <c r="C111" s="72" t="n">
        <v>8.87243857955155</v>
      </c>
      <c r="D111" s="73" t="n">
        <v>2.86530953708868</v>
      </c>
      <c r="E111" s="74" t="n">
        <v>6.26023161341175</v>
      </c>
      <c r="F111" s="72" t="n">
        <v>5.17064272178241</v>
      </c>
      <c r="G111" s="73" t="n">
        <v>1.77725118483412</v>
      </c>
      <c r="H111" s="74" t="n">
        <v>3.62441794325489</v>
      </c>
      <c r="I111" s="73" t="s">
        <v>32</v>
      </c>
      <c r="J111" s="73" t="s">
        <v>32</v>
      </c>
      <c r="K111" s="83" t="s">
        <v>32</v>
      </c>
      <c r="L111" s="72" t="n">
        <v>9.91721945068801</v>
      </c>
      <c r="M111" s="73" t="n">
        <v>4.08569662844194</v>
      </c>
      <c r="N111" s="74" t="n">
        <v>7.32837458846482</v>
      </c>
      <c r="O111" s="72" t="n">
        <v>5.35470545977011</v>
      </c>
      <c r="P111" s="73" t="n">
        <v>1.94535335149978</v>
      </c>
      <c r="Q111" s="74" t="n">
        <v>3.784755361979</v>
      </c>
      <c r="R111" s="72" t="s">
        <v>32</v>
      </c>
      <c r="S111" s="73" t="s">
        <v>32</v>
      </c>
      <c r="T111" s="86" t="s">
        <v>32</v>
      </c>
    </row>
    <row r="112" s="1" customFormat="true" ht="12.75" hidden="false" customHeight="false" outlineLevel="0" collapsed="false">
      <c r="A112" s="71" t="s">
        <v>48</v>
      </c>
      <c r="B112" s="107"/>
      <c r="C112" s="72" t="n">
        <v>14.6362586605081</v>
      </c>
      <c r="D112" s="73" t="n">
        <v>24.2543352601156</v>
      </c>
      <c r="E112" s="74" t="n">
        <v>19.9768904865837</v>
      </c>
      <c r="F112" s="72" t="n">
        <v>2.55158100354047</v>
      </c>
      <c r="G112" s="73" t="n">
        <v>3.65588803088803</v>
      </c>
      <c r="H112" s="74" t="n">
        <v>3.10698464712665</v>
      </c>
      <c r="I112" s="73" t="s">
        <v>32</v>
      </c>
      <c r="J112" s="73" t="s">
        <v>32</v>
      </c>
      <c r="K112" s="83" t="s">
        <v>32</v>
      </c>
      <c r="L112" s="72" t="n">
        <v>12.2032026504694</v>
      </c>
      <c r="M112" s="73" t="n">
        <v>23.9570626982191</v>
      </c>
      <c r="N112" s="74" t="n">
        <v>18.4432068384924</v>
      </c>
      <c r="O112" s="72" t="n">
        <v>2.23118092722597</v>
      </c>
      <c r="P112" s="73" t="n">
        <v>3.01296487917706</v>
      </c>
      <c r="Q112" s="74" t="n">
        <v>2.64797507788162</v>
      </c>
      <c r="R112" s="72" t="s">
        <v>32</v>
      </c>
      <c r="S112" s="73" t="s">
        <v>32</v>
      </c>
      <c r="T112" s="86" t="s">
        <v>32</v>
      </c>
    </row>
    <row r="113" s="1" customFormat="true" ht="12.75" hidden="false" customHeight="false" outlineLevel="0" collapsed="false">
      <c r="A113" s="71" t="s">
        <v>43</v>
      </c>
      <c r="B113" s="107"/>
      <c r="C113" s="88" t="n">
        <v>123.4</v>
      </c>
      <c r="D113" s="89" t="n">
        <v>28.3</v>
      </c>
      <c r="E113" s="77" t="n">
        <v>151.7</v>
      </c>
      <c r="F113" s="88" t="n">
        <v>366.7</v>
      </c>
      <c r="G113" s="89" t="n">
        <v>86</v>
      </c>
      <c r="H113" s="77" t="n">
        <v>452.7</v>
      </c>
      <c r="I113" s="89" t="n">
        <v>33.6514862285247</v>
      </c>
      <c r="J113" s="89" t="n">
        <v>32.906976744186</v>
      </c>
      <c r="K113" s="90" t="n">
        <v>33.5100508062735</v>
      </c>
      <c r="L113" s="88" t="n">
        <v>140.2</v>
      </c>
      <c r="M113" s="89" t="n">
        <v>41</v>
      </c>
      <c r="N113" s="77" t="n">
        <v>181.2</v>
      </c>
      <c r="O113" s="88" t="n">
        <v>383.7</v>
      </c>
      <c r="P113" s="89" t="n">
        <v>99.1</v>
      </c>
      <c r="Q113" s="77" t="n">
        <v>482.8</v>
      </c>
      <c r="R113" s="88" t="n">
        <v>36.5389627313005</v>
      </c>
      <c r="S113" s="89" t="n">
        <v>41.372351160444</v>
      </c>
      <c r="T113" s="91" t="n">
        <v>37.5310687655344</v>
      </c>
    </row>
    <row r="114" s="1" customFormat="true" ht="12.75" hidden="false" customHeight="false" outlineLevel="0" collapsed="false">
      <c r="A114" s="71" t="s">
        <v>44</v>
      </c>
      <c r="B114" s="107"/>
      <c r="C114" s="88" t="n">
        <v>42</v>
      </c>
      <c r="D114" s="89" t="n">
        <v>12.8</v>
      </c>
      <c r="E114" s="77" t="n">
        <v>54.8</v>
      </c>
      <c r="F114" s="88" t="n">
        <v>217.2</v>
      </c>
      <c r="G114" s="89" t="n">
        <v>82</v>
      </c>
      <c r="H114" s="77" t="n">
        <v>299.2</v>
      </c>
      <c r="I114" s="89" t="n">
        <v>19.3370165745856</v>
      </c>
      <c r="J114" s="89" t="n">
        <v>15.609756097561</v>
      </c>
      <c r="K114" s="90" t="n">
        <v>18.3155080213904</v>
      </c>
      <c r="L114" s="88" t="n">
        <v>40.7</v>
      </c>
      <c r="M114" s="89" t="n">
        <v>18.5</v>
      </c>
      <c r="N114" s="77" t="n">
        <v>59.2</v>
      </c>
      <c r="O114" s="88" t="n">
        <v>212.6</v>
      </c>
      <c r="P114" s="89" t="n">
        <v>85.8</v>
      </c>
      <c r="Q114" s="77" t="n">
        <v>298.4</v>
      </c>
      <c r="R114" s="88" t="n">
        <v>19.1439322671684</v>
      </c>
      <c r="S114" s="89" t="n">
        <v>21.5617715617716</v>
      </c>
      <c r="T114" s="91" t="n">
        <v>19.8391420911528</v>
      </c>
    </row>
    <row r="115" s="1" customFormat="true" ht="12.75" hidden="false" customHeight="false" outlineLevel="0" collapsed="false">
      <c r="A115" s="109" t="s">
        <v>45</v>
      </c>
      <c r="B115" s="110"/>
      <c r="C115" s="92" t="n">
        <v>74.6070133010883</v>
      </c>
      <c r="D115" s="93" t="n">
        <v>68.8564476885645</v>
      </c>
      <c r="E115" s="94" t="n">
        <v>73.4624697336562</v>
      </c>
      <c r="F115" s="92" t="n">
        <v>62.8018496317863</v>
      </c>
      <c r="G115" s="93" t="n">
        <v>51.1904761904762</v>
      </c>
      <c r="H115" s="94" t="n">
        <v>60.2074743981913</v>
      </c>
      <c r="I115" s="95" t="s">
        <v>32</v>
      </c>
      <c r="J115" s="95" t="s">
        <v>32</v>
      </c>
      <c r="K115" s="96" t="s">
        <v>32</v>
      </c>
      <c r="L115" s="92" t="n">
        <v>77.5013819789939</v>
      </c>
      <c r="M115" s="93" t="n">
        <v>68.9075630252101</v>
      </c>
      <c r="N115" s="94" t="n">
        <v>75.3743760399334</v>
      </c>
      <c r="O115" s="92" t="n">
        <v>64.346805299346</v>
      </c>
      <c r="P115" s="93" t="n">
        <v>53.5965386695511</v>
      </c>
      <c r="Q115" s="94" t="n">
        <v>61.8023553507424</v>
      </c>
      <c r="R115" s="97" t="s">
        <v>32</v>
      </c>
      <c r="S115" s="95" t="s">
        <v>32</v>
      </c>
      <c r="T115" s="98" t="s">
        <v>32</v>
      </c>
    </row>
    <row r="116" s="1" customFormat="true" ht="12.75" hidden="false" customHeight="false" outlineLevel="0" collapsed="false">
      <c r="A116" s="64" t="s">
        <v>49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111"/>
      <c r="L116" s="111"/>
      <c r="M116" s="111"/>
      <c r="N116" s="112"/>
      <c r="O116" s="112"/>
      <c r="P116" s="113"/>
      <c r="Q116" s="114"/>
      <c r="R116" s="114"/>
      <c r="S116" s="114"/>
      <c r="T116" s="114"/>
    </row>
    <row r="117" s="1" customFormat="true" ht="12.75" hidden="false" customHeight="false" outlineLevel="0" collapsed="false">
      <c r="A117" s="115" t="s">
        <v>50</v>
      </c>
      <c r="B117" s="64"/>
      <c r="C117" s="111"/>
      <c r="D117" s="111"/>
      <c r="E117" s="111"/>
      <c r="F117" s="111"/>
      <c r="G117" s="111"/>
      <c r="H117" s="111"/>
      <c r="I117" s="111"/>
      <c r="J117" s="111"/>
      <c r="K117" s="111"/>
      <c r="L117" s="112"/>
      <c r="M117" s="112"/>
      <c r="N117" s="112"/>
      <c r="O117" s="112"/>
      <c r="P117" s="116"/>
      <c r="Q117" s="117"/>
      <c r="R117" s="117"/>
      <c r="S117" s="117"/>
      <c r="T117" s="117"/>
    </row>
  </sheetData>
  <mergeCells count="20">
    <mergeCell ref="A61:A62"/>
    <mergeCell ref="B61:D61"/>
    <mergeCell ref="E61:G61"/>
    <mergeCell ref="H61:J61"/>
    <mergeCell ref="C76:K76"/>
    <mergeCell ref="L76:T76"/>
    <mergeCell ref="C77:E77"/>
    <mergeCell ref="F77:H77"/>
    <mergeCell ref="I77:K77"/>
    <mergeCell ref="L77:N77"/>
    <mergeCell ref="O77:Q77"/>
    <mergeCell ref="R77:T77"/>
    <mergeCell ref="C96:K96"/>
    <mergeCell ref="L96:T96"/>
    <mergeCell ref="C97:E97"/>
    <mergeCell ref="F97:H97"/>
    <mergeCell ref="I97:K97"/>
    <mergeCell ref="L97:N97"/>
    <mergeCell ref="O97:Q97"/>
    <mergeCell ref="R97:T9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22</oddHeader>
    <oddFooter>&amp;RCapítulo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20-07-28T09:28:19Z</cp:lastPrinted>
  <dcterms:modified xsi:type="dcterms:W3CDTF">2024-11-25T06:51:02Z</dcterms:modified>
  <cp:revision>0</cp:revision>
  <dc:subject/>
  <dc:title/>
</cp:coreProperties>
</file>