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 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</sheets>
  <externalReferences>
    <externalReference r:id="rId14"/>
    <externalReference r:id="rId15"/>
  </externalReferences>
  <definedNames>
    <definedName function="false" hidden="false" localSheetId="1" name="_xlnm.Print_Area" vbProcedure="false">Índice!$A$1:$I$22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J$60</definedName>
    <definedName function="false" hidden="false" localSheetId="11" name="_xlnm.Print_Area" vbProcedure="false">'Tabla 10'!$A$1:$AA$62</definedName>
    <definedName function="false" hidden="false" localSheetId="3" name="_xlnm.Print_Area" vbProcedure="false">'Tabla 2'!$A$1:$K$63</definedName>
    <definedName function="false" hidden="false" localSheetId="4" name="_xlnm.Print_Area" vbProcedure="false">'Tabla 3'!$A$1:$Q$63</definedName>
    <definedName function="false" hidden="false" localSheetId="5" name="_xlnm.Print_Area" vbProcedure="false">'Tabla 4'!$A$1:$F$61</definedName>
    <definedName function="false" hidden="false" localSheetId="6" name="_xlnm.Print_Area" vbProcedure="false">'Tabla 5 '!$A$1:$L$46</definedName>
    <definedName function="false" hidden="false" localSheetId="7" name="_xlnm.Print_Area" vbProcedure="false">'Tabla 6'!$A$1:$X$63</definedName>
    <definedName function="false" hidden="false" localSheetId="8" name="_xlnm.Print_Area" vbProcedure="false">'Tabla 7'!$A$1:$R$62</definedName>
    <definedName function="false" hidden="false" localSheetId="9" name="_xlnm.Print_Area" vbProcedure="false">'Tabla 8'!$A$1:$T$62</definedName>
    <definedName function="false" hidden="false" localSheetId="10" name="_xlnm.Print_Area" vbProcedure="false">'Tabla 9'!$A$1:$AD$6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name="Tabla" vbProcedure="false">{"'PROFE-ESP (2)'!$A$3:$G$45"}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  <definedName function="false" hidden="false" localSheetId="2" name="HTML_Control" vbProcedure="false">{"'PROFE-ESP (2)'!$A$3:$G$45"}</definedName>
    <definedName function="false" hidden="false" localSheetId="2" name="HTML_Control_1" vbProcedure="false">{"'PROFE-ESP (2)'!$A$3:$G$45"}</definedName>
    <definedName function="false" hidden="false" localSheetId="2" name="HTML_Control_2" vbProcedure="false">{"'PROFE-ESP (2)'!$A$3:$G$45"}</definedName>
    <definedName function="false" hidden="false" localSheetId="2" name="HTML_Control_3" vbProcedure="false">{"'PROFE-ESP (2)'!$A$3:$G$45"}</definedName>
    <definedName function="false" hidden="false" localSheetId="2" name="HTML_Control_4" vbProcedure="false">{"'PROFE-ESP (2)'!$A$3:$G$45"}</definedName>
    <definedName function="false" hidden="false" localSheetId="2" name="HTML_Control_5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3" name="HTML_Control_1" vbProcedure="false">{"'PROFE-ESP (2)'!$A$3:$G$45"}</definedName>
    <definedName function="false" hidden="false" localSheetId="3" name="HTML_Control_2" vbProcedure="false">{"'PROFE-ESP (2)'!$A$3:$G$45"}</definedName>
    <definedName function="false" hidden="false" localSheetId="3" name="HTML_Control_3" vbProcedure="false">{"'PROFE-ESP (2)'!$A$3:$G$45"}</definedName>
    <definedName function="false" hidden="false" localSheetId="3" name="HTML_Control_4" vbProcedure="false">{"'PROFE-ESP (2)'!$A$3:$G$45"}</definedName>
    <definedName function="false" hidden="false" localSheetId="3" name="HTML_Control_5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6" name="AlumnadoPorCiclos" vbProcedure="false">{"'Portada'!$A$1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6" name="HTML_Control_1" vbProcedure="false">{"'PROFE-ESP (2)'!$A$3:$G$45"}</definedName>
    <definedName function="false" hidden="false" localSheetId="6" name="HTML_Control_2" vbProcedure="false">{"'PROFE-ESP (2)'!$A$3:$G$45"}</definedName>
    <definedName function="false" hidden="false" localSheetId="6" name="HTML_Control_3" vbProcedure="false">{"'PROFE-ESP (2)'!$A$3:$G$45"}</definedName>
    <definedName function="false" hidden="false" localSheetId="6" name="HTML_Control_4" vbProcedure="false">{"'PROFE-ESP (2)'!$A$3:$G$45"}</definedName>
    <definedName function="false" hidden="false" localSheetId="6" name="HTML_Control_5" vbProcedure="false">{"'PROFE-ESP (2)'!$A$3:$G$45"}</definedName>
    <definedName function="false" hidden="false" localSheetId="7" name="AG" vbProcedure="false">'Tabla 6'!$L$19</definedName>
    <definedName function="false" hidden="false" localSheetId="8" name="AG" vbProcedure="false">'Tabla 7'!$F$19</definedName>
    <definedName function="false" hidden="false" localSheetId="9" name="AG" vbProcedure="false">'Tabla 8'!$I$19</definedName>
    <definedName function="false" hidden="false" localSheetId="9" name="HTML_Control" vbProcedure="false">{"'PROFE-ESP (2)'!$A$3:$G$45"}</definedName>
    <definedName function="false" hidden="false" localSheetId="9" name="HTML_Control_1" vbProcedure="false">{"'PROFE-ESP (2)'!$A$3:$G$45"}</definedName>
    <definedName function="false" hidden="false" localSheetId="9" name="HTML_Control_2" vbProcedure="false">{"'PROFE-ESP (2)'!$A$3:$G$45"}</definedName>
    <definedName function="false" hidden="false" localSheetId="9" name="HTML_Control_3" vbProcedure="false">{"'PROFE-ESP (2)'!$A$3:$G$45"}</definedName>
    <definedName function="false" hidden="false" localSheetId="9" name="HTML_Control_4" vbProcedure="false">{"'PROFE-ESP (2)'!$A$3:$G$45"}</definedName>
    <definedName function="false" hidden="false" localSheetId="9" name="HTML_Control_5" vbProcedure="false">{"'PROFE-ESP (2)'!$A$3:$G$45"}</definedName>
    <definedName function="false" hidden="false" localSheetId="10" name="AG" vbProcedure="false">'Tabla 9'!$O$19</definedName>
    <definedName function="false" hidden="false" localSheetId="11" name="AG" vbProcedure="false">'Tabla 10'!$L$19</definedName>
    <definedName function="false" hidden="false" localSheetId="11" name="HTML_Control" vbProcedure="false">{"'PROFE-ESP (2)'!$A$3:$G$45"}</definedName>
    <definedName function="false" hidden="false" localSheetId="11" name="HTML_Control_1" vbProcedure="false">{"'PROFE-ESP (2)'!$A$3:$G$45"}</definedName>
    <definedName function="false" hidden="false" localSheetId="11" name="HTML_Control_2" vbProcedure="false">{"'PROFE-ESP (2)'!$A$3:$G$45"}</definedName>
    <definedName function="false" hidden="false" localSheetId="11" name="HTML_Control_3" vbProcedure="false">{"'PROFE-ESP (2)'!$A$3:$G$45"}</definedName>
    <definedName function="false" hidden="false" localSheetId="11" name="HTML_Control_4" vbProcedure="false">{"'PROFE-ESP (2)'!$A$3:$G$45"}</definedName>
    <definedName function="false" hidden="false" localSheetId="11" name="HTML_Control_5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00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Secundaria</t>
  </si>
  <si>
    <t xml:space="preserve">Curso 2022/2023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Centros que imparten enseñanzas en régimen ordinario por tipo de enseñanza, provincia y titularidad.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Centros que imparten enseñanzas en régimen de personas adultas por tipo de enseñanza, modalidad, provincia y titularidad.</t>
    </r>
  </si>
  <si>
    <t xml:space="preserve">T 2</t>
  </si>
  <si>
    <r>
      <rPr>
        <b val="true"/>
        <sz val="10"/>
        <color rgb="FF424242"/>
        <rFont val="Source Sans Pro"/>
        <family val="2"/>
      </rPr>
      <t xml:space="preserve">Tabla 3. </t>
    </r>
    <r>
      <rPr>
        <sz val="10"/>
        <color rgb="FF424242"/>
        <rFont val="Source Sans Pro"/>
        <family val="2"/>
      </rPr>
      <t xml:space="preserve">Grupos por nivel educativo, por tipo de enseñanza, provincia y titularidad.</t>
    </r>
  </si>
  <si>
    <t xml:space="preserve">T 3</t>
  </si>
  <si>
    <r>
      <rPr>
        <b val="true"/>
        <sz val="10"/>
        <color rgb="FF424242"/>
        <rFont val="Source Sans Pro"/>
        <family val="2"/>
      </rPr>
      <t xml:space="preserve">Tabla 4.</t>
    </r>
    <r>
      <rPr>
        <sz val="10"/>
        <color rgb="FF424242"/>
        <rFont val="Source Sans Pro"/>
        <family val="2"/>
      </rPr>
      <t xml:space="preserve"> Número de ciclos formativos, por tipo de enseñanza, provincia y titularidad del centro.</t>
    </r>
  </si>
  <si>
    <t xml:space="preserve">T 4</t>
  </si>
  <si>
    <r>
      <rPr>
        <b val="true"/>
        <sz val="10"/>
        <color rgb="FF424242"/>
        <rFont val="Source Sans Pro"/>
        <family val="2"/>
      </rPr>
      <t xml:space="preserve">Tabla 5. </t>
    </r>
    <r>
      <rPr>
        <sz val="10"/>
        <color rgb="FF424242"/>
        <rFont val="Source Sans Pro"/>
        <family val="2"/>
      </rPr>
      <t xml:space="preserve">Alumnado por unidad/grupo, por provincia, nivel de enseñanza y titularidad del centro.</t>
    </r>
  </si>
  <si>
    <t xml:space="preserve">T 5</t>
  </si>
  <si>
    <r>
      <rPr>
        <b val="true"/>
        <sz val="10"/>
        <color rgb="FF424242"/>
        <rFont val="Source Sans Pro"/>
        <family val="2"/>
      </rPr>
      <t xml:space="preserve">Tabla 6.</t>
    </r>
    <r>
      <rPr>
        <sz val="10"/>
        <color rgb="FF424242"/>
        <rFont val="Source Sans Pro"/>
        <family val="2"/>
      </rPr>
      <t xml:space="preserve"> Tasas netas de escolarización en ESO.</t>
    </r>
  </si>
  <si>
    <t xml:space="preserve">T 6</t>
  </si>
  <si>
    <r>
      <rPr>
        <b val="true"/>
        <sz val="10"/>
        <color rgb="FF424242"/>
        <rFont val="Source Sans Pro"/>
        <family val="2"/>
      </rPr>
      <t xml:space="preserve">Tabla 7.</t>
    </r>
    <r>
      <rPr>
        <sz val="10"/>
        <color rgb="FF424242"/>
        <rFont val="Source Sans Pro"/>
        <family val="2"/>
      </rPr>
      <t xml:space="preserve"> Tasas netas de escolarización en Bachillerato en régimen ordinario.</t>
    </r>
  </si>
  <si>
    <t xml:space="preserve">T 7</t>
  </si>
  <si>
    <r>
      <rPr>
        <b val="true"/>
        <sz val="10"/>
        <color rgb="FF424242"/>
        <rFont val="Source Sans Pro"/>
        <family val="2"/>
      </rPr>
      <t xml:space="preserve">Tabla 8. </t>
    </r>
    <r>
      <rPr>
        <sz val="10"/>
        <color rgb="FF424242"/>
        <rFont val="Source Sans Pro"/>
        <family val="2"/>
      </rPr>
      <t xml:space="preserve">Tasas netas de escolarización en Ciclos Formativos de Grado Básico.</t>
    </r>
  </si>
  <si>
    <t xml:space="preserve">T 8</t>
  </si>
  <si>
    <r>
      <rPr>
        <b val="true"/>
        <sz val="10"/>
        <color rgb="FF424242"/>
        <rFont val="Source Sans Pro"/>
        <family val="2"/>
      </rPr>
      <t xml:space="preserve">Tabla 9.</t>
    </r>
    <r>
      <rPr>
        <sz val="10"/>
        <color rgb="FF424242"/>
        <rFont val="Source Sans Pro"/>
        <family val="2"/>
      </rPr>
      <t xml:space="preserve"> Tasas netas de escolarización en Ciclos Formativos de Grado Medio en régimen ordinario.</t>
    </r>
  </si>
  <si>
    <t xml:space="preserve">T 9</t>
  </si>
  <si>
    <r>
      <rPr>
        <b val="true"/>
        <sz val="10"/>
        <color rgb="FF424242"/>
        <rFont val="Source Sans Pro"/>
        <family val="2"/>
      </rPr>
      <t xml:space="preserve">Tabla 10.</t>
    </r>
    <r>
      <rPr>
        <sz val="10"/>
        <color rgb="FF424242"/>
        <rFont val="Source Sans Pro"/>
        <family val="2"/>
      </rPr>
      <t xml:space="preserve"> Tasas netas de escolarización en Ciclos Formativos de Grado Superior en régimen ordinario.</t>
    </r>
  </si>
  <si>
    <t xml:space="preserve">T 10</t>
  </si>
  <si>
    <t xml:space="preserve">Índice</t>
  </si>
  <si>
    <t xml:space="preserve">Tabla 1. Centros que imparten enseñanzas de Educación Secundaria de régimen ordinario por tipo de enseñanza, provincia y titularidad</t>
  </si>
  <si>
    <t xml:space="preserve">ESO</t>
  </si>
  <si>
    <t xml:space="preserve">Bachillerato</t>
  </si>
  <si>
    <t xml:space="preserve">CFGB</t>
  </si>
  <si>
    <t xml:space="preserve">CFGM</t>
  </si>
  <si>
    <t xml:space="preserve">CFGS</t>
  </si>
  <si>
    <t xml:space="preserve">Cursos de Especialización de F.P. de Grado Medio</t>
  </si>
  <si>
    <t xml:space="preserve">Cursos de Especialización de F.P. de Grado Superior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Total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Un centro puede impartir más de una enseñanza e incluirse en más de una titularidad.</t>
  </si>
  <si>
    <t xml:space="preserve">No se incluyen en FP Grado Básico los centros que impartan Programas específicos de Formación Profesional Básica.</t>
  </si>
  <si>
    <t xml:space="preserve">Fuente: Consejería de Desarrollo Educativo y Formación Profesional</t>
  </si>
  <si>
    <t xml:space="preserve">Tabla 2. Centros que imparten enseñanzas en régimen de personas adultas por tipo de enseñanza, modalidad, provincia y titularidad.</t>
  </si>
  <si>
    <t xml:space="preserve">ESPA</t>
  </si>
  <si>
    <t xml:space="preserve">Presencial</t>
  </si>
  <si>
    <t xml:space="preserve">A distancia</t>
  </si>
  <si>
    <t xml:space="preserve">Los centros no deben ser sumados pues un centro puede impartir más de una enseñanza y/o modalidad.</t>
  </si>
  <si>
    <t xml:space="preserve">El turno semipresencial está incluido en la información a distancia.</t>
  </si>
  <si>
    <t xml:space="preserve">Tabla 3. Grupos por nivel educativo y régimen, provincia y titularidad</t>
  </si>
  <si>
    <t xml:space="preserve">Ordinario</t>
  </si>
  <si>
    <t xml:space="preserve">Personas adultas</t>
  </si>
  <si>
    <t xml:space="preserve">Se incluye 1 unidad mixta de primaria y secundaria.</t>
  </si>
  <si>
    <t xml:space="preserve">No se incluyen las enseñanzas a distancia.</t>
  </si>
  <si>
    <t xml:space="preserve">No se incluyen las 108 unidades de los Programas específicos de Formación Profesional Básica.</t>
  </si>
  <si>
    <t xml:space="preserve">Tabla 4. Número de ciclos formativos, por nivel, provincia y titularidad del centro</t>
  </si>
  <si>
    <t xml:space="preserve">No se incluyen los Programas específicos de Formación Profesional Básica</t>
  </si>
  <si>
    <t xml:space="preserve">Tabla 5. Alumnado por unidad/grupo, por provincia, nivel de enseñanza y titularidad del centro</t>
  </si>
  <si>
    <t xml:space="preserve">Educación Secundaria Obligatoria(1)</t>
  </si>
  <si>
    <t xml:space="preserve">Privado concertado</t>
  </si>
  <si>
    <t xml:space="preserve">Privado no concertado</t>
  </si>
  <si>
    <t xml:space="preserve">Bachillerato (2)</t>
  </si>
  <si>
    <t xml:space="preserve">Ciclos Formativos de Grado Básico (3)</t>
  </si>
  <si>
    <t xml:space="preserve">Ciclos Formativos de Grado Medio (4)</t>
  </si>
  <si>
    <t xml:space="preserve">Ciclos Formativos de Grado Superior (4)</t>
  </si>
  <si>
    <t xml:space="preserve">(1) Se incluye 1 unidad mixta de primaria y secundaria.</t>
  </si>
  <si>
    <t xml:space="preserve">(2)  No incluye las unidades de Bachillerato de adultos presencial y a distancia</t>
  </si>
  <si>
    <t xml:space="preserve">(3)  No Incluye las  108 unidades de Programas Específicos de FP Básica. Para el cálculo de la ratio no se computa al alumnado matriculado únicamente en FCT (Formación en centros de trabajo)</t>
  </si>
  <si>
    <t xml:space="preserve">(4)  No incluye las unidades de Ciclos Formativos de adultos presencial y a distancia. Para el cálculo de la ratio no se computa al alumnado matriculado únicamente en FCT (Formación en centros de trabajo)</t>
  </si>
  <si>
    <t xml:space="preserve">Tabla 6. Tasas netas de escolarización en ESO</t>
  </si>
  <si>
    <t xml:space="preserve">12 años</t>
  </si>
  <si>
    <t xml:space="preserve">13 años</t>
  </si>
  <si>
    <t xml:space="preserve">14 años</t>
  </si>
  <si>
    <t xml:space="preserve">15 años</t>
  </si>
  <si>
    <t xml:space="preserve">16 años</t>
  </si>
  <si>
    <t xml:space="preserve">17 años</t>
  </si>
  <si>
    <t xml:space="preserve">18 años</t>
  </si>
  <si>
    <t xml:space="preserve">Alumnos</t>
  </si>
  <si>
    <t xml:space="preserve">Alumnas</t>
  </si>
  <si>
    <t xml:space="preserve">La Tasa Neta se define como el cociente del alumnado de una cierta edad entre la población de la misma edad.</t>
  </si>
  <si>
    <t xml:space="preserve">La Población utilizada es la facilitada por " Cifras de población a 1 de enero de 2023. Resultados provisionales " (INE)</t>
  </si>
  <si>
    <t xml:space="preserve">Las tasas están expresadas en tanto por ciento.</t>
  </si>
  <si>
    <t xml:space="preserve">Tabla 7. Tasas netas de escolarización en Bachillerato en régimen ordinario </t>
  </si>
  <si>
    <t xml:space="preserve">19 años</t>
  </si>
  <si>
    <t xml:space="preserve">20 años</t>
  </si>
  <si>
    <t xml:space="preserve">Fuente:Consejería de Desarrollo Educativo y Formación Profesional</t>
  </si>
  <si>
    <t xml:space="preserve">Tabla 8. Tasas netas de escolarización en Ciclos Formativos de Grado Básico</t>
  </si>
  <si>
    <t xml:space="preserve">Tabla 9. Tasas de escolarización en Ciclos Formativos de Grado Medio en régimen ordinario</t>
  </si>
  <si>
    <t xml:space="preserve">21 años</t>
  </si>
  <si>
    <t xml:space="preserve">22 años</t>
  </si>
  <si>
    <t xml:space="preserve">23 años</t>
  </si>
  <si>
    <t xml:space="preserve">24 años</t>
  </si>
  <si>
    <t xml:space="preserve">Tabla 10. Tasas netas de escolarización en Ciclos Formativos de Grado Superior en régimen ordin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#,##0.00;;;"/>
    <numFmt numFmtId="170" formatCode="#,##0.0;;;"/>
    <numFmt numFmtId="171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6"/>
      <color rgb="FF424242"/>
      <name val="Source Sans Pro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"/>
      <family val="0"/>
    </font>
    <font>
      <b val="true"/>
      <sz val="14"/>
      <color rgb="FF424242"/>
      <name val="Calibri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424242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u val="single"/>
      <sz val="8"/>
      <color rgb="FF0000FF"/>
      <name val="Arial"/>
      <family val="2"/>
    </font>
    <font>
      <sz val="11"/>
      <name val="Source Sans Pro"/>
      <family val="2"/>
    </font>
    <font>
      <sz val="12"/>
      <name val="Source Sans Pro"/>
      <family val="2"/>
    </font>
    <font>
      <sz val="12"/>
      <color rgb="FF008000"/>
      <name val="Source Sans Pro"/>
      <family val="2"/>
    </font>
    <font>
      <sz val="10"/>
      <name val="Source Sans Pro"/>
      <family val="2"/>
    </font>
    <font>
      <sz val="10"/>
      <color rgb="FF008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  <font>
      <sz val="8"/>
      <name val="Source Sans Pro"/>
      <family val="2"/>
    </font>
    <font>
      <i val="true"/>
      <sz val="11"/>
      <name val="Source Sans Pro"/>
      <family val="2"/>
    </font>
    <font>
      <sz val="10"/>
      <color rgb="FFFF000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 style="medium">
        <color rgb="FFFFFFFF"/>
      </right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0" fontId="2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1"/>
    <cellStyle name="Normal 3" xfId="22"/>
    <cellStyle name="Normal 3 2" xfId="23"/>
    <cellStyle name="*unknown*" xfId="20" builtinId="8"/>
  </cellStyles>
  <dxfs count="1">
    <dxf>
      <font>
        <name val="Arial"/>
        <family val="0"/>
        <color rgb="FFE1F6FB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E1F6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6</xdr:row>
      <xdr:rowOff>18720</xdr:rowOff>
    </xdr:from>
    <xdr:to>
      <xdr:col>7</xdr:col>
      <xdr:colOff>1722600</xdr:colOff>
      <xdr:row>21</xdr:row>
      <xdr:rowOff>75600</xdr:rowOff>
    </xdr:to>
    <xdr:sp>
      <xdr:nvSpPr>
        <xdr:cNvPr id="0" name="2 CuadroTexto"/>
        <xdr:cNvSpPr/>
      </xdr:nvSpPr>
      <xdr:spPr>
        <a:xfrm>
          <a:off x="80280" y="2609640"/>
          <a:ext cx="6891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380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08400" y="4638960"/>
          <a:ext cx="401472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ilización en Educación Secund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r>
            <a:rPr b="1" lang="en-US" sz="1400" spc="-1" strike="noStrike">
              <a:solidFill>
                <a:srgbClr val="424242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2 de diciembre de 2023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5</xdr:row>
      <xdr:rowOff>993600</xdr:rowOff>
    </xdr:from>
    <xdr:to>
      <xdr:col>8</xdr:col>
      <xdr:colOff>11160</xdr:colOff>
      <xdr:row>55</xdr:row>
      <xdr:rowOff>182520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10080" y="9451800"/>
          <a:ext cx="7223400" cy="83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0960</xdr:colOff>
      <xdr:row>0</xdr:row>
      <xdr:rowOff>114480</xdr:rowOff>
    </xdr:from>
    <xdr:to>
      <xdr:col>19</xdr:col>
      <xdr:colOff>473760</xdr:colOff>
      <xdr:row>3</xdr:row>
      <xdr:rowOff>1144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3323240" y="1144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60920</xdr:colOff>
      <xdr:row>0</xdr:row>
      <xdr:rowOff>85680</xdr:rowOff>
    </xdr:from>
    <xdr:to>
      <xdr:col>28</xdr:col>
      <xdr:colOff>453600</xdr:colOff>
      <xdr:row>3</xdr:row>
      <xdr:rowOff>8568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8048960" y="8568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90360</xdr:colOff>
      <xdr:row>0</xdr:row>
      <xdr:rowOff>57240</xdr:rowOff>
    </xdr:from>
    <xdr:to>
      <xdr:col>25</xdr:col>
      <xdr:colOff>402840</xdr:colOff>
      <xdr:row>3</xdr:row>
      <xdr:rowOff>5688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5467040" y="57240"/>
          <a:ext cx="9255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000</xdr:colOff>
      <xdr:row>1</xdr:row>
      <xdr:rowOff>66960</xdr:rowOff>
    </xdr:from>
    <xdr:to>
      <xdr:col>8</xdr:col>
      <xdr:colOff>755640</xdr:colOff>
      <xdr:row>3</xdr:row>
      <xdr:rowOff>1047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135840" y="25740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10160</xdr:colOff>
      <xdr:row>0</xdr:row>
      <xdr:rowOff>38160</xdr:rowOff>
    </xdr:from>
    <xdr:to>
      <xdr:col>8</xdr:col>
      <xdr:colOff>1047240</xdr:colOff>
      <xdr:row>2</xdr:row>
      <xdr:rowOff>2858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551800" y="38160"/>
          <a:ext cx="9370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152640</xdr:rowOff>
    </xdr:from>
    <xdr:to>
      <xdr:col>9</xdr:col>
      <xdr:colOff>453960</xdr:colOff>
      <xdr:row>3</xdr:row>
      <xdr:rowOff>15228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827480" y="152640"/>
          <a:ext cx="936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25560</xdr:colOff>
      <xdr:row>0</xdr:row>
      <xdr:rowOff>104760</xdr:rowOff>
    </xdr:from>
    <xdr:to>
      <xdr:col>15</xdr:col>
      <xdr:colOff>714600</xdr:colOff>
      <xdr:row>3</xdr:row>
      <xdr:rowOff>11448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2342960" y="10476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600</xdr:colOff>
      <xdr:row>1</xdr:row>
      <xdr:rowOff>0</xdr:rowOff>
    </xdr:from>
    <xdr:to>
      <xdr:col>5</xdr:col>
      <xdr:colOff>81360</xdr:colOff>
      <xdr:row>2</xdr:row>
      <xdr:rowOff>23832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5362920" y="181080"/>
          <a:ext cx="705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2440</xdr:colOff>
      <xdr:row>1</xdr:row>
      <xdr:rowOff>9000</xdr:rowOff>
    </xdr:from>
    <xdr:to>
      <xdr:col>9</xdr:col>
      <xdr:colOff>493560</xdr:colOff>
      <xdr:row>3</xdr:row>
      <xdr:rowOff>1904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9880560" y="190080"/>
          <a:ext cx="936360" cy="80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503280</xdr:colOff>
      <xdr:row>0</xdr:row>
      <xdr:rowOff>142920</xdr:rowOff>
    </xdr:from>
    <xdr:to>
      <xdr:col>23</xdr:col>
      <xdr:colOff>160920</xdr:colOff>
      <xdr:row>2</xdr:row>
      <xdr:rowOff>380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4659200" y="142920"/>
          <a:ext cx="9457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42000</xdr:colOff>
      <xdr:row>1</xdr:row>
      <xdr:rowOff>19080</xdr:rowOff>
    </xdr:from>
    <xdr:to>
      <xdr:col>16</xdr:col>
      <xdr:colOff>634320</xdr:colOff>
      <xdr:row>4</xdr:row>
      <xdr:rowOff>378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597480" y="200160"/>
          <a:ext cx="93636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3/SECUNDARIA/ARCHIVOS%20DE%20PUBLICACI&#211;N/DEFINITIVOS/02.01.09_Recursos%20y%20utilizaci&#243;n/03_Educaci&#243;n%20Secundaria/2022-2023_Centros_Secundaria_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>
        <row r="10">
          <cell r="B10" t="str">
            <v>Curso 2022/202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0.85"/>
    <col collapsed="false" customWidth="true" hidden="false" outlineLevel="0" max="2" min="2" style="18" width="23.99"/>
    <col collapsed="false" customWidth="true" hidden="false" outlineLevel="0" max="20" min="3" style="18" width="8.28"/>
    <col collapsed="false" customWidth="true" hidden="false" outlineLevel="0" max="21" min="21" style="18" width="7.85"/>
    <col collapsed="false" customWidth="false" hidden="false" outlineLevel="0" max="257" min="2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22" customFormat="true" ht="15" hidden="false" customHeight="true" outlineLevel="0" collapsed="false">
      <c r="B6" s="23" t="s">
        <v>3</v>
      </c>
      <c r="S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72"/>
      <c r="V8" s="72"/>
      <c r="W8" s="72"/>
    </row>
    <row r="9" s="29" customFormat="true" ht="30" hidden="false" customHeight="true" outlineLevel="0" collapsed="false">
      <c r="B9" s="58" t="s">
        <v>93</v>
      </c>
      <c r="C9" s="58"/>
      <c r="D9" s="58"/>
      <c r="E9" s="58"/>
      <c r="F9" s="58"/>
    </row>
    <row r="10" s="51" customFormat="true" ht="30" hidden="false" customHeight="true" outlineLevel="0" collapsed="false">
      <c r="B10" s="137"/>
      <c r="C10" s="138" t="s">
        <v>80</v>
      </c>
      <c r="D10" s="138"/>
      <c r="E10" s="138"/>
      <c r="F10" s="138" t="s">
        <v>81</v>
      </c>
      <c r="G10" s="138"/>
      <c r="H10" s="138"/>
      <c r="I10" s="138" t="s">
        <v>82</v>
      </c>
      <c r="J10" s="138"/>
      <c r="K10" s="138"/>
      <c r="L10" s="138" t="s">
        <v>83</v>
      </c>
      <c r="M10" s="138"/>
      <c r="N10" s="138"/>
      <c r="O10" s="138" t="s">
        <v>90</v>
      </c>
      <c r="P10" s="138"/>
      <c r="Q10" s="138"/>
      <c r="R10" s="138" t="s">
        <v>91</v>
      </c>
      <c r="S10" s="138"/>
      <c r="T10" s="138"/>
    </row>
    <row r="11" s="51" customFormat="true" ht="30" hidden="false" customHeight="true" outlineLevel="0" collapsed="false">
      <c r="B11" s="139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3" t="s">
        <v>38</v>
      </c>
    </row>
    <row r="12" s="37" customFormat="true" ht="24.95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</row>
    <row r="13" s="37" customFormat="true" ht="15" hidden="false" customHeight="true" outlineLevel="0" collapsed="false">
      <c r="B13" s="41" t="s">
        <v>35</v>
      </c>
      <c r="C13" s="140" t="n">
        <v>2.56238859180036</v>
      </c>
      <c r="D13" s="140" t="n">
        <v>1.33587786259542</v>
      </c>
      <c r="E13" s="141" t="n">
        <v>1.97004608294931</v>
      </c>
      <c r="F13" s="140" t="n">
        <v>6.66219539458976</v>
      </c>
      <c r="G13" s="140" t="n">
        <v>2.56175663311985</v>
      </c>
      <c r="H13" s="141" t="n">
        <v>4.63538722442058</v>
      </c>
      <c r="I13" s="140" t="n">
        <v>5.95018450184502</v>
      </c>
      <c r="J13" s="140" t="n">
        <v>1.78748758689176</v>
      </c>
      <c r="K13" s="141" t="n">
        <v>3.9454806312769</v>
      </c>
      <c r="L13" s="140" t="n">
        <v>2.21606648199446</v>
      </c>
      <c r="M13" s="140" t="n">
        <v>0.848091793464705</v>
      </c>
      <c r="N13" s="141" t="n">
        <v>1.55856611917036</v>
      </c>
      <c r="O13" s="140" t="n">
        <v>0.445069102834387</v>
      </c>
      <c r="P13" s="140" t="n">
        <v>0.154400411734431</v>
      </c>
      <c r="Q13" s="141" t="n">
        <v>0.306560392397302</v>
      </c>
      <c r="R13" s="140" t="n">
        <v>0.121006776379477</v>
      </c>
      <c r="S13" s="140" t="n">
        <v>0.10306622004638</v>
      </c>
      <c r="T13" s="141" t="n">
        <v>0.112317484088356</v>
      </c>
    </row>
    <row r="14" s="37" customFormat="true" ht="15" hidden="false" customHeight="true" outlineLevel="0" collapsed="false">
      <c r="B14" s="41" t="s">
        <v>36</v>
      </c>
      <c r="C14" s="140" t="n">
        <v>0.378787878787879</v>
      </c>
      <c r="D14" s="140" t="n">
        <v>0.333969465648855</v>
      </c>
      <c r="E14" s="141" t="n">
        <v>0.357142857142857</v>
      </c>
      <c r="F14" s="140" t="n">
        <v>0.581265369997764</v>
      </c>
      <c r="G14" s="140" t="n">
        <v>0.526075022872827</v>
      </c>
      <c r="H14" s="141" t="n">
        <v>0.553985302430752</v>
      </c>
      <c r="I14" s="140" t="n">
        <v>0.345940959409594</v>
      </c>
      <c r="J14" s="140" t="n">
        <v>0.297914597815293</v>
      </c>
      <c r="K14" s="141" t="n">
        <v>0.322812051649928</v>
      </c>
      <c r="L14" s="140" t="n">
        <v>0.115420129270545</v>
      </c>
      <c r="M14" s="140" t="n">
        <v>0.0498877525567473</v>
      </c>
      <c r="N14" s="141" t="n">
        <v>0.0839227910322503</v>
      </c>
      <c r="O14" s="140" t="n">
        <v>0</v>
      </c>
      <c r="P14" s="140" t="n">
        <v>0</v>
      </c>
      <c r="Q14" s="141" t="n">
        <v>0</v>
      </c>
      <c r="R14" s="140" t="n">
        <v>0</v>
      </c>
      <c r="S14" s="140" t="n">
        <v>0</v>
      </c>
      <c r="T14" s="141" t="n">
        <v>0</v>
      </c>
    </row>
    <row r="15" s="37" customFormat="true" ht="15" hidden="false" customHeight="true" outlineLevel="0" collapsed="false">
      <c r="B15" s="41" t="s">
        <v>37</v>
      </c>
      <c r="C15" s="140" t="n">
        <v>0.267379679144385</v>
      </c>
      <c r="D15" s="140" t="n">
        <v>0</v>
      </c>
      <c r="E15" s="141" t="n">
        <v>0.138248847926267</v>
      </c>
      <c r="F15" s="140" t="n">
        <v>0.268276324614353</v>
      </c>
      <c r="G15" s="140" t="n">
        <v>0</v>
      </c>
      <c r="H15" s="141" t="n">
        <v>0.135669869983041</v>
      </c>
      <c r="I15" s="140" t="n">
        <v>0.322878228782288</v>
      </c>
      <c r="J15" s="140" t="n">
        <v>0</v>
      </c>
      <c r="K15" s="141" t="n">
        <v>0.167384026781444</v>
      </c>
      <c r="L15" s="140" t="n">
        <v>0</v>
      </c>
      <c r="M15" s="140" t="n">
        <v>0</v>
      </c>
      <c r="N15" s="141" t="n">
        <v>0</v>
      </c>
      <c r="O15" s="140" t="n">
        <v>0.0234246896228625</v>
      </c>
      <c r="P15" s="140" t="n">
        <v>0</v>
      </c>
      <c r="Q15" s="141" t="n">
        <v>0.0122624156958921</v>
      </c>
      <c r="R15" s="140" t="n">
        <v>0</v>
      </c>
      <c r="S15" s="140" t="n">
        <v>0</v>
      </c>
      <c r="T15" s="141" t="n">
        <v>0</v>
      </c>
    </row>
    <row r="16" s="37" customFormat="true" ht="15" hidden="false" customHeight="true" outlineLevel="0" collapsed="false">
      <c r="B16" s="44" t="s">
        <v>38</v>
      </c>
      <c r="C16" s="142" t="n">
        <v>3.20855614973262</v>
      </c>
      <c r="D16" s="142" t="n">
        <v>1.66984732824427</v>
      </c>
      <c r="E16" s="142" t="n">
        <v>2.46543778801843</v>
      </c>
      <c r="F16" s="142" t="n">
        <v>7.51173708920188</v>
      </c>
      <c r="G16" s="142" t="n">
        <v>3.08783165599268</v>
      </c>
      <c r="H16" s="142" t="n">
        <v>5.32504239683437</v>
      </c>
      <c r="I16" s="142" t="n">
        <v>6.6190036900369</v>
      </c>
      <c r="J16" s="142" t="n">
        <v>2.08540218470705</v>
      </c>
      <c r="K16" s="142" t="n">
        <v>4.43567670970827</v>
      </c>
      <c r="L16" s="142" t="n">
        <v>2.33148661126501</v>
      </c>
      <c r="M16" s="142" t="n">
        <v>0.897979546021452</v>
      </c>
      <c r="N16" s="142" t="n">
        <v>1.64248891020261</v>
      </c>
      <c r="O16" s="142" t="n">
        <v>0.46849379245725</v>
      </c>
      <c r="P16" s="142" t="n">
        <v>0.154400411734431</v>
      </c>
      <c r="Q16" s="142" t="n">
        <v>0.318822808093194</v>
      </c>
      <c r="R16" s="142" t="n">
        <v>0.121006776379477</v>
      </c>
      <c r="S16" s="142" t="n">
        <v>0.10306622004638</v>
      </c>
      <c r="T16" s="142" t="n">
        <v>0.112317484088356</v>
      </c>
    </row>
    <row r="17" s="37" customFormat="true" ht="24.95" hidden="false" customHeight="true" outlineLevel="0" collapsed="false">
      <c r="B17" s="47" t="s">
        <v>39</v>
      </c>
      <c r="C17" s="140"/>
      <c r="D17" s="140"/>
      <c r="E17" s="141"/>
      <c r="F17" s="140"/>
      <c r="G17" s="140"/>
      <c r="H17" s="141"/>
      <c r="I17" s="140"/>
      <c r="J17" s="140"/>
      <c r="K17" s="141"/>
      <c r="L17" s="140"/>
      <c r="M17" s="140"/>
      <c r="N17" s="141"/>
      <c r="O17" s="140"/>
      <c r="P17" s="140"/>
      <c r="Q17" s="141"/>
      <c r="R17" s="140"/>
      <c r="S17" s="140"/>
      <c r="T17" s="141"/>
    </row>
    <row r="18" s="37" customFormat="true" ht="15" hidden="false" customHeight="true" outlineLevel="0" collapsed="false">
      <c r="B18" s="41" t="s">
        <v>35</v>
      </c>
      <c r="C18" s="140" t="n">
        <v>1.16264213619522</v>
      </c>
      <c r="D18" s="140" t="n">
        <v>0.344736144258817</v>
      </c>
      <c r="E18" s="141" t="n">
        <v>0.761272691782159</v>
      </c>
      <c r="F18" s="140" t="n">
        <v>4.82877556048288</v>
      </c>
      <c r="G18" s="140" t="n">
        <v>2.39090671544291</v>
      </c>
      <c r="H18" s="141" t="n">
        <v>3.6457012427086</v>
      </c>
      <c r="I18" s="140" t="n">
        <v>5.76063354195938</v>
      </c>
      <c r="J18" s="140" t="n">
        <v>2.67364939360529</v>
      </c>
      <c r="K18" s="141" t="n">
        <v>4.27577063307922</v>
      </c>
      <c r="L18" s="140" t="n">
        <v>2.71243090371513</v>
      </c>
      <c r="M18" s="140" t="n">
        <v>1.51600224592925</v>
      </c>
      <c r="N18" s="141" t="n">
        <v>2.14050862242502</v>
      </c>
      <c r="O18" s="140" t="n">
        <v>0.520485786734285</v>
      </c>
      <c r="P18" s="140" t="n">
        <v>0.24348324262389</v>
      </c>
      <c r="Q18" s="141" t="n">
        <v>0.386873920552677</v>
      </c>
      <c r="R18" s="140" t="n">
        <v>0.304709141274238</v>
      </c>
      <c r="S18" s="140" t="n">
        <v>0.104384133611691</v>
      </c>
      <c r="T18" s="141" t="n">
        <v>0.208243573172483</v>
      </c>
    </row>
    <row r="19" s="37" customFormat="true" ht="15" hidden="false" customHeight="true" outlineLevel="0" collapsed="false">
      <c r="B19" s="41" t="s">
        <v>36</v>
      </c>
      <c r="C19" s="140" t="n">
        <v>0.421617477960905</v>
      </c>
      <c r="D19" s="140" t="n">
        <v>0.251922566958367</v>
      </c>
      <c r="E19" s="141" t="n">
        <v>0.338343418569848</v>
      </c>
      <c r="F19" s="140" t="n">
        <v>2.06947524020695</v>
      </c>
      <c r="G19" s="140" t="n">
        <v>1.38489678599425</v>
      </c>
      <c r="H19" s="141" t="n">
        <v>1.73725589652549</v>
      </c>
      <c r="I19" s="140" t="n">
        <v>2.10754885681441</v>
      </c>
      <c r="J19" s="140" t="n">
        <v>1.03362734288864</v>
      </c>
      <c r="K19" s="141" t="n">
        <v>1.59098442161087</v>
      </c>
      <c r="L19" s="140" t="n">
        <v>0.887003470883147</v>
      </c>
      <c r="M19" s="140" t="n">
        <v>0.491297024143739</v>
      </c>
      <c r="N19" s="141" t="n">
        <v>0.69784607126082</v>
      </c>
      <c r="O19" s="140" t="n">
        <v>0.106766315227546</v>
      </c>
      <c r="P19" s="140" t="n">
        <v>0.100257805786308</v>
      </c>
      <c r="Q19" s="141" t="n">
        <v>0.103626943005181</v>
      </c>
      <c r="R19" s="140" t="n">
        <v>0.0277008310249308</v>
      </c>
      <c r="S19" s="140" t="n">
        <v>0</v>
      </c>
      <c r="T19" s="141" t="n">
        <v>0.0143616257360333</v>
      </c>
    </row>
    <row r="20" s="37" customFormat="true" ht="15" hidden="false" customHeight="true" outlineLevel="0" collapsed="false">
      <c r="B20" s="41" t="s">
        <v>37</v>
      </c>
      <c r="C20" s="140" t="n">
        <v>0</v>
      </c>
      <c r="D20" s="140" t="n">
        <v>0</v>
      </c>
      <c r="E20" s="141" t="n">
        <v>0</v>
      </c>
      <c r="F20" s="140" t="n">
        <v>0</v>
      </c>
      <c r="G20" s="140" t="n">
        <v>0</v>
      </c>
      <c r="H20" s="141" t="n">
        <v>0</v>
      </c>
      <c r="I20" s="140" t="n">
        <v>0</v>
      </c>
      <c r="J20" s="140" t="n">
        <v>0</v>
      </c>
      <c r="K20" s="141" t="n">
        <v>0</v>
      </c>
      <c r="L20" s="140" t="n">
        <v>0</v>
      </c>
      <c r="M20" s="140" t="n">
        <v>0</v>
      </c>
      <c r="N20" s="141" t="n">
        <v>0</v>
      </c>
      <c r="O20" s="140" t="n">
        <v>0</v>
      </c>
      <c r="P20" s="140" t="n">
        <v>0</v>
      </c>
      <c r="Q20" s="141" t="n">
        <v>0</v>
      </c>
      <c r="R20" s="140" t="n">
        <v>0</v>
      </c>
      <c r="S20" s="140" t="n">
        <v>0</v>
      </c>
      <c r="T20" s="141" t="n">
        <v>0</v>
      </c>
    </row>
    <row r="21" s="37" customFormat="true" ht="15" hidden="false" customHeight="true" outlineLevel="0" collapsed="false">
      <c r="B21" s="44" t="s">
        <v>38</v>
      </c>
      <c r="C21" s="142" t="n">
        <v>1.58425961415613</v>
      </c>
      <c r="D21" s="142" t="n">
        <v>0.596658711217184</v>
      </c>
      <c r="E21" s="142" t="n">
        <v>1.09961611035201</v>
      </c>
      <c r="F21" s="142" t="n">
        <v>6.89825080068983</v>
      </c>
      <c r="G21" s="142" t="n">
        <v>3.77580350143716</v>
      </c>
      <c r="H21" s="142" t="n">
        <v>5.38295713923409</v>
      </c>
      <c r="I21" s="142" t="n">
        <v>7.86818239877379</v>
      </c>
      <c r="J21" s="142" t="n">
        <v>3.70727673649394</v>
      </c>
      <c r="K21" s="142" t="n">
        <v>5.86675505469009</v>
      </c>
      <c r="L21" s="142" t="n">
        <v>3.59943437459828</v>
      </c>
      <c r="M21" s="142" t="n">
        <v>2.00729927007299</v>
      </c>
      <c r="N21" s="142" t="n">
        <v>2.83835469368584</v>
      </c>
      <c r="O21" s="142" t="n">
        <v>0.627252101961831</v>
      </c>
      <c r="P21" s="142" t="n">
        <v>0.343741048410198</v>
      </c>
      <c r="Q21" s="142" t="n">
        <v>0.490500863557858</v>
      </c>
      <c r="R21" s="142" t="n">
        <v>0.332409972299169</v>
      </c>
      <c r="S21" s="142" t="n">
        <v>0.104384133611691</v>
      </c>
      <c r="T21" s="142" t="n">
        <v>0.222605198908516</v>
      </c>
    </row>
    <row r="22" s="37" customFormat="true" ht="24.95" hidden="false" customHeight="true" outlineLevel="0" collapsed="false">
      <c r="B22" s="47" t="s">
        <v>40</v>
      </c>
      <c r="C22" s="140"/>
      <c r="D22" s="140"/>
      <c r="E22" s="141"/>
      <c r="F22" s="140"/>
      <c r="G22" s="140"/>
      <c r="H22" s="141"/>
      <c r="I22" s="140"/>
      <c r="J22" s="140"/>
      <c r="K22" s="141"/>
      <c r="L22" s="140"/>
      <c r="M22" s="140"/>
      <c r="N22" s="141"/>
      <c r="O22" s="140"/>
      <c r="P22" s="140"/>
      <c r="Q22" s="141"/>
      <c r="R22" s="140"/>
      <c r="S22" s="140"/>
      <c r="T22" s="141"/>
    </row>
    <row r="23" s="37" customFormat="true" ht="15" hidden="false" customHeight="true" outlineLevel="0" collapsed="false">
      <c r="B23" s="41" t="s">
        <v>35</v>
      </c>
      <c r="C23" s="140" t="n">
        <v>3.4119532860087</v>
      </c>
      <c r="D23" s="140" t="n">
        <v>1.52859960552268</v>
      </c>
      <c r="E23" s="141" t="n">
        <v>2.50504570817998</v>
      </c>
      <c r="F23" s="140" t="n">
        <v>8.40502978160159</v>
      </c>
      <c r="G23" s="140" t="n">
        <v>2.76595744680851</v>
      </c>
      <c r="H23" s="141" t="n">
        <v>5.68298527901404</v>
      </c>
      <c r="I23" s="140" t="n">
        <v>6.60377358490566</v>
      </c>
      <c r="J23" s="140" t="n">
        <v>2.63725725245744</v>
      </c>
      <c r="K23" s="141" t="n">
        <v>4.66126570388635</v>
      </c>
      <c r="L23" s="140" t="n">
        <v>2.5348253025805</v>
      </c>
      <c r="M23" s="140" t="n">
        <v>1.07790298873101</v>
      </c>
      <c r="N23" s="141" t="n">
        <v>1.83193475948469</v>
      </c>
      <c r="O23" s="140" t="n">
        <v>0.456725279744234</v>
      </c>
      <c r="P23" s="140" t="n">
        <v>0.193610842207164</v>
      </c>
      <c r="Q23" s="141" t="n">
        <v>0.328986018094231</v>
      </c>
      <c r="R23" s="140" t="n">
        <v>0.162677201952126</v>
      </c>
      <c r="S23" s="140" t="n">
        <v>0.225733634311512</v>
      </c>
      <c r="T23" s="141" t="n">
        <v>0.193003618817853</v>
      </c>
    </row>
    <row r="24" s="37" customFormat="true" ht="15" hidden="false" customHeight="true" outlineLevel="0" collapsed="false">
      <c r="B24" s="41" t="s">
        <v>36</v>
      </c>
      <c r="C24" s="140" t="n">
        <v>0.84726356766659</v>
      </c>
      <c r="D24" s="140" t="n">
        <v>0.19723865877712</v>
      </c>
      <c r="E24" s="141" t="n">
        <v>0.534251454351181</v>
      </c>
      <c r="F24" s="140" t="n">
        <v>2.16192367085815</v>
      </c>
      <c r="G24" s="140" t="n">
        <v>1.37115839243499</v>
      </c>
      <c r="H24" s="141" t="n">
        <v>1.78021225607669</v>
      </c>
      <c r="I24" s="140" t="n">
        <v>1.61067648412333</v>
      </c>
      <c r="J24" s="140" t="n">
        <v>1.46247902181731</v>
      </c>
      <c r="K24" s="141" t="n">
        <v>1.53810027004814</v>
      </c>
      <c r="L24" s="140" t="n">
        <v>0.479561543731446</v>
      </c>
      <c r="M24" s="140" t="n">
        <v>0.6859382655561</v>
      </c>
      <c r="N24" s="141" t="n">
        <v>0.579127762675807</v>
      </c>
      <c r="O24" s="140" t="n">
        <v>0.0456725279744234</v>
      </c>
      <c r="P24" s="140" t="n">
        <v>0.0484027105517909</v>
      </c>
      <c r="Q24" s="141" t="n">
        <v>0.0469980025848901</v>
      </c>
      <c r="R24" s="140" t="n">
        <v>0</v>
      </c>
      <c r="S24" s="140" t="n">
        <v>0.0501630298470028</v>
      </c>
      <c r="T24" s="141" t="n">
        <v>0.0241254523522316</v>
      </c>
    </row>
    <row r="25" s="37" customFormat="true" ht="15" hidden="false" customHeight="true" outlineLevel="0" collapsed="false">
      <c r="B25" s="41" t="s">
        <v>37</v>
      </c>
      <c r="C25" s="140" t="n">
        <v>0</v>
      </c>
      <c r="D25" s="140" t="n">
        <v>0</v>
      </c>
      <c r="E25" s="141" t="n">
        <v>0</v>
      </c>
      <c r="F25" s="140" t="n">
        <v>0</v>
      </c>
      <c r="G25" s="140" t="n">
        <v>0</v>
      </c>
      <c r="H25" s="141" t="n">
        <v>0</v>
      </c>
      <c r="I25" s="140" t="n">
        <v>0</v>
      </c>
      <c r="J25" s="140" t="n">
        <v>0</v>
      </c>
      <c r="K25" s="141" t="n">
        <v>0</v>
      </c>
      <c r="L25" s="140" t="n">
        <v>0</v>
      </c>
      <c r="M25" s="140" t="n">
        <v>0</v>
      </c>
      <c r="N25" s="141" t="n">
        <v>0</v>
      </c>
      <c r="O25" s="140" t="n">
        <v>0</v>
      </c>
      <c r="P25" s="140" t="n">
        <v>0</v>
      </c>
      <c r="Q25" s="141" t="n">
        <v>0</v>
      </c>
      <c r="R25" s="140" t="n">
        <v>0</v>
      </c>
      <c r="S25" s="140" t="n">
        <v>0</v>
      </c>
      <c r="T25" s="141" t="n">
        <v>0</v>
      </c>
    </row>
    <row r="26" s="37" customFormat="true" ht="15" hidden="false" customHeight="true" outlineLevel="0" collapsed="false">
      <c r="B26" s="44" t="s">
        <v>38</v>
      </c>
      <c r="C26" s="142" t="n">
        <v>4.25921685367529</v>
      </c>
      <c r="D26" s="142" t="n">
        <v>1.7258382642998</v>
      </c>
      <c r="E26" s="142" t="n">
        <v>3.03929716253117</v>
      </c>
      <c r="F26" s="142" t="n">
        <v>10.5669534524597</v>
      </c>
      <c r="G26" s="142" t="n">
        <v>4.1371158392435</v>
      </c>
      <c r="H26" s="142" t="n">
        <v>7.46319753509072</v>
      </c>
      <c r="I26" s="142" t="n">
        <v>8.21445006902899</v>
      </c>
      <c r="J26" s="142" t="n">
        <v>4.09973627427475</v>
      </c>
      <c r="K26" s="142" t="n">
        <v>6.19936597393448</v>
      </c>
      <c r="L26" s="142" t="n">
        <v>3.01438684631194</v>
      </c>
      <c r="M26" s="142" t="n">
        <v>1.76384125428711</v>
      </c>
      <c r="N26" s="142" t="n">
        <v>2.4110625221605</v>
      </c>
      <c r="O26" s="142" t="n">
        <v>0.502397807718657</v>
      </c>
      <c r="P26" s="142" t="n">
        <v>0.242013552758954</v>
      </c>
      <c r="Q26" s="142" t="n">
        <v>0.375984020679121</v>
      </c>
      <c r="R26" s="142" t="n">
        <v>0.162677201952126</v>
      </c>
      <c r="S26" s="142" t="n">
        <v>0.275896664158515</v>
      </c>
      <c r="T26" s="142" t="n">
        <v>0.217129071170084</v>
      </c>
    </row>
    <row r="27" s="37" customFormat="true" ht="24.95" hidden="false" customHeight="true" outlineLevel="0" collapsed="false">
      <c r="B27" s="47" t="s">
        <v>41</v>
      </c>
      <c r="C27" s="140"/>
      <c r="D27" s="140"/>
      <c r="E27" s="141"/>
      <c r="F27" s="140"/>
      <c r="G27" s="140"/>
      <c r="H27" s="141"/>
      <c r="I27" s="140"/>
      <c r="J27" s="140"/>
      <c r="K27" s="141"/>
      <c r="L27" s="140"/>
      <c r="M27" s="140"/>
      <c r="N27" s="141"/>
      <c r="O27" s="140"/>
      <c r="P27" s="140"/>
      <c r="Q27" s="141"/>
      <c r="R27" s="140"/>
      <c r="S27" s="140"/>
      <c r="T27" s="141"/>
    </row>
    <row r="28" s="37" customFormat="true" ht="15" hidden="false" customHeight="true" outlineLevel="0" collapsed="false">
      <c r="B28" s="41" t="s">
        <v>35</v>
      </c>
      <c r="C28" s="140" t="n">
        <v>3.75183016105417</v>
      </c>
      <c r="D28" s="140" t="n">
        <v>1.6851780926848</v>
      </c>
      <c r="E28" s="141" t="n">
        <v>2.74190529664982</v>
      </c>
      <c r="F28" s="140" t="n">
        <v>7.13006091006808</v>
      </c>
      <c r="G28" s="140" t="n">
        <v>2.93556995806329</v>
      </c>
      <c r="H28" s="141" t="n">
        <v>5.0978943479867</v>
      </c>
      <c r="I28" s="140" t="n">
        <v>5.3343350864012</v>
      </c>
      <c r="J28" s="140" t="n">
        <v>2.46569894611255</v>
      </c>
      <c r="K28" s="141" t="n">
        <v>3.94088669950739</v>
      </c>
      <c r="L28" s="140" t="n">
        <v>1.78604308598785</v>
      </c>
      <c r="M28" s="140" t="n">
        <v>0.679184978026368</v>
      </c>
      <c r="N28" s="141" t="n">
        <v>1.25514994730286</v>
      </c>
      <c r="O28" s="140" t="n">
        <v>0.355605465094516</v>
      </c>
      <c r="P28" s="140" t="n">
        <v>0.119688809096349</v>
      </c>
      <c r="Q28" s="141" t="n">
        <v>0.241405948242565</v>
      </c>
      <c r="R28" s="140" t="n">
        <v>0.0953288846520496</v>
      </c>
      <c r="S28" s="140" t="n">
        <v>0</v>
      </c>
      <c r="T28" s="141" t="n">
        <v>0.0497116723006562</v>
      </c>
    </row>
    <row r="29" s="37" customFormat="true" ht="15" hidden="false" customHeight="true" outlineLevel="0" collapsed="false">
      <c r="B29" s="41" t="s">
        <v>36</v>
      </c>
      <c r="C29" s="140" t="n">
        <v>1.20790629575403</v>
      </c>
      <c r="D29" s="140" t="n">
        <v>0.440444274224435</v>
      </c>
      <c r="E29" s="141" t="n">
        <v>0.832865431405577</v>
      </c>
      <c r="F29" s="140" t="n">
        <v>2.68720888570405</v>
      </c>
      <c r="G29" s="140" t="n">
        <v>1.04841784216546</v>
      </c>
      <c r="H29" s="141" t="n">
        <v>1.89323974879941</v>
      </c>
      <c r="I29" s="140" t="n">
        <v>1.85950413223141</v>
      </c>
      <c r="J29" s="140" t="n">
        <v>1.21296480413601</v>
      </c>
      <c r="K29" s="141" t="n">
        <v>1.5454457645127</v>
      </c>
      <c r="L29" s="140" t="n">
        <v>0.773338243417419</v>
      </c>
      <c r="M29" s="140" t="n">
        <v>0.339592489013184</v>
      </c>
      <c r="N29" s="141" t="n">
        <v>0.565296541151672</v>
      </c>
      <c r="O29" s="140" t="n">
        <v>0.0561482313307131</v>
      </c>
      <c r="P29" s="140" t="n">
        <v>0.179533213644524</v>
      </c>
      <c r="Q29" s="141" t="n">
        <v>0.115874855156431</v>
      </c>
      <c r="R29" s="140" t="n">
        <v>0</v>
      </c>
      <c r="S29" s="140" t="n">
        <v>0</v>
      </c>
      <c r="T29" s="141" t="n">
        <v>0</v>
      </c>
    </row>
    <row r="30" s="37" customFormat="true" ht="15" hidden="false" customHeight="true" outlineLevel="0" collapsed="false">
      <c r="B30" s="41" t="s">
        <v>37</v>
      </c>
      <c r="C30" s="140" t="n">
        <v>0.054904831625183</v>
      </c>
      <c r="D30" s="140" t="n">
        <v>0</v>
      </c>
      <c r="E30" s="141" t="n">
        <v>0.0280741156653565</v>
      </c>
      <c r="F30" s="140" t="n">
        <v>0</v>
      </c>
      <c r="G30" s="140" t="n">
        <v>0</v>
      </c>
      <c r="H30" s="141" t="n">
        <v>0</v>
      </c>
      <c r="I30" s="140" t="n">
        <v>0</v>
      </c>
      <c r="J30" s="140" t="n">
        <v>0.0198846689202625</v>
      </c>
      <c r="K30" s="141" t="n">
        <v>0.00965903602820439</v>
      </c>
      <c r="L30" s="140" t="n">
        <v>0</v>
      </c>
      <c r="M30" s="140" t="n">
        <v>0</v>
      </c>
      <c r="N30" s="141" t="n">
        <v>0</v>
      </c>
      <c r="O30" s="140" t="n">
        <v>0</v>
      </c>
      <c r="P30" s="140" t="n">
        <v>0</v>
      </c>
      <c r="Q30" s="141" t="n">
        <v>0</v>
      </c>
      <c r="R30" s="140" t="n">
        <v>0</v>
      </c>
      <c r="S30" s="140" t="n">
        <v>0</v>
      </c>
      <c r="T30" s="141" t="n">
        <v>0</v>
      </c>
    </row>
    <row r="31" s="37" customFormat="true" ht="15" hidden="false" customHeight="true" outlineLevel="0" collapsed="false">
      <c r="B31" s="44" t="s">
        <v>38</v>
      </c>
      <c r="C31" s="142" t="n">
        <v>5.01464128843338</v>
      </c>
      <c r="D31" s="142" t="n">
        <v>2.12562236690923</v>
      </c>
      <c r="E31" s="142" t="n">
        <v>3.60284484372076</v>
      </c>
      <c r="F31" s="142" t="n">
        <v>9.81726979577213</v>
      </c>
      <c r="G31" s="142" t="n">
        <v>3.98398780022875</v>
      </c>
      <c r="H31" s="142" t="n">
        <v>6.99113409678611</v>
      </c>
      <c r="I31" s="142" t="n">
        <v>7.19383921863261</v>
      </c>
      <c r="J31" s="142" t="n">
        <v>3.69854841916882</v>
      </c>
      <c r="K31" s="142" t="n">
        <v>5.4959915000483</v>
      </c>
      <c r="L31" s="142" t="n">
        <v>2.55938132940527</v>
      </c>
      <c r="M31" s="142" t="n">
        <v>1.01877746703955</v>
      </c>
      <c r="N31" s="142" t="n">
        <v>1.82044648845454</v>
      </c>
      <c r="O31" s="142" t="n">
        <v>0.411753696425229</v>
      </c>
      <c r="P31" s="142" t="n">
        <v>0.299222022740874</v>
      </c>
      <c r="Q31" s="142" t="n">
        <v>0.357280803398996</v>
      </c>
      <c r="R31" s="142" t="n">
        <v>0.0953288846520496</v>
      </c>
      <c r="S31" s="142" t="n">
        <v>0</v>
      </c>
      <c r="T31" s="142" t="n">
        <v>0.0497116723006562</v>
      </c>
    </row>
    <row r="32" s="37" customFormat="true" ht="24.95" hidden="false" customHeight="true" outlineLevel="0" collapsed="false">
      <c r="B32" s="47" t="s">
        <v>42</v>
      </c>
      <c r="C32" s="140"/>
      <c r="D32" s="140"/>
      <c r="E32" s="141"/>
      <c r="F32" s="140"/>
      <c r="G32" s="140"/>
      <c r="H32" s="141"/>
      <c r="I32" s="140"/>
      <c r="J32" s="140"/>
      <c r="K32" s="141"/>
      <c r="L32" s="140"/>
      <c r="M32" s="140"/>
      <c r="N32" s="141"/>
      <c r="O32" s="140"/>
      <c r="P32" s="140"/>
      <c r="Q32" s="141"/>
      <c r="R32" s="140"/>
      <c r="S32" s="140"/>
      <c r="T32" s="141"/>
    </row>
    <row r="33" s="37" customFormat="true" ht="15" hidden="false" customHeight="true" outlineLevel="0" collapsed="false">
      <c r="B33" s="41" t="s">
        <v>35</v>
      </c>
      <c r="C33" s="140" t="n">
        <v>3.78177309361438</v>
      </c>
      <c r="D33" s="140" t="n">
        <v>0.806451612903226</v>
      </c>
      <c r="E33" s="141" t="n">
        <v>2.35407932924863</v>
      </c>
      <c r="F33" s="140" t="n">
        <v>8.44444444444445</v>
      </c>
      <c r="G33" s="140" t="n">
        <v>2.12328767123288</v>
      </c>
      <c r="H33" s="141" t="n">
        <v>5.40362438220758</v>
      </c>
      <c r="I33" s="140" t="n">
        <v>6.79773408863712</v>
      </c>
      <c r="J33" s="140" t="n">
        <v>1.47918816649467</v>
      </c>
      <c r="K33" s="141" t="n">
        <v>4.18077183480027</v>
      </c>
      <c r="L33" s="140" t="n">
        <v>2.60115606936416</v>
      </c>
      <c r="M33" s="140" t="n">
        <v>0.77007700770077</v>
      </c>
      <c r="N33" s="141" t="n">
        <v>1.74627632254751</v>
      </c>
      <c r="O33" s="140" t="n">
        <v>0.464344941956882</v>
      </c>
      <c r="P33" s="140" t="n">
        <v>0.142298114549982</v>
      </c>
      <c r="Q33" s="141" t="n">
        <v>0.308959835221421</v>
      </c>
      <c r="R33" s="140" t="n">
        <v>0.131752305665349</v>
      </c>
      <c r="S33" s="140" t="n">
        <v>0.292397660818713</v>
      </c>
      <c r="T33" s="141" t="n">
        <v>0.207900207900208</v>
      </c>
    </row>
    <row r="34" s="37" customFormat="true" ht="15" hidden="false" customHeight="true" outlineLevel="0" collapsed="false">
      <c r="B34" s="41" t="s">
        <v>36</v>
      </c>
      <c r="C34" s="140" t="n">
        <v>0.37197768133912</v>
      </c>
      <c r="D34" s="140" t="n">
        <v>0.134408602150538</v>
      </c>
      <c r="E34" s="141" t="n">
        <v>0.257981296356014</v>
      </c>
      <c r="F34" s="140" t="n">
        <v>2.63492063492064</v>
      </c>
      <c r="G34" s="140" t="n">
        <v>0.89041095890411</v>
      </c>
      <c r="H34" s="141" t="n">
        <v>1.79571663920923</v>
      </c>
      <c r="I34" s="140" t="n">
        <v>1.96601132955681</v>
      </c>
      <c r="J34" s="140" t="n">
        <v>1.34158926728586</v>
      </c>
      <c r="K34" s="141" t="n">
        <v>1.65876777251185</v>
      </c>
      <c r="L34" s="140" t="n">
        <v>0.931278098908157</v>
      </c>
      <c r="M34" s="140" t="n">
        <v>0.916758342500917</v>
      </c>
      <c r="N34" s="141" t="n">
        <v>0.924499229583976</v>
      </c>
      <c r="O34" s="140" t="n">
        <v>0.132669983416252</v>
      </c>
      <c r="P34" s="140" t="n">
        <v>0.106723585912487</v>
      </c>
      <c r="Q34" s="141" t="n">
        <v>0.120151047030553</v>
      </c>
      <c r="R34" s="140" t="n">
        <v>0.0329380764163373</v>
      </c>
      <c r="S34" s="140" t="n">
        <v>0</v>
      </c>
      <c r="T34" s="141" t="n">
        <v>0.0173250173250173</v>
      </c>
    </row>
    <row r="35" s="37" customFormat="true" ht="15" hidden="false" customHeight="true" outlineLevel="0" collapsed="false">
      <c r="B35" s="41" t="s">
        <v>37</v>
      </c>
      <c r="C35" s="140" t="n">
        <v>0</v>
      </c>
      <c r="D35" s="140" t="n">
        <v>0</v>
      </c>
      <c r="E35" s="141" t="n">
        <v>0</v>
      </c>
      <c r="F35" s="140" t="n">
        <v>0</v>
      </c>
      <c r="G35" s="140" t="n">
        <v>0</v>
      </c>
      <c r="H35" s="141" t="n">
        <v>0</v>
      </c>
      <c r="I35" s="140" t="n">
        <v>0</v>
      </c>
      <c r="J35" s="140" t="n">
        <v>0</v>
      </c>
      <c r="K35" s="141" t="n">
        <v>0</v>
      </c>
      <c r="L35" s="140" t="n">
        <v>0</v>
      </c>
      <c r="M35" s="140" t="n">
        <v>0</v>
      </c>
      <c r="N35" s="141" t="n">
        <v>0</v>
      </c>
      <c r="O35" s="140" t="n">
        <v>0</v>
      </c>
      <c r="P35" s="140" t="n">
        <v>0</v>
      </c>
      <c r="Q35" s="141" t="n">
        <v>0</v>
      </c>
      <c r="R35" s="140" t="n">
        <v>0</v>
      </c>
      <c r="S35" s="140" t="n">
        <v>0</v>
      </c>
      <c r="T35" s="141" t="n">
        <v>0</v>
      </c>
    </row>
    <row r="36" s="37" customFormat="true" ht="15" hidden="false" customHeight="true" outlineLevel="0" collapsed="false">
      <c r="B36" s="44" t="s">
        <v>38</v>
      </c>
      <c r="C36" s="142" t="n">
        <v>4.1537507749535</v>
      </c>
      <c r="D36" s="142" t="n">
        <v>0.940860215053764</v>
      </c>
      <c r="E36" s="142" t="n">
        <v>2.61206062560464</v>
      </c>
      <c r="F36" s="142" t="n">
        <v>11.0793650793651</v>
      </c>
      <c r="G36" s="142" t="n">
        <v>3.01369863013699</v>
      </c>
      <c r="H36" s="142" t="n">
        <v>7.1993410214168</v>
      </c>
      <c r="I36" s="142" t="n">
        <v>8.76374541819394</v>
      </c>
      <c r="J36" s="142" t="n">
        <v>2.82077743378053</v>
      </c>
      <c r="K36" s="142" t="n">
        <v>5.83953960731212</v>
      </c>
      <c r="L36" s="142" t="n">
        <v>3.53243416827232</v>
      </c>
      <c r="M36" s="142" t="n">
        <v>1.68683535020169</v>
      </c>
      <c r="N36" s="142" t="n">
        <v>2.67077555213148</v>
      </c>
      <c r="O36" s="142" t="n">
        <v>0.597014925373134</v>
      </c>
      <c r="P36" s="142" t="n">
        <v>0.249021700462469</v>
      </c>
      <c r="Q36" s="142" t="n">
        <v>0.429110882251974</v>
      </c>
      <c r="R36" s="142" t="n">
        <v>0.164690382081686</v>
      </c>
      <c r="S36" s="142" t="n">
        <v>0.292397660818713</v>
      </c>
      <c r="T36" s="142" t="n">
        <v>0.225225225225225</v>
      </c>
    </row>
    <row r="37" s="37" customFormat="true" ht="24.95" hidden="false" customHeight="true" outlineLevel="0" collapsed="false">
      <c r="B37" s="47" t="s">
        <v>43</v>
      </c>
      <c r="C37" s="140"/>
      <c r="D37" s="140"/>
      <c r="E37" s="141"/>
      <c r="F37" s="140"/>
      <c r="G37" s="140"/>
      <c r="H37" s="141"/>
      <c r="I37" s="140"/>
      <c r="J37" s="140"/>
      <c r="K37" s="141"/>
      <c r="L37" s="140"/>
      <c r="M37" s="140"/>
      <c r="N37" s="141"/>
      <c r="O37" s="140"/>
      <c r="P37" s="140"/>
      <c r="Q37" s="141"/>
      <c r="R37" s="140"/>
      <c r="S37" s="140"/>
      <c r="T37" s="141"/>
    </row>
    <row r="38" s="37" customFormat="true" ht="15" hidden="false" customHeight="true" outlineLevel="0" collapsed="false">
      <c r="B38" s="41" t="s">
        <v>35</v>
      </c>
      <c r="C38" s="140" t="n">
        <v>3.26589595375723</v>
      </c>
      <c r="D38" s="140" t="n">
        <v>1.15013988187753</v>
      </c>
      <c r="E38" s="141" t="n">
        <v>2.24651789725925</v>
      </c>
      <c r="F38" s="140" t="n">
        <v>7.71667146559171</v>
      </c>
      <c r="G38" s="140" t="n">
        <v>2.98375184638109</v>
      </c>
      <c r="H38" s="141" t="n">
        <v>5.38057742782152</v>
      </c>
      <c r="I38" s="140" t="n">
        <v>4.99124343257443</v>
      </c>
      <c r="J38" s="140" t="n">
        <v>2.72755133312902</v>
      </c>
      <c r="K38" s="141" t="n">
        <v>3.88697862161758</v>
      </c>
      <c r="L38" s="140" t="n">
        <v>1.89891091873778</v>
      </c>
      <c r="M38" s="140" t="n">
        <v>0.725075528700906</v>
      </c>
      <c r="N38" s="141" t="n">
        <v>1.33507473516181</v>
      </c>
      <c r="O38" s="140" t="n">
        <v>0.51413881748072</v>
      </c>
      <c r="P38" s="140" t="n">
        <v>0.417039022937146</v>
      </c>
      <c r="Q38" s="141" t="n">
        <v>0.466608340624089</v>
      </c>
      <c r="R38" s="140" t="n">
        <v>0.316001149095088</v>
      </c>
      <c r="S38" s="140" t="n">
        <v>0.153515505066012</v>
      </c>
      <c r="T38" s="141" t="n">
        <v>0.237459186702286</v>
      </c>
    </row>
    <row r="39" s="37" customFormat="true" ht="15" hidden="false" customHeight="true" outlineLevel="0" collapsed="false">
      <c r="B39" s="41" t="s">
        <v>36</v>
      </c>
      <c r="C39" s="140" t="n">
        <v>0.722543352601156</v>
      </c>
      <c r="D39" s="140" t="n">
        <v>0.155424308361828</v>
      </c>
      <c r="E39" s="141" t="n">
        <v>0.44930357945185</v>
      </c>
      <c r="F39" s="140" t="n">
        <v>1.468471062482</v>
      </c>
      <c r="G39" s="140" t="n">
        <v>0.354505169867061</v>
      </c>
      <c r="H39" s="141" t="n">
        <v>0.918635170603675</v>
      </c>
      <c r="I39" s="140" t="n">
        <v>1.16754232340922</v>
      </c>
      <c r="J39" s="140" t="n">
        <v>0.245173153539687</v>
      </c>
      <c r="K39" s="141" t="n">
        <v>0.717596053221707</v>
      </c>
      <c r="L39" s="140" t="n">
        <v>0.614353532532812</v>
      </c>
      <c r="M39" s="140" t="n">
        <v>0.0604229607250755</v>
      </c>
      <c r="N39" s="141" t="n">
        <v>0.348280365694384</v>
      </c>
      <c r="O39" s="140" t="n">
        <v>0.0285632676378178</v>
      </c>
      <c r="P39" s="140" t="n">
        <v>0</v>
      </c>
      <c r="Q39" s="141" t="n">
        <v>0.0145815106445028</v>
      </c>
      <c r="R39" s="140" t="n">
        <v>0</v>
      </c>
      <c r="S39" s="140" t="n">
        <v>0</v>
      </c>
      <c r="T39" s="141" t="n">
        <v>0</v>
      </c>
    </row>
    <row r="40" s="37" customFormat="true" ht="15" hidden="false" customHeight="true" outlineLevel="0" collapsed="false">
      <c r="B40" s="41" t="s">
        <v>37</v>
      </c>
      <c r="C40" s="140" t="n">
        <v>0</v>
      </c>
      <c r="D40" s="140" t="n">
        <v>0</v>
      </c>
      <c r="E40" s="141" t="n">
        <v>0</v>
      </c>
      <c r="F40" s="140" t="n">
        <v>0</v>
      </c>
      <c r="G40" s="140" t="n">
        <v>0</v>
      </c>
      <c r="H40" s="141" t="n">
        <v>0</v>
      </c>
      <c r="I40" s="140" t="n">
        <v>0</v>
      </c>
      <c r="J40" s="140" t="n">
        <v>0</v>
      </c>
      <c r="K40" s="141" t="n">
        <v>0</v>
      </c>
      <c r="L40" s="140" t="n">
        <v>0</v>
      </c>
      <c r="M40" s="140" t="n">
        <v>0</v>
      </c>
      <c r="N40" s="141" t="n">
        <v>0</v>
      </c>
      <c r="O40" s="140" t="n">
        <v>0</v>
      </c>
      <c r="P40" s="140" t="n">
        <v>0</v>
      </c>
      <c r="Q40" s="141" t="n">
        <v>0</v>
      </c>
      <c r="R40" s="140" t="n">
        <v>0</v>
      </c>
      <c r="S40" s="140" t="n">
        <v>0</v>
      </c>
      <c r="T40" s="141" t="n">
        <v>0</v>
      </c>
    </row>
    <row r="41" s="37" customFormat="true" ht="15" hidden="false" customHeight="true" outlineLevel="0" collapsed="false">
      <c r="B41" s="44" t="s">
        <v>38</v>
      </c>
      <c r="C41" s="142" t="n">
        <v>3.98843930635838</v>
      </c>
      <c r="D41" s="142" t="n">
        <v>1.30556419023935</v>
      </c>
      <c r="E41" s="142" t="n">
        <v>2.6958214767111</v>
      </c>
      <c r="F41" s="142" t="n">
        <v>9.18514252807371</v>
      </c>
      <c r="G41" s="142" t="n">
        <v>3.33825701624815</v>
      </c>
      <c r="H41" s="142" t="n">
        <v>6.2992125984252</v>
      </c>
      <c r="I41" s="142" t="n">
        <v>6.15878575598365</v>
      </c>
      <c r="J41" s="142" t="n">
        <v>2.97272448666871</v>
      </c>
      <c r="K41" s="142" t="n">
        <v>4.60457467483929</v>
      </c>
      <c r="L41" s="142" t="n">
        <v>2.5132644512706</v>
      </c>
      <c r="M41" s="142" t="n">
        <v>0.785498489425982</v>
      </c>
      <c r="N41" s="142" t="n">
        <v>1.68335510085619</v>
      </c>
      <c r="O41" s="142" t="n">
        <v>0.542702085118538</v>
      </c>
      <c r="P41" s="142" t="n">
        <v>0.417039022937146</v>
      </c>
      <c r="Q41" s="142" t="n">
        <v>0.481189851268591</v>
      </c>
      <c r="R41" s="142" t="n">
        <v>0.316001149095088</v>
      </c>
      <c r="S41" s="142" t="n">
        <v>0.153515505066012</v>
      </c>
      <c r="T41" s="142" t="n">
        <v>0.237459186702286</v>
      </c>
    </row>
    <row r="42" s="37" customFormat="true" ht="24.95" hidden="false" customHeight="true" outlineLevel="0" collapsed="false">
      <c r="B42" s="47" t="s">
        <v>44</v>
      </c>
      <c r="C42" s="140"/>
      <c r="D42" s="140"/>
      <c r="E42" s="141"/>
      <c r="F42" s="140"/>
      <c r="G42" s="140"/>
      <c r="H42" s="141"/>
      <c r="I42" s="140"/>
      <c r="J42" s="140"/>
      <c r="K42" s="141"/>
      <c r="L42" s="140"/>
      <c r="M42" s="140"/>
      <c r="N42" s="141"/>
      <c r="O42" s="140"/>
      <c r="P42" s="140"/>
      <c r="Q42" s="141"/>
      <c r="R42" s="140"/>
      <c r="S42" s="140"/>
      <c r="T42" s="141"/>
    </row>
    <row r="43" s="37" customFormat="true" ht="15" hidden="false" customHeight="true" outlineLevel="0" collapsed="false">
      <c r="B43" s="41" t="s">
        <v>35</v>
      </c>
      <c r="C43" s="140" t="n">
        <v>0.915554689782799</v>
      </c>
      <c r="D43" s="140" t="n">
        <v>0.323199676800323</v>
      </c>
      <c r="E43" s="141" t="n">
        <v>0.624752082506942</v>
      </c>
      <c r="F43" s="140" t="n">
        <v>5.16513056835638</v>
      </c>
      <c r="G43" s="140" t="n">
        <v>2.15467887998335</v>
      </c>
      <c r="H43" s="141" t="n">
        <v>3.72072117065375</v>
      </c>
      <c r="I43" s="140" t="n">
        <v>4.96587199525176</v>
      </c>
      <c r="J43" s="140" t="n">
        <v>2.59392691713845</v>
      </c>
      <c r="K43" s="141" t="n">
        <v>3.80347054075868</v>
      </c>
      <c r="L43" s="140" t="n">
        <v>2.30104501607717</v>
      </c>
      <c r="M43" s="140" t="n">
        <v>1.2119923453115</v>
      </c>
      <c r="N43" s="141" t="n">
        <v>1.77187726004753</v>
      </c>
      <c r="O43" s="140" t="n">
        <v>0.592380757838832</v>
      </c>
      <c r="P43" s="140" t="n">
        <v>0.293765640300294</v>
      </c>
      <c r="Q43" s="141" t="n">
        <v>0.447792645664314</v>
      </c>
      <c r="R43" s="140" t="n">
        <v>0.236330432914384</v>
      </c>
      <c r="S43" s="140" t="n">
        <v>0.136908157444381</v>
      </c>
      <c r="T43" s="141" t="n">
        <v>0.188115525063627</v>
      </c>
    </row>
    <row r="44" s="37" customFormat="true" ht="15" hidden="false" customHeight="true" outlineLevel="0" collapsed="false">
      <c r="B44" s="41" t="s">
        <v>36</v>
      </c>
      <c r="C44" s="140" t="n">
        <v>0.389597740333106</v>
      </c>
      <c r="D44" s="140" t="n">
        <v>0.0605999394000606</v>
      </c>
      <c r="E44" s="141" t="n">
        <v>0.228084093613645</v>
      </c>
      <c r="F44" s="140" t="n">
        <v>1.13287250384025</v>
      </c>
      <c r="G44" s="140" t="n">
        <v>0.416363068595816</v>
      </c>
      <c r="H44" s="141" t="n">
        <v>0.789092543574889</v>
      </c>
      <c r="I44" s="140" t="n">
        <v>1.06835493124938</v>
      </c>
      <c r="J44" s="140" t="n">
        <v>0.36026762738034</v>
      </c>
      <c r="K44" s="141" t="n">
        <v>0.72134786117837</v>
      </c>
      <c r="L44" s="140" t="n">
        <v>0.542604501607717</v>
      </c>
      <c r="M44" s="140" t="n">
        <v>0.127578141611737</v>
      </c>
      <c r="N44" s="141" t="n">
        <v>0.34094431242897</v>
      </c>
      <c r="O44" s="140" t="n">
        <v>0.122561536104586</v>
      </c>
      <c r="P44" s="140" t="n">
        <v>0.0217604178000218</v>
      </c>
      <c r="Q44" s="141" t="n">
        <v>0.0737540828152987</v>
      </c>
      <c r="R44" s="140" t="n">
        <v>0.0214845848103985</v>
      </c>
      <c r="S44" s="140" t="n">
        <v>0</v>
      </c>
      <c r="T44" s="141" t="n">
        <v>0.0110656191213898</v>
      </c>
    </row>
    <row r="45" s="37" customFormat="true" ht="15" hidden="false" customHeight="true" outlineLevel="0" collapsed="false">
      <c r="B45" s="41" t="s">
        <v>37</v>
      </c>
      <c r="C45" s="140" t="n">
        <v>0</v>
      </c>
      <c r="D45" s="140" t="n">
        <v>0</v>
      </c>
      <c r="E45" s="141" t="n">
        <v>0</v>
      </c>
      <c r="F45" s="140" t="n">
        <v>0</v>
      </c>
      <c r="G45" s="140" t="n">
        <v>0</v>
      </c>
      <c r="H45" s="141" t="n">
        <v>0</v>
      </c>
      <c r="I45" s="140" t="n">
        <v>0</v>
      </c>
      <c r="J45" s="140" t="n">
        <v>0</v>
      </c>
      <c r="K45" s="141" t="n">
        <v>0</v>
      </c>
      <c r="L45" s="140" t="n">
        <v>0</v>
      </c>
      <c r="M45" s="140" t="n">
        <v>0</v>
      </c>
      <c r="N45" s="141" t="n">
        <v>0</v>
      </c>
      <c r="O45" s="140" t="n">
        <v>0</v>
      </c>
      <c r="P45" s="140" t="n">
        <v>0</v>
      </c>
      <c r="Q45" s="141" t="n">
        <v>0</v>
      </c>
      <c r="R45" s="140" t="n">
        <v>0</v>
      </c>
      <c r="S45" s="140" t="n">
        <v>0</v>
      </c>
      <c r="T45" s="141" t="n">
        <v>0</v>
      </c>
    </row>
    <row r="46" s="37" customFormat="true" ht="15" hidden="false" customHeight="true" outlineLevel="0" collapsed="false">
      <c r="B46" s="44" t="s">
        <v>38</v>
      </c>
      <c r="C46" s="142" t="n">
        <v>1.30515243011591</v>
      </c>
      <c r="D46" s="142" t="n">
        <v>0.383799616200384</v>
      </c>
      <c r="E46" s="142" t="n">
        <v>0.852836176120587</v>
      </c>
      <c r="F46" s="142" t="n">
        <v>6.29800307219662</v>
      </c>
      <c r="G46" s="142" t="n">
        <v>2.57104194857916</v>
      </c>
      <c r="H46" s="142" t="n">
        <v>4.50981371422864</v>
      </c>
      <c r="I46" s="142" t="n">
        <v>6.03422692650114</v>
      </c>
      <c r="J46" s="142" t="n">
        <v>2.95419454451879</v>
      </c>
      <c r="K46" s="142" t="n">
        <v>4.52481840193705</v>
      </c>
      <c r="L46" s="142" t="n">
        <v>2.84364951768489</v>
      </c>
      <c r="M46" s="142" t="n">
        <v>1.33957048692324</v>
      </c>
      <c r="N46" s="142" t="n">
        <v>2.1128215724765</v>
      </c>
      <c r="O46" s="142" t="n">
        <v>0.714942293943418</v>
      </c>
      <c r="P46" s="142" t="n">
        <v>0.315526058100316</v>
      </c>
      <c r="Q46" s="142" t="n">
        <v>0.521546728479612</v>
      </c>
      <c r="R46" s="142" t="n">
        <v>0.257815017724783</v>
      </c>
      <c r="S46" s="142" t="n">
        <v>0.136908157444381</v>
      </c>
      <c r="T46" s="142" t="n">
        <v>0.199181144185017</v>
      </c>
    </row>
    <row r="47" s="37" customFormat="true" ht="35.1" hidden="false" customHeight="true" outlineLevel="0" collapsed="false">
      <c r="B47" s="47" t="s">
        <v>45</v>
      </c>
      <c r="C47" s="140"/>
      <c r="D47" s="140"/>
      <c r="E47" s="141"/>
      <c r="F47" s="140"/>
      <c r="G47" s="140"/>
      <c r="H47" s="141"/>
      <c r="I47" s="140"/>
      <c r="J47" s="140"/>
      <c r="K47" s="141"/>
      <c r="L47" s="140"/>
      <c r="M47" s="140"/>
      <c r="N47" s="141"/>
      <c r="O47" s="140"/>
      <c r="P47" s="140"/>
      <c r="Q47" s="141"/>
      <c r="R47" s="140"/>
      <c r="S47" s="140"/>
      <c r="T47" s="141"/>
    </row>
    <row r="48" s="37" customFormat="true" ht="15" hidden="false" customHeight="true" outlineLevel="0" collapsed="false">
      <c r="B48" s="41" t="s">
        <v>35</v>
      </c>
      <c r="C48" s="140" t="n">
        <v>1.15081281184613</v>
      </c>
      <c r="D48" s="140" t="n">
        <v>0.441688609530281</v>
      </c>
      <c r="E48" s="141" t="n">
        <v>0.805818422248853</v>
      </c>
      <c r="F48" s="140" t="n">
        <v>4.61145683740227</v>
      </c>
      <c r="G48" s="140" t="n">
        <v>1.47401086113266</v>
      </c>
      <c r="H48" s="141" t="n">
        <v>3.10337683861612</v>
      </c>
      <c r="I48" s="140" t="n">
        <v>4.28057854694424</v>
      </c>
      <c r="J48" s="140" t="n">
        <v>1.79899671337139</v>
      </c>
      <c r="K48" s="141" t="n">
        <v>3.06083407728606</v>
      </c>
      <c r="L48" s="140" t="n">
        <v>2.36503856041131</v>
      </c>
      <c r="M48" s="140" t="n">
        <v>0.830549787848696</v>
      </c>
      <c r="N48" s="141" t="n">
        <v>1.61779575328615</v>
      </c>
      <c r="O48" s="140" t="n">
        <v>0.353448275862069</v>
      </c>
      <c r="P48" s="140" t="n">
        <v>0.192307692307692</v>
      </c>
      <c r="Q48" s="141" t="n">
        <v>0.275310834813499</v>
      </c>
      <c r="R48" s="140" t="n">
        <v>0.133952491516342</v>
      </c>
      <c r="S48" s="140" t="n">
        <v>0.0942507068803016</v>
      </c>
      <c r="T48" s="141" t="n">
        <v>0.11463683052091</v>
      </c>
    </row>
    <row r="49" s="37" customFormat="true" ht="15" hidden="false" customHeight="true" outlineLevel="0" collapsed="false">
      <c r="B49" s="41" t="s">
        <v>36</v>
      </c>
      <c r="C49" s="140" t="n">
        <v>0.354096249798809</v>
      </c>
      <c r="D49" s="140" t="n">
        <v>0.203856281321668</v>
      </c>
      <c r="E49" s="141" t="n">
        <v>0.281003347245754</v>
      </c>
      <c r="F49" s="140" t="n">
        <v>1.81905217807563</v>
      </c>
      <c r="G49" s="140" t="n">
        <v>0.629256098612189</v>
      </c>
      <c r="H49" s="141" t="n">
        <v>1.24715143981769</v>
      </c>
      <c r="I49" s="140" t="n">
        <v>1.59685645012959</v>
      </c>
      <c r="J49" s="140" t="n">
        <v>0.813008130081301</v>
      </c>
      <c r="K49" s="141" t="n">
        <v>1.2115801555924</v>
      </c>
      <c r="L49" s="140" t="n">
        <v>0.814053127677806</v>
      </c>
      <c r="M49" s="140" t="n">
        <v>0.433330324094972</v>
      </c>
      <c r="N49" s="141" t="n">
        <v>0.628654328043259</v>
      </c>
      <c r="O49" s="140" t="n">
        <v>0.198275862068966</v>
      </c>
      <c r="P49" s="140" t="n">
        <v>0.0915750915750916</v>
      </c>
      <c r="Q49" s="141" t="n">
        <v>0.146536412078153</v>
      </c>
      <c r="R49" s="140" t="n">
        <v>0.00893016610108948</v>
      </c>
      <c r="S49" s="140" t="n">
        <v>0.0471253534401508</v>
      </c>
      <c r="T49" s="141" t="n">
        <v>0.0275128393250183</v>
      </c>
    </row>
    <row r="50" s="37" customFormat="true" ht="15" hidden="false" customHeight="true" outlineLevel="0" collapsed="false">
      <c r="B50" s="41" t="s">
        <v>37</v>
      </c>
      <c r="C50" s="140" t="n">
        <v>0</v>
      </c>
      <c r="D50" s="140" t="n">
        <v>0</v>
      </c>
      <c r="E50" s="141" t="n">
        <v>0</v>
      </c>
      <c r="F50" s="140" t="n">
        <v>0</v>
      </c>
      <c r="G50" s="140" t="n">
        <v>0</v>
      </c>
      <c r="H50" s="141" t="n">
        <v>0</v>
      </c>
      <c r="I50" s="140" t="n">
        <v>0</v>
      </c>
      <c r="J50" s="140" t="n">
        <v>0</v>
      </c>
      <c r="K50" s="141" t="n">
        <v>0</v>
      </c>
      <c r="L50" s="140" t="n">
        <v>0</v>
      </c>
      <c r="M50" s="140" t="n">
        <v>0</v>
      </c>
      <c r="N50" s="141" t="n">
        <v>0</v>
      </c>
      <c r="O50" s="140" t="n">
        <v>0</v>
      </c>
      <c r="P50" s="140" t="n">
        <v>0</v>
      </c>
      <c r="Q50" s="141" t="n">
        <v>0</v>
      </c>
      <c r="R50" s="140" t="n">
        <v>0</v>
      </c>
      <c r="S50" s="140" t="n">
        <v>0</v>
      </c>
      <c r="T50" s="141" t="n">
        <v>0</v>
      </c>
    </row>
    <row r="51" s="37" customFormat="true" ht="15" hidden="false" customHeight="true" outlineLevel="0" collapsed="false">
      <c r="B51" s="44" t="s">
        <v>38</v>
      </c>
      <c r="C51" s="142" t="n">
        <v>1.50490906164494</v>
      </c>
      <c r="D51" s="142" t="n">
        <v>0.645544890851949</v>
      </c>
      <c r="E51" s="142" t="n">
        <v>1.08682176949461</v>
      </c>
      <c r="F51" s="142" t="n">
        <v>6.4305090154779</v>
      </c>
      <c r="G51" s="142" t="n">
        <v>2.10326695974485</v>
      </c>
      <c r="H51" s="142" t="n">
        <v>4.35052827843381</v>
      </c>
      <c r="I51" s="142" t="n">
        <v>5.87743499707382</v>
      </c>
      <c r="J51" s="142" t="n">
        <v>2.61200484345269</v>
      </c>
      <c r="K51" s="142" t="n">
        <v>4.27241423287846</v>
      </c>
      <c r="L51" s="142" t="n">
        <v>3.17909168808912</v>
      </c>
      <c r="M51" s="142" t="n">
        <v>1.26388011194367</v>
      </c>
      <c r="N51" s="142" t="n">
        <v>2.24645008132941</v>
      </c>
      <c r="O51" s="142" t="n">
        <v>0.551724137931035</v>
      </c>
      <c r="P51" s="142" t="n">
        <v>0.283882783882784</v>
      </c>
      <c r="Q51" s="142" t="n">
        <v>0.421847246891652</v>
      </c>
      <c r="R51" s="142" t="n">
        <v>0.142882657617432</v>
      </c>
      <c r="S51" s="142" t="n">
        <v>0.141376060320452</v>
      </c>
      <c r="T51" s="142" t="n">
        <v>0.142149669845928</v>
      </c>
    </row>
    <row r="52" s="37" customFormat="true" ht="24.95" hidden="false" customHeight="true" outlineLevel="0" collapsed="false">
      <c r="B52" s="47" t="s">
        <v>46</v>
      </c>
      <c r="C52" s="140"/>
      <c r="D52" s="140"/>
      <c r="E52" s="141"/>
      <c r="F52" s="140"/>
      <c r="G52" s="140"/>
      <c r="H52" s="141"/>
      <c r="I52" s="140"/>
      <c r="J52" s="140"/>
      <c r="K52" s="141"/>
      <c r="L52" s="140"/>
      <c r="M52" s="140"/>
      <c r="N52" s="141"/>
      <c r="O52" s="140"/>
      <c r="P52" s="140"/>
      <c r="Q52" s="141"/>
      <c r="R52" s="140"/>
      <c r="S52" s="140"/>
      <c r="T52" s="141"/>
    </row>
    <row r="53" s="37" customFormat="true" ht="15" hidden="false" customHeight="true" outlineLevel="0" collapsed="false">
      <c r="B53" s="41" t="s">
        <v>35</v>
      </c>
      <c r="C53" s="141" t="n">
        <v>2.00291120815138</v>
      </c>
      <c r="D53" s="141" t="n">
        <v>0.771292375048589</v>
      </c>
      <c r="E53" s="141" t="n">
        <v>1.40333054459982</v>
      </c>
      <c r="F53" s="141" t="n">
        <v>5.96606668069397</v>
      </c>
      <c r="G53" s="141" t="n">
        <v>2.25849229827604</v>
      </c>
      <c r="H53" s="141" t="n">
        <v>4.17201413706636</v>
      </c>
      <c r="I53" s="141" t="n">
        <v>5.30278947786696</v>
      </c>
      <c r="J53" s="141" t="n">
        <v>2.27827502034174</v>
      </c>
      <c r="K53" s="141" t="n">
        <v>3.82748338642215</v>
      </c>
      <c r="L53" s="141" t="n">
        <v>2.32692384250965</v>
      </c>
      <c r="M53" s="141" t="n">
        <v>1.00768062300764</v>
      </c>
      <c r="N53" s="141" t="n">
        <v>1.6910877612679</v>
      </c>
      <c r="O53" s="141" t="n">
        <v>0.461622562815088</v>
      </c>
      <c r="P53" s="141" t="n">
        <v>0.22250064806014</v>
      </c>
      <c r="Q53" s="141" t="n">
        <v>0.34593396946166</v>
      </c>
      <c r="R53" s="141" t="n">
        <v>0.189883982973041</v>
      </c>
      <c r="S53" s="141" t="n">
        <v>0.122891297061781</v>
      </c>
      <c r="T53" s="141" t="n">
        <v>0.157532990213533</v>
      </c>
    </row>
    <row r="54" s="37" customFormat="true" ht="15" hidden="false" customHeight="true" outlineLevel="0" collapsed="false">
      <c r="B54" s="41" t="s">
        <v>36</v>
      </c>
      <c r="C54" s="141" t="n">
        <v>0.531780688985929</v>
      </c>
      <c r="D54" s="141" t="n">
        <v>0.210724441989402</v>
      </c>
      <c r="E54" s="141" t="n">
        <v>0.375483048484124</v>
      </c>
      <c r="F54" s="141" t="n">
        <v>1.76361445322214</v>
      </c>
      <c r="G54" s="141" t="n">
        <v>0.801795368764664</v>
      </c>
      <c r="H54" s="141" t="n">
        <v>1.29820127549509</v>
      </c>
      <c r="I54" s="141" t="n">
        <v>1.48414527537153</v>
      </c>
      <c r="J54" s="141" t="n">
        <v>0.803237987940999</v>
      </c>
      <c r="K54" s="141" t="n">
        <v>1.152010421013</v>
      </c>
      <c r="L54" s="141" t="n">
        <v>0.670806958875752</v>
      </c>
      <c r="M54" s="141" t="n">
        <v>0.36156693267153</v>
      </c>
      <c r="N54" s="141" t="n">
        <v>0.521762443415585</v>
      </c>
      <c r="O54" s="141" t="n">
        <v>0.107306999250876</v>
      </c>
      <c r="P54" s="141" t="n">
        <v>0.0712866153979089</v>
      </c>
      <c r="Q54" s="141" t="n">
        <v>0.0898801249960808</v>
      </c>
      <c r="R54" s="141" t="n">
        <v>0.0125198230531675</v>
      </c>
      <c r="S54" s="141" t="n">
        <v>0.0156407105351357</v>
      </c>
      <c r="T54" s="141" t="n">
        <v>0.0140269100875063</v>
      </c>
    </row>
    <row r="55" s="37" customFormat="true" ht="15" hidden="false" customHeight="true" outlineLevel="0" collapsed="false">
      <c r="B55" s="41" t="s">
        <v>37</v>
      </c>
      <c r="C55" s="141" t="n">
        <v>0.0291120815138282</v>
      </c>
      <c r="D55" s="141" t="n">
        <v>0</v>
      </c>
      <c r="E55" s="141" t="n">
        <v>0.0149396438388909</v>
      </c>
      <c r="F55" s="141" t="n">
        <v>0.022953767287056</v>
      </c>
      <c r="G55" s="141" t="n">
        <v>0</v>
      </c>
      <c r="H55" s="141" t="n">
        <v>0.0118467036547081</v>
      </c>
      <c r="I55" s="141" t="n">
        <v>0.0278153063657315</v>
      </c>
      <c r="J55" s="141" t="n">
        <v>0.00208633243621039</v>
      </c>
      <c r="K55" s="141" t="n">
        <v>0.0152651557554726</v>
      </c>
      <c r="L55" s="141" t="n">
        <v>0</v>
      </c>
      <c r="M55" s="141" t="n">
        <v>0</v>
      </c>
      <c r="N55" s="141" t="n">
        <v>0</v>
      </c>
      <c r="O55" s="141" t="n">
        <v>0.00202466036322407</v>
      </c>
      <c r="P55" s="141" t="n">
        <v>0</v>
      </c>
      <c r="Q55" s="141" t="n">
        <v>0.00104511773251257</v>
      </c>
      <c r="R55" s="141" t="n">
        <v>0</v>
      </c>
      <c r="S55" s="141" t="n">
        <v>0</v>
      </c>
      <c r="T55" s="141" t="n">
        <v>0</v>
      </c>
    </row>
    <row r="56" s="37" customFormat="true" ht="30" hidden="false" customHeight="true" outlineLevel="0" collapsed="false">
      <c r="B56" s="52" t="s">
        <v>38</v>
      </c>
      <c r="C56" s="143" t="n">
        <v>2.56380397865114</v>
      </c>
      <c r="D56" s="143" t="n">
        <v>0.982016817037992</v>
      </c>
      <c r="E56" s="143" t="n">
        <v>1.79375323692283</v>
      </c>
      <c r="F56" s="143" t="n">
        <v>7.75263490120316</v>
      </c>
      <c r="G56" s="143" t="n">
        <v>3.0602876670407</v>
      </c>
      <c r="H56" s="143" t="n">
        <v>5.48206211621616</v>
      </c>
      <c r="I56" s="143" t="n">
        <v>6.81475005960423</v>
      </c>
      <c r="J56" s="143" t="n">
        <v>3.08359934071895</v>
      </c>
      <c r="K56" s="143" t="n">
        <v>4.99475896319062</v>
      </c>
      <c r="L56" s="143" t="n">
        <v>2.99773080138541</v>
      </c>
      <c r="M56" s="143" t="n">
        <v>1.36924755567917</v>
      </c>
      <c r="N56" s="143" t="n">
        <v>2.21285020468349</v>
      </c>
      <c r="O56" s="143" t="n">
        <v>0.570954222429188</v>
      </c>
      <c r="P56" s="143" t="n">
        <v>0.293787263458049</v>
      </c>
      <c r="Q56" s="143" t="n">
        <v>0.436859212190253</v>
      </c>
      <c r="R56" s="143" t="n">
        <v>0.202403806026208</v>
      </c>
      <c r="S56" s="143" t="n">
        <v>0.138532007596917</v>
      </c>
      <c r="T56" s="143" t="n">
        <v>0.171559900301039</v>
      </c>
    </row>
    <row r="57" s="37" customFormat="true" ht="15" hidden="false" customHeight="true" outlineLevel="0" collapsed="false">
      <c r="B57" s="59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59"/>
      <c r="P57" s="59"/>
      <c r="Q57" s="59"/>
      <c r="R57" s="59"/>
      <c r="S57" s="59"/>
      <c r="T57" s="59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5" hidden="false" customHeight="true" outlineLevel="0" collapsed="false">
      <c r="B61" s="56" t="s">
        <v>49</v>
      </c>
    </row>
    <row r="62" s="37" customFormat="true" ht="15" hidden="false" customHeight="true" outlineLevel="0" collapsed="false"/>
    <row r="63" s="37" customFormat="true" ht="15" hidden="false" customHeight="true" outlineLevel="0" collapsed="false"/>
  </sheetData>
  <mergeCells count="6">
    <mergeCell ref="C10:E10"/>
    <mergeCell ref="F10:H10"/>
    <mergeCell ref="I10:K10"/>
    <mergeCell ref="L10:N10"/>
    <mergeCell ref="O10:Q10"/>
    <mergeCell ref="R10:T10"/>
  </mergeCells>
  <conditionalFormatting sqref="C13:T56">
    <cfRule type="cellIs" priority="2" operator="equal" aboveAverage="0" equalAverage="0" bottom="0" percent="0" rank="0" text="" dxfId="0">
      <formula>0</formula>
    </cfRule>
  </conditionalFormatting>
  <hyperlinks>
    <hyperlink ref="S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41"/>
    <col collapsed="false" customWidth="true" hidden="false" outlineLevel="0" max="2" min="2" style="18" width="23.99"/>
    <col collapsed="false" customWidth="true" hidden="false" outlineLevel="0" max="29" min="3" style="18" width="9.14"/>
    <col collapsed="false" customWidth="true" hidden="false" outlineLevel="0" max="30" min="30" style="18" width="4.56"/>
    <col collapsed="false" customWidth="false" hidden="false" outlineLevel="0" max="257" min="3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AB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</row>
    <row r="9" s="29" customFormat="true" ht="31.5" hidden="false" customHeight="true" outlineLevel="0" collapsed="false">
      <c r="B9" s="58" t="s">
        <v>94</v>
      </c>
      <c r="C9" s="58"/>
      <c r="D9" s="58"/>
      <c r="E9" s="58"/>
      <c r="F9" s="58"/>
    </row>
    <row r="10" s="37" customFormat="true" ht="20.1" hidden="false" customHeight="true" outlineLevel="0" collapsed="false">
      <c r="B10" s="137"/>
      <c r="C10" s="138" t="s">
        <v>81</v>
      </c>
      <c r="D10" s="138"/>
      <c r="E10" s="138"/>
      <c r="F10" s="138" t="s">
        <v>82</v>
      </c>
      <c r="G10" s="138"/>
      <c r="H10" s="138"/>
      <c r="I10" s="138" t="s">
        <v>83</v>
      </c>
      <c r="J10" s="138"/>
      <c r="K10" s="138"/>
      <c r="L10" s="138" t="s">
        <v>90</v>
      </c>
      <c r="M10" s="138"/>
      <c r="N10" s="138"/>
      <c r="O10" s="138" t="s">
        <v>91</v>
      </c>
      <c r="P10" s="138"/>
      <c r="Q10" s="138"/>
      <c r="R10" s="138" t="s">
        <v>95</v>
      </c>
      <c r="S10" s="138"/>
      <c r="T10" s="138"/>
      <c r="U10" s="138" t="s">
        <v>96</v>
      </c>
      <c r="V10" s="138"/>
      <c r="W10" s="138"/>
      <c r="X10" s="138" t="s">
        <v>97</v>
      </c>
      <c r="Y10" s="138"/>
      <c r="Z10" s="138"/>
      <c r="AA10" s="138" t="s">
        <v>98</v>
      </c>
      <c r="AB10" s="138"/>
      <c r="AC10" s="138"/>
    </row>
    <row r="11" s="37" customFormat="true" ht="20.1" hidden="false" customHeight="true" outlineLevel="0" collapsed="false">
      <c r="B11" s="139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4" t="s">
        <v>38</v>
      </c>
      <c r="X11" s="63" t="s">
        <v>84</v>
      </c>
      <c r="Y11" s="63" t="s">
        <v>85</v>
      </c>
      <c r="Z11" s="64" t="s">
        <v>38</v>
      </c>
      <c r="AA11" s="63" t="s">
        <v>84</v>
      </c>
      <c r="AB11" s="63" t="s">
        <v>85</v>
      </c>
      <c r="AC11" s="64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  <c r="X12" s="126"/>
      <c r="Y12" s="126"/>
      <c r="Z12" s="127"/>
      <c r="AA12" s="126"/>
      <c r="AB12" s="126"/>
      <c r="AC12" s="127"/>
    </row>
    <row r="13" s="37" customFormat="true" ht="15" hidden="false" customHeight="true" outlineLevel="0" collapsed="false">
      <c r="B13" s="41" t="s">
        <v>35</v>
      </c>
      <c r="C13" s="145" t="n">
        <v>6.01386094343841</v>
      </c>
      <c r="D13" s="145" t="n">
        <v>3.13357731015554</v>
      </c>
      <c r="E13" s="146" t="n">
        <v>4.59016393442623</v>
      </c>
      <c r="F13" s="145" t="n">
        <v>13.5147601476015</v>
      </c>
      <c r="G13" s="145" t="n">
        <v>8.29195630585899</v>
      </c>
      <c r="H13" s="146" t="n">
        <v>10.9995217599235</v>
      </c>
      <c r="I13" s="145" t="n">
        <v>13.3887349953832</v>
      </c>
      <c r="J13" s="145" t="n">
        <v>7.55799451234722</v>
      </c>
      <c r="K13" s="146" t="n">
        <v>10.586260640211</v>
      </c>
      <c r="L13" s="145" t="n">
        <v>8.64371047083626</v>
      </c>
      <c r="M13" s="145" t="n">
        <v>5.42974781266083</v>
      </c>
      <c r="N13" s="146" t="n">
        <v>7.11220110361741</v>
      </c>
      <c r="O13" s="145" t="n">
        <v>5.20329138431752</v>
      </c>
      <c r="P13" s="145" t="n">
        <v>3.27235248647256</v>
      </c>
      <c r="Q13" s="146" t="n">
        <v>4.26806439535754</v>
      </c>
      <c r="R13" s="145" t="n">
        <v>2.47024477880081</v>
      </c>
      <c r="S13" s="145" t="n">
        <v>1.62790697674419</v>
      </c>
      <c r="T13" s="146" t="n">
        <v>2.07857743602067</v>
      </c>
      <c r="U13" s="145" t="n">
        <v>1.2989921612542</v>
      </c>
      <c r="V13" s="145" t="n">
        <v>1.13372842051018</v>
      </c>
      <c r="W13" s="146" t="n">
        <v>1.22214234363767</v>
      </c>
      <c r="X13" s="145" t="n">
        <v>1.01323407775021</v>
      </c>
      <c r="Y13" s="145" t="n">
        <v>0.757575757575758</v>
      </c>
      <c r="Z13" s="146" t="n">
        <v>0.898135516143702</v>
      </c>
      <c r="AA13" s="145" t="n">
        <v>0.564358584762318</v>
      </c>
      <c r="AB13" s="145" t="n">
        <v>0.393700787401575</v>
      </c>
      <c r="AC13" s="146" t="n">
        <v>0.487109421409053</v>
      </c>
    </row>
    <row r="14" s="37" customFormat="true" ht="15" hidden="false" customHeight="true" outlineLevel="0" collapsed="false">
      <c r="B14" s="41" t="s">
        <v>36</v>
      </c>
      <c r="C14" s="145" t="n">
        <v>0.491839928459647</v>
      </c>
      <c r="D14" s="145" t="n">
        <v>1.05215004574565</v>
      </c>
      <c r="E14" s="146" t="n">
        <v>0.7687959299039</v>
      </c>
      <c r="F14" s="145" t="n">
        <v>1.36070110701107</v>
      </c>
      <c r="G14" s="145" t="n">
        <v>2.08540218470705</v>
      </c>
      <c r="H14" s="146" t="n">
        <v>1.70970827355332</v>
      </c>
      <c r="I14" s="145" t="n">
        <v>0.992613111726685</v>
      </c>
      <c r="J14" s="145" t="n">
        <v>2.17011723621851</v>
      </c>
      <c r="K14" s="146" t="n">
        <v>1.55856611917036</v>
      </c>
      <c r="L14" s="145" t="n">
        <v>0.632466619817288</v>
      </c>
      <c r="M14" s="145" t="n">
        <v>0.874935666495111</v>
      </c>
      <c r="N14" s="146" t="n">
        <v>0.748007357449418</v>
      </c>
      <c r="O14" s="145" t="n">
        <v>0.435624394966118</v>
      </c>
      <c r="P14" s="145" t="n">
        <v>0.515331100231899</v>
      </c>
      <c r="Q14" s="146" t="n">
        <v>0.474229377261949</v>
      </c>
      <c r="R14" s="145" t="n">
        <v>0.202110936447339</v>
      </c>
      <c r="S14" s="145" t="n">
        <v>0.387596899224806</v>
      </c>
      <c r="T14" s="146" t="n">
        <v>0.28835756337859</v>
      </c>
      <c r="U14" s="145" t="n">
        <v>0.13437849944009</v>
      </c>
      <c r="V14" s="145" t="n">
        <v>0.20613244009276</v>
      </c>
      <c r="W14" s="146" t="n">
        <v>0.167745027558112</v>
      </c>
      <c r="X14" s="145" t="n">
        <v>0.0413564929693962</v>
      </c>
      <c r="Y14" s="145" t="n">
        <v>0.101010101010101</v>
      </c>
      <c r="Z14" s="146" t="n">
        <v>0.0682128240109141</v>
      </c>
      <c r="AA14" s="145" t="n">
        <v>0.065118298241806</v>
      </c>
      <c r="AB14" s="145" t="n">
        <v>0.131233595800525</v>
      </c>
      <c r="AC14" s="146" t="n">
        <v>0.0950457407627421</v>
      </c>
    </row>
    <row r="15" s="37" customFormat="true" ht="15" hidden="false" customHeight="true" outlineLevel="0" collapsed="false">
      <c r="B15" s="41" t="s">
        <v>37</v>
      </c>
      <c r="C15" s="145" t="n">
        <v>0.938967136150235</v>
      </c>
      <c r="D15" s="145" t="n">
        <v>0.388838060384264</v>
      </c>
      <c r="E15" s="146" t="n">
        <v>0.66704352741662</v>
      </c>
      <c r="F15" s="145" t="n">
        <v>1.61439114391144</v>
      </c>
      <c r="G15" s="145" t="n">
        <v>1.01787487586892</v>
      </c>
      <c r="H15" s="146" t="n">
        <v>1.32711621233859</v>
      </c>
      <c r="I15" s="145" t="n">
        <v>1.73130193905817</v>
      </c>
      <c r="J15" s="145" t="n">
        <v>1.22224993764031</v>
      </c>
      <c r="K15" s="146" t="n">
        <v>1.48663229828558</v>
      </c>
      <c r="L15" s="145" t="n">
        <v>1.10096041227454</v>
      </c>
      <c r="M15" s="145" t="n">
        <v>0.591868244981987</v>
      </c>
      <c r="N15" s="146" t="n">
        <v>0.858369098712446</v>
      </c>
      <c r="O15" s="145" t="n">
        <v>0.677637947725073</v>
      </c>
      <c r="P15" s="145" t="n">
        <v>0.489564545220304</v>
      </c>
      <c r="Q15" s="146" t="n">
        <v>0.586546861350306</v>
      </c>
      <c r="R15" s="145" t="n">
        <v>0.291938019312823</v>
      </c>
      <c r="S15" s="145" t="n">
        <v>0.361757105943152</v>
      </c>
      <c r="T15" s="146" t="n">
        <v>0.324402258800913</v>
      </c>
      <c r="U15" s="145" t="n">
        <v>0.156774916013438</v>
      </c>
      <c r="V15" s="145" t="n">
        <v>0.283432105127544</v>
      </c>
      <c r="W15" s="146" t="n">
        <v>0.215672178289001</v>
      </c>
      <c r="X15" s="145" t="n">
        <v>0.0620347394540943</v>
      </c>
      <c r="Y15" s="145" t="n">
        <v>0.176767676767677</v>
      </c>
      <c r="Z15" s="146" t="n">
        <v>0.11368804001819</v>
      </c>
      <c r="AA15" s="145" t="n">
        <v>0.0217060994139353</v>
      </c>
      <c r="AB15" s="145" t="n">
        <v>0.20997375328084</v>
      </c>
      <c r="AC15" s="146" t="n">
        <v>0.106926458358085</v>
      </c>
    </row>
    <row r="16" s="37" customFormat="true" ht="15" hidden="false" customHeight="true" outlineLevel="0" collapsed="false">
      <c r="B16" s="44" t="s">
        <v>38</v>
      </c>
      <c r="C16" s="147" t="n">
        <v>7.44466800804829</v>
      </c>
      <c r="D16" s="147" t="n">
        <v>4.57456541628545</v>
      </c>
      <c r="E16" s="147" t="n">
        <v>6.02600339174675</v>
      </c>
      <c r="F16" s="147" t="n">
        <v>16.489852398524</v>
      </c>
      <c r="G16" s="147" t="n">
        <v>11.395233366435</v>
      </c>
      <c r="H16" s="147" t="n">
        <v>14.0363462458154</v>
      </c>
      <c r="I16" s="147" t="n">
        <v>16.1126500461681</v>
      </c>
      <c r="J16" s="147" t="n">
        <v>10.950361686206</v>
      </c>
      <c r="K16" s="147" t="n">
        <v>13.6314590576669</v>
      </c>
      <c r="L16" s="147" t="n">
        <v>10.3771375029281</v>
      </c>
      <c r="M16" s="147" t="n">
        <v>6.89655172413793</v>
      </c>
      <c r="N16" s="147" t="n">
        <v>8.71857755977928</v>
      </c>
      <c r="O16" s="147" t="n">
        <v>6.31655372700871</v>
      </c>
      <c r="P16" s="147" t="n">
        <v>4.27724813192476</v>
      </c>
      <c r="Q16" s="147" t="n">
        <v>5.3288406339698</v>
      </c>
      <c r="R16" s="147" t="n">
        <v>2.96429373456097</v>
      </c>
      <c r="S16" s="147" t="n">
        <v>2.37726098191214</v>
      </c>
      <c r="T16" s="147" t="n">
        <v>2.69133725820017</v>
      </c>
      <c r="U16" s="147" t="n">
        <v>1.59014557670773</v>
      </c>
      <c r="V16" s="147" t="n">
        <v>1.62329296573048</v>
      </c>
      <c r="W16" s="147" t="n">
        <v>1.60555954948478</v>
      </c>
      <c r="X16" s="147" t="n">
        <v>1.1166253101737</v>
      </c>
      <c r="Y16" s="147" t="n">
        <v>1.03535353535354</v>
      </c>
      <c r="Z16" s="147" t="n">
        <v>1.08003638017281</v>
      </c>
      <c r="AA16" s="147" t="n">
        <v>0.65118298241806</v>
      </c>
      <c r="AB16" s="147" t="n">
        <v>0.73490813648294</v>
      </c>
      <c r="AC16" s="147" t="n">
        <v>0.68908162052988</v>
      </c>
    </row>
    <row r="17" s="37" customFormat="true" ht="20.1" hidden="false" customHeight="true" outlineLevel="0" collapsed="false">
      <c r="B17" s="47" t="s">
        <v>39</v>
      </c>
      <c r="C17" s="145"/>
      <c r="D17" s="145"/>
      <c r="E17" s="146"/>
      <c r="F17" s="145"/>
      <c r="G17" s="145"/>
      <c r="H17" s="146"/>
      <c r="I17" s="145"/>
      <c r="J17" s="145"/>
      <c r="K17" s="146"/>
      <c r="L17" s="145"/>
      <c r="M17" s="145"/>
      <c r="N17" s="146"/>
      <c r="O17" s="145"/>
      <c r="P17" s="145"/>
      <c r="Q17" s="146"/>
      <c r="R17" s="145"/>
      <c r="S17" s="145"/>
      <c r="T17" s="146"/>
      <c r="U17" s="145"/>
      <c r="V17" s="145"/>
      <c r="W17" s="146"/>
      <c r="X17" s="145"/>
      <c r="Y17" s="145"/>
      <c r="Z17" s="146"/>
      <c r="AA17" s="145"/>
      <c r="AB17" s="145"/>
      <c r="AC17" s="146"/>
    </row>
    <row r="18" s="37" customFormat="true" ht="15" hidden="false" customHeight="true" outlineLevel="0" collapsed="false">
      <c r="B18" s="41" t="s">
        <v>35</v>
      </c>
      <c r="C18" s="145" t="n">
        <v>6.52870165065287</v>
      </c>
      <c r="D18" s="145" t="n">
        <v>4.86020381499869</v>
      </c>
      <c r="E18" s="146" t="n">
        <v>5.71899568856201</v>
      </c>
      <c r="F18" s="145" t="n">
        <v>13.5138587303615</v>
      </c>
      <c r="G18" s="145" t="n">
        <v>10.3638368246968</v>
      </c>
      <c r="H18" s="146" t="n">
        <v>11.9986741796487</v>
      </c>
      <c r="I18" s="145" t="n">
        <v>13.5235891502764</v>
      </c>
      <c r="J18" s="145" t="n">
        <v>9.79786636720943</v>
      </c>
      <c r="K18" s="146" t="n">
        <v>11.7426021606388</v>
      </c>
      <c r="L18" s="145" t="n">
        <v>8.90164153209662</v>
      </c>
      <c r="M18" s="145" t="n">
        <v>5.61443712403323</v>
      </c>
      <c r="N18" s="146" t="n">
        <v>7.3160621761658</v>
      </c>
      <c r="O18" s="145" t="n">
        <v>6.14958448753463</v>
      </c>
      <c r="P18" s="145" t="n">
        <v>3.51923650462273</v>
      </c>
      <c r="Q18" s="146" t="n">
        <v>4.88295275025133</v>
      </c>
      <c r="R18" s="145" t="n">
        <v>3.36169619193751</v>
      </c>
      <c r="S18" s="145" t="n">
        <v>2.33227320914736</v>
      </c>
      <c r="T18" s="146" t="n">
        <v>2.86813825152483</v>
      </c>
      <c r="U18" s="145" t="n">
        <v>2.50104792510829</v>
      </c>
      <c r="V18" s="145" t="n">
        <v>1.51302448915926</v>
      </c>
      <c r="W18" s="146" t="n">
        <v>2.03419811320755</v>
      </c>
      <c r="X18" s="145" t="n">
        <v>1.63301662707838</v>
      </c>
      <c r="Y18" s="145" t="n">
        <v>1.04069586828208</v>
      </c>
      <c r="Z18" s="146" t="n">
        <v>1.34355548808259</v>
      </c>
      <c r="AA18" s="145" t="n">
        <v>1.37656775772407</v>
      </c>
      <c r="AB18" s="145" t="n">
        <v>0.828775070445881</v>
      </c>
      <c r="AC18" s="146" t="n">
        <v>1.1136743298067</v>
      </c>
    </row>
    <row r="19" s="37" customFormat="true" ht="15" hidden="false" customHeight="true" outlineLevel="0" collapsed="false">
      <c r="B19" s="41" t="s">
        <v>36</v>
      </c>
      <c r="C19" s="145" t="n">
        <v>1.74919931017492</v>
      </c>
      <c r="D19" s="145" t="n">
        <v>1.88136921870917</v>
      </c>
      <c r="E19" s="146" t="n">
        <v>1.81334009637332</v>
      </c>
      <c r="F19" s="145" t="n">
        <v>4.47055818112147</v>
      </c>
      <c r="G19" s="145" t="n">
        <v>3.65214994487321</v>
      </c>
      <c r="H19" s="146" t="n">
        <v>4.07689758037786</v>
      </c>
      <c r="I19" s="145" t="n">
        <v>4.67926468697776</v>
      </c>
      <c r="J19" s="145" t="n">
        <v>3.98652442448063</v>
      </c>
      <c r="K19" s="146" t="n">
        <v>4.34811782862511</v>
      </c>
      <c r="L19" s="145" t="n">
        <v>3.63005471773655</v>
      </c>
      <c r="M19" s="145" t="n">
        <v>2.20567172729877</v>
      </c>
      <c r="N19" s="146" t="n">
        <v>2.94300518134715</v>
      </c>
      <c r="O19" s="145" t="n">
        <v>2.39612188365651</v>
      </c>
      <c r="P19" s="145" t="n">
        <v>1.58067402326275</v>
      </c>
      <c r="Q19" s="146" t="n">
        <v>2.00344679017665</v>
      </c>
      <c r="R19" s="145" t="n">
        <v>1.35304784488771</v>
      </c>
      <c r="S19" s="145" t="n">
        <v>0.848099348780857</v>
      </c>
      <c r="T19" s="146" t="n">
        <v>1.11094975312228</v>
      </c>
      <c r="U19" s="145" t="n">
        <v>0.726561408411346</v>
      </c>
      <c r="V19" s="145" t="n">
        <v>0.592731243175792</v>
      </c>
      <c r="W19" s="146" t="n">
        <v>0.663325471698113</v>
      </c>
      <c r="X19" s="145" t="n">
        <v>0.638361045130641</v>
      </c>
      <c r="Y19" s="145" t="n">
        <v>0.434917676296987</v>
      </c>
      <c r="Z19" s="146" t="n">
        <v>0.538940337027478</v>
      </c>
      <c r="AA19" s="145" t="n">
        <v>0.397675130009177</v>
      </c>
      <c r="AB19" s="145" t="n">
        <v>0.364661030996188</v>
      </c>
      <c r="AC19" s="146" t="n">
        <v>0.381831198790868</v>
      </c>
    </row>
    <row r="20" s="37" customFormat="true" ht="15" hidden="false" customHeight="true" outlineLevel="0" collapsed="false">
      <c r="B20" s="41" t="s">
        <v>37</v>
      </c>
      <c r="C20" s="145" t="n">
        <v>0.357230845035723</v>
      </c>
      <c r="D20" s="145" t="n">
        <v>0.60099294486543</v>
      </c>
      <c r="E20" s="146" t="n">
        <v>0.475526249048948</v>
      </c>
      <c r="F20" s="145" t="n">
        <v>1.21343722059011</v>
      </c>
      <c r="G20" s="145" t="n">
        <v>1.18522601984564</v>
      </c>
      <c r="H20" s="146" t="n">
        <v>1.19986741796487</v>
      </c>
      <c r="I20" s="145" t="n">
        <v>1.33693276770793</v>
      </c>
      <c r="J20" s="145" t="n">
        <v>1.01066816395284</v>
      </c>
      <c r="K20" s="146" t="n">
        <v>1.18097027444139</v>
      </c>
      <c r="L20" s="145" t="n">
        <v>0.800747364206593</v>
      </c>
      <c r="M20" s="145" t="n">
        <v>0.687482096820395</v>
      </c>
      <c r="N20" s="146" t="n">
        <v>0.746113989637306</v>
      </c>
      <c r="O20" s="145" t="n">
        <v>0.498614958448753</v>
      </c>
      <c r="P20" s="145" t="n">
        <v>0.477184610796302</v>
      </c>
      <c r="Q20" s="146" t="n">
        <v>0.488295275025133</v>
      </c>
      <c r="R20" s="145" t="n">
        <v>0.251081043381225</v>
      </c>
      <c r="S20" s="145" t="n">
        <v>0.424049674390429</v>
      </c>
      <c r="T20" s="146" t="n">
        <v>0.334011036886436</v>
      </c>
      <c r="U20" s="145" t="n">
        <v>0.195612686879978</v>
      </c>
      <c r="V20" s="145" t="n">
        <v>0.296365621587896</v>
      </c>
      <c r="W20" s="146" t="n">
        <v>0.243219339622642</v>
      </c>
      <c r="X20" s="145" t="n">
        <v>0.163301662707838</v>
      </c>
      <c r="Y20" s="145" t="n">
        <v>0.232991612301957</v>
      </c>
      <c r="Z20" s="146" t="n">
        <v>0.197358433277668</v>
      </c>
      <c r="AA20" s="145" t="n">
        <v>0.152951973080453</v>
      </c>
      <c r="AB20" s="145" t="n">
        <v>0.2817835239516</v>
      </c>
      <c r="AC20" s="146" t="n">
        <v>0.214780049319863</v>
      </c>
    </row>
    <row r="21" s="37" customFormat="true" ht="15" hidden="false" customHeight="true" outlineLevel="0" collapsed="false">
      <c r="B21" s="44" t="s">
        <v>38</v>
      </c>
      <c r="C21" s="147" t="n">
        <v>8.63513180586351</v>
      </c>
      <c r="D21" s="147" t="n">
        <v>7.3425659785733</v>
      </c>
      <c r="E21" s="147" t="n">
        <v>8.00786203398428</v>
      </c>
      <c r="F21" s="147" t="n">
        <v>19.1978541320731</v>
      </c>
      <c r="G21" s="147" t="n">
        <v>15.2012127894157</v>
      </c>
      <c r="H21" s="147" t="n">
        <v>17.2754391779914</v>
      </c>
      <c r="I21" s="147" t="n">
        <v>19.5397866049621</v>
      </c>
      <c r="J21" s="147" t="n">
        <v>14.7950589556429</v>
      </c>
      <c r="K21" s="147" t="n">
        <v>17.2716902637053</v>
      </c>
      <c r="L21" s="147" t="n">
        <v>13.3324436140398</v>
      </c>
      <c r="M21" s="147" t="n">
        <v>8.50759094815239</v>
      </c>
      <c r="N21" s="147" t="n">
        <v>11.0051813471503</v>
      </c>
      <c r="O21" s="147" t="n">
        <v>9.04432132963989</v>
      </c>
      <c r="P21" s="147" t="n">
        <v>5.57709513868178</v>
      </c>
      <c r="Q21" s="147" t="n">
        <v>7.37469481545311</v>
      </c>
      <c r="R21" s="147" t="n">
        <v>4.96582508020645</v>
      </c>
      <c r="S21" s="147" t="n">
        <v>3.60442223231864</v>
      </c>
      <c r="T21" s="147" t="n">
        <v>4.31309904153355</v>
      </c>
      <c r="U21" s="147" t="n">
        <v>3.42322202039961</v>
      </c>
      <c r="V21" s="147" t="n">
        <v>2.40212135392295</v>
      </c>
      <c r="W21" s="147" t="n">
        <v>2.9407429245283</v>
      </c>
      <c r="X21" s="147" t="n">
        <v>2.43467933491687</v>
      </c>
      <c r="Y21" s="147" t="n">
        <v>1.70860515688102</v>
      </c>
      <c r="Z21" s="147" t="n">
        <v>2.07985425838773</v>
      </c>
      <c r="AA21" s="147" t="n">
        <v>1.9271948608137</v>
      </c>
      <c r="AB21" s="147" t="n">
        <v>1.47521962539367</v>
      </c>
      <c r="AC21" s="147" t="n">
        <v>1.71028557791743</v>
      </c>
    </row>
    <row r="22" s="37" customFormat="true" ht="20.1" hidden="false" customHeight="true" outlineLevel="0" collapsed="false">
      <c r="B22" s="47" t="s">
        <v>40</v>
      </c>
      <c r="C22" s="145"/>
      <c r="D22" s="145"/>
      <c r="E22" s="146"/>
      <c r="F22" s="145"/>
      <c r="G22" s="145"/>
      <c r="H22" s="146"/>
      <c r="I22" s="145"/>
      <c r="J22" s="145"/>
      <c r="K22" s="146"/>
      <c r="L22" s="145"/>
      <c r="M22" s="145"/>
      <c r="N22" s="146"/>
      <c r="O22" s="145"/>
      <c r="P22" s="145"/>
      <c r="Q22" s="146"/>
      <c r="R22" s="145"/>
      <c r="S22" s="145"/>
      <c r="T22" s="146"/>
      <c r="U22" s="145"/>
      <c r="V22" s="145"/>
      <c r="W22" s="146"/>
      <c r="X22" s="145"/>
      <c r="Y22" s="145"/>
      <c r="Z22" s="146"/>
      <c r="AA22" s="145"/>
      <c r="AB22" s="145"/>
      <c r="AC22" s="146"/>
    </row>
    <row r="23" s="37" customFormat="true" ht="15" hidden="false" customHeight="true" outlineLevel="0" collapsed="false">
      <c r="B23" s="41" t="s">
        <v>35</v>
      </c>
      <c r="C23" s="145" t="n">
        <v>8.29472755349658</v>
      </c>
      <c r="D23" s="145" t="n">
        <v>5.31914893617021</v>
      </c>
      <c r="E23" s="146" t="n">
        <v>6.85838183270569</v>
      </c>
      <c r="F23" s="145" t="n">
        <v>16.4519098021169</v>
      </c>
      <c r="G23" s="145" t="n">
        <v>9.90170222968113</v>
      </c>
      <c r="H23" s="146" t="n">
        <v>13.2441000352237</v>
      </c>
      <c r="I23" s="145" t="n">
        <v>13.3592144325188</v>
      </c>
      <c r="J23" s="145" t="n">
        <v>8.08427241548261</v>
      </c>
      <c r="K23" s="146" t="n">
        <v>10.8143245479258</v>
      </c>
      <c r="L23" s="145" t="n">
        <v>8.10687371546015</v>
      </c>
      <c r="M23" s="145" t="n">
        <v>5.22749273959342</v>
      </c>
      <c r="N23" s="146" t="n">
        <v>6.70896486899307</v>
      </c>
      <c r="O23" s="145" t="n">
        <v>4.88031605856379</v>
      </c>
      <c r="P23" s="145" t="n">
        <v>3.23551542513168</v>
      </c>
      <c r="Q23" s="146" t="n">
        <v>4.08926417370326</v>
      </c>
      <c r="R23" s="145" t="n">
        <v>2.15775593382882</v>
      </c>
      <c r="S23" s="145" t="n">
        <v>1.35823429541596</v>
      </c>
      <c r="T23" s="146" t="n">
        <v>1.76030865686038</v>
      </c>
      <c r="U23" s="145" t="n">
        <v>1.36116152450091</v>
      </c>
      <c r="V23" s="145" t="n">
        <v>1.02289332683877</v>
      </c>
      <c r="W23" s="146" t="n">
        <v>1.19802677942213</v>
      </c>
      <c r="X23" s="145" t="n">
        <v>1.03505057633498</v>
      </c>
      <c r="Y23" s="145" t="n">
        <v>0.605296343001261</v>
      </c>
      <c r="Z23" s="146" t="n">
        <v>0.827653359298929</v>
      </c>
      <c r="AA23" s="145" t="n">
        <v>0.666666666666667</v>
      </c>
      <c r="AB23" s="145" t="n">
        <v>0.470180648354368</v>
      </c>
      <c r="AC23" s="146" t="n">
        <v>0.572041473006793</v>
      </c>
    </row>
    <row r="24" s="37" customFormat="true" ht="15" hidden="false" customHeight="true" outlineLevel="0" collapsed="false">
      <c r="B24" s="41" t="s">
        <v>36</v>
      </c>
      <c r="C24" s="145" t="n">
        <v>2.62519302889918</v>
      </c>
      <c r="D24" s="145" t="n">
        <v>2.71867612293144</v>
      </c>
      <c r="E24" s="146" t="n">
        <v>2.67031838411503</v>
      </c>
      <c r="F24" s="145" t="n">
        <v>5.61435803037276</v>
      </c>
      <c r="G24" s="145" t="n">
        <v>5.99376648285783</v>
      </c>
      <c r="H24" s="146" t="n">
        <v>5.8001643771281</v>
      </c>
      <c r="I24" s="145" t="n">
        <v>5.54921214889244</v>
      </c>
      <c r="J24" s="145" t="n">
        <v>5.19353258206761</v>
      </c>
      <c r="K24" s="146" t="n">
        <v>5.37761493913249</v>
      </c>
      <c r="L24" s="145" t="n">
        <v>3.37976707010733</v>
      </c>
      <c r="M24" s="145" t="n">
        <v>2.87996127783156</v>
      </c>
      <c r="N24" s="146" t="n">
        <v>3.13711667254142</v>
      </c>
      <c r="O24" s="145" t="n">
        <v>2.16128282593539</v>
      </c>
      <c r="P24" s="145" t="n">
        <v>2.03160270880361</v>
      </c>
      <c r="Q24" s="146" t="n">
        <v>2.09891435464415</v>
      </c>
      <c r="R24" s="145" t="n">
        <v>1.222728362503</v>
      </c>
      <c r="S24" s="145" t="n">
        <v>0.824642250788261</v>
      </c>
      <c r="T24" s="146" t="n">
        <v>1.02483723173378</v>
      </c>
      <c r="U24" s="145" t="n">
        <v>0.499092558983666</v>
      </c>
      <c r="V24" s="145" t="n">
        <v>0.63321967851924</v>
      </c>
      <c r="W24" s="146" t="n">
        <v>0.563777307963355</v>
      </c>
      <c r="X24" s="145" t="n">
        <v>0.235238767348859</v>
      </c>
      <c r="Y24" s="145" t="n">
        <v>0.327868852459016</v>
      </c>
      <c r="Z24" s="146" t="n">
        <v>0.279941577409932</v>
      </c>
      <c r="AA24" s="145" t="n">
        <v>0.275862068965517</v>
      </c>
      <c r="AB24" s="145" t="n">
        <v>0.470180648354368</v>
      </c>
      <c r="AC24" s="146" t="n">
        <v>0.369443451316887</v>
      </c>
    </row>
    <row r="25" s="37" customFormat="true" ht="15" hidden="false" customHeight="true" outlineLevel="0" collapsed="false">
      <c r="B25" s="41" t="s">
        <v>37</v>
      </c>
      <c r="C25" s="145" t="n">
        <v>0.727994705493051</v>
      </c>
      <c r="D25" s="145" t="n">
        <v>0.709219858156028</v>
      </c>
      <c r="E25" s="146" t="n">
        <v>0.718931872646354</v>
      </c>
      <c r="F25" s="145" t="n">
        <v>2.46203405430281</v>
      </c>
      <c r="G25" s="145" t="n">
        <v>1.9180052745145</v>
      </c>
      <c r="H25" s="146" t="n">
        <v>2.19560878243513</v>
      </c>
      <c r="I25" s="145" t="n">
        <v>2.10093628682348</v>
      </c>
      <c r="J25" s="145" t="n">
        <v>1.69034786869182</v>
      </c>
      <c r="K25" s="146" t="n">
        <v>1.90284836307765</v>
      </c>
      <c r="L25" s="145" t="n">
        <v>1.5528659511304</v>
      </c>
      <c r="M25" s="145" t="n">
        <v>1.50048402710552</v>
      </c>
      <c r="N25" s="146" t="n">
        <v>1.52743508400893</v>
      </c>
      <c r="O25" s="145" t="n">
        <v>0.790146409481757</v>
      </c>
      <c r="P25" s="145" t="n">
        <v>0.852771507399047</v>
      </c>
      <c r="Q25" s="146" t="n">
        <v>0.820265379975875</v>
      </c>
      <c r="R25" s="145" t="n">
        <v>0.599376648285783</v>
      </c>
      <c r="S25" s="145" t="n">
        <v>0.776133883094834</v>
      </c>
      <c r="T25" s="146" t="n">
        <v>0.687243790692067</v>
      </c>
      <c r="U25" s="145" t="n">
        <v>0.204174228675136</v>
      </c>
      <c r="V25" s="145" t="n">
        <v>0.365319045299562</v>
      </c>
      <c r="W25" s="146" t="n">
        <v>0.281888653981677</v>
      </c>
      <c r="X25" s="145" t="n">
        <v>0.258762644083745</v>
      </c>
      <c r="Y25" s="145" t="n">
        <v>0.529634300126103</v>
      </c>
      <c r="Z25" s="146" t="n">
        <v>0.389483933787731</v>
      </c>
      <c r="AA25" s="145" t="n">
        <v>0.160919540229885</v>
      </c>
      <c r="AB25" s="145" t="n">
        <v>0.272209849047266</v>
      </c>
      <c r="AC25" s="146" t="n">
        <v>0.214515552377547</v>
      </c>
    </row>
    <row r="26" s="37" customFormat="true" ht="15" hidden="false" customHeight="true" outlineLevel="0" collapsed="false">
      <c r="B26" s="44" t="s">
        <v>38</v>
      </c>
      <c r="C26" s="147" t="n">
        <v>11.6479152878888</v>
      </c>
      <c r="D26" s="147" t="n">
        <v>8.74704491725768</v>
      </c>
      <c r="E26" s="147" t="n">
        <v>10.2476320894671</v>
      </c>
      <c r="F26" s="147" t="n">
        <v>24.5283018867925</v>
      </c>
      <c r="G26" s="147" t="n">
        <v>17.8134739870535</v>
      </c>
      <c r="H26" s="147" t="n">
        <v>21.2398731947869</v>
      </c>
      <c r="I26" s="147" t="n">
        <v>21.0093628682348</v>
      </c>
      <c r="J26" s="147" t="n">
        <v>14.968152866242</v>
      </c>
      <c r="K26" s="147" t="n">
        <v>18.0947878501359</v>
      </c>
      <c r="L26" s="147" t="n">
        <v>13.0395067366979</v>
      </c>
      <c r="M26" s="147" t="n">
        <v>9.60793804453049</v>
      </c>
      <c r="N26" s="147" t="n">
        <v>11.3735166255434</v>
      </c>
      <c r="O26" s="147" t="n">
        <v>7.83174529398094</v>
      </c>
      <c r="P26" s="147" t="n">
        <v>6.11988964133434</v>
      </c>
      <c r="Q26" s="147" t="n">
        <v>7.00844390832328</v>
      </c>
      <c r="R26" s="147" t="n">
        <v>3.9798609446176</v>
      </c>
      <c r="S26" s="147" t="n">
        <v>2.95901042929905</v>
      </c>
      <c r="T26" s="147" t="n">
        <v>3.47238967928623</v>
      </c>
      <c r="U26" s="147" t="n">
        <v>2.06442831215971</v>
      </c>
      <c r="V26" s="147" t="n">
        <v>2.02143205065757</v>
      </c>
      <c r="W26" s="147" t="n">
        <v>2.04369274136716</v>
      </c>
      <c r="X26" s="147" t="n">
        <v>1.52905198776758</v>
      </c>
      <c r="Y26" s="147" t="n">
        <v>1.46279949558638</v>
      </c>
      <c r="Z26" s="147" t="n">
        <v>1.49707887049659</v>
      </c>
      <c r="AA26" s="147" t="n">
        <v>1.10344827586207</v>
      </c>
      <c r="AB26" s="147" t="n">
        <v>1.212571145756</v>
      </c>
      <c r="AC26" s="147" t="n">
        <v>1.15600047670123</v>
      </c>
    </row>
    <row r="27" s="37" customFormat="true" ht="20.1" hidden="false" customHeight="true" outlineLevel="0" collapsed="false">
      <c r="B27" s="47" t="s">
        <v>41</v>
      </c>
      <c r="C27" s="145"/>
      <c r="D27" s="145"/>
      <c r="E27" s="146"/>
      <c r="F27" s="145"/>
      <c r="G27" s="145"/>
      <c r="H27" s="146"/>
      <c r="I27" s="145"/>
      <c r="J27" s="145"/>
      <c r="K27" s="146"/>
      <c r="L27" s="145"/>
      <c r="M27" s="145"/>
      <c r="N27" s="146"/>
      <c r="O27" s="145"/>
      <c r="P27" s="145"/>
      <c r="Q27" s="146"/>
      <c r="R27" s="145"/>
      <c r="S27" s="145"/>
      <c r="T27" s="146"/>
      <c r="U27" s="145"/>
      <c r="V27" s="145"/>
      <c r="W27" s="146"/>
      <c r="X27" s="145"/>
      <c r="Y27" s="145"/>
      <c r="Z27" s="146"/>
      <c r="AA27" s="145"/>
      <c r="AB27" s="145"/>
      <c r="AC27" s="146"/>
    </row>
    <row r="28" s="37" customFormat="true" ht="15" hidden="false" customHeight="true" outlineLevel="0" collapsed="false">
      <c r="B28" s="41" t="s">
        <v>35</v>
      </c>
      <c r="C28" s="145" t="n">
        <v>7.09423145825869</v>
      </c>
      <c r="D28" s="145" t="n">
        <v>4.25085779641632</v>
      </c>
      <c r="E28" s="146" t="n">
        <v>5.71666050978944</v>
      </c>
      <c r="F28" s="145" t="n">
        <v>13.6927122464313</v>
      </c>
      <c r="G28" s="145" t="n">
        <v>7.99363690594552</v>
      </c>
      <c r="H28" s="146" t="n">
        <v>10.9243697478992</v>
      </c>
      <c r="I28" s="145" t="n">
        <v>12.0051555882895</v>
      </c>
      <c r="J28" s="145" t="n">
        <v>7.19137035557331</v>
      </c>
      <c r="K28" s="146" t="n">
        <v>9.69627287534732</v>
      </c>
      <c r="L28" s="145" t="n">
        <v>8.51581508515815</v>
      </c>
      <c r="M28" s="145" t="n">
        <v>4.52822661081189</v>
      </c>
      <c r="N28" s="146" t="n">
        <v>6.58555426805716</v>
      </c>
      <c r="O28" s="145" t="n">
        <v>4.74737845567207</v>
      </c>
      <c r="P28" s="145" t="n">
        <v>2.6386868896738</v>
      </c>
      <c r="Q28" s="146" t="n">
        <v>3.73831775700935</v>
      </c>
      <c r="R28" s="145" t="n">
        <v>2.78086763070078</v>
      </c>
      <c r="S28" s="145" t="n">
        <v>1.33359872611465</v>
      </c>
      <c r="T28" s="146" t="n">
        <v>2.08293338452678</v>
      </c>
      <c r="U28" s="145" t="n">
        <v>1.75668099420669</v>
      </c>
      <c r="V28" s="145" t="n">
        <v>0.882470918572002</v>
      </c>
      <c r="W28" s="146" t="n">
        <v>1.33501015768598</v>
      </c>
      <c r="X28" s="145" t="n">
        <v>0.985968904057641</v>
      </c>
      <c r="Y28" s="145" t="n">
        <v>0.591112922951488</v>
      </c>
      <c r="Z28" s="146" t="n">
        <v>0.795677799607073</v>
      </c>
      <c r="AA28" s="145" t="n">
        <v>0.56657223796034</v>
      </c>
      <c r="AB28" s="145" t="n">
        <v>0.399042298483639</v>
      </c>
      <c r="AC28" s="146" t="n">
        <v>0.485107208693121</v>
      </c>
    </row>
    <row r="29" s="37" customFormat="true" ht="15" hidden="false" customHeight="true" outlineLevel="0" collapsed="false">
      <c r="B29" s="41" t="s">
        <v>36</v>
      </c>
      <c r="C29" s="145" t="n">
        <v>1.37943389466141</v>
      </c>
      <c r="D29" s="145" t="n">
        <v>2.40182996568814</v>
      </c>
      <c r="E29" s="146" t="n">
        <v>1.8747691171038</v>
      </c>
      <c r="F29" s="145" t="n">
        <v>3.24943651389932</v>
      </c>
      <c r="G29" s="145" t="n">
        <v>4.772320540863</v>
      </c>
      <c r="H29" s="146" t="n">
        <v>3.98918187964841</v>
      </c>
      <c r="I29" s="145" t="n">
        <v>4.05081937028172</v>
      </c>
      <c r="J29" s="145" t="n">
        <v>4.15501398322014</v>
      </c>
      <c r="K29" s="146" t="n">
        <v>4.10079524767654</v>
      </c>
      <c r="L29" s="145" t="n">
        <v>2.62025079543328</v>
      </c>
      <c r="M29" s="145" t="n">
        <v>2.25413923798125</v>
      </c>
      <c r="N29" s="146" t="n">
        <v>2.44302819621475</v>
      </c>
      <c r="O29" s="145" t="n">
        <v>1.41086749285033</v>
      </c>
      <c r="P29" s="145" t="n">
        <v>1.41284022439227</v>
      </c>
      <c r="Q29" s="146" t="n">
        <v>1.41181149333864</v>
      </c>
      <c r="R29" s="145" t="n">
        <v>0.593251761216166</v>
      </c>
      <c r="S29" s="145" t="n">
        <v>0.816082802547771</v>
      </c>
      <c r="T29" s="146" t="n">
        <v>0.700710309080438</v>
      </c>
      <c r="U29" s="145" t="n">
        <v>0.691459540272846</v>
      </c>
      <c r="V29" s="145" t="n">
        <v>0.521460088247092</v>
      </c>
      <c r="W29" s="146" t="n">
        <v>0.609461158943601</v>
      </c>
      <c r="X29" s="145" t="n">
        <v>0.455062571103527</v>
      </c>
      <c r="Y29" s="145" t="n">
        <v>0.326131267835304</v>
      </c>
      <c r="Z29" s="146" t="n">
        <v>0.392927308447937</v>
      </c>
      <c r="AA29" s="145" t="n">
        <v>0.358829084041549</v>
      </c>
      <c r="AB29" s="145" t="n">
        <v>0.299281723862729</v>
      </c>
      <c r="AC29" s="146" t="n">
        <v>0.329872901911322</v>
      </c>
    </row>
    <row r="30" s="37" customFormat="true" ht="15" hidden="false" customHeight="true" outlineLevel="0" collapsed="false">
      <c r="B30" s="41" t="s">
        <v>37</v>
      </c>
      <c r="C30" s="145" t="n">
        <v>1.11071300609101</v>
      </c>
      <c r="D30" s="145" t="n">
        <v>0.590926420129623</v>
      </c>
      <c r="E30" s="146" t="n">
        <v>0.858884373845586</v>
      </c>
      <c r="F30" s="145" t="n">
        <v>2.83621337340346</v>
      </c>
      <c r="G30" s="145" t="n">
        <v>1.47146550009942</v>
      </c>
      <c r="H30" s="146" t="n">
        <v>2.17328310634599</v>
      </c>
      <c r="I30" s="145" t="n">
        <v>2.32001473025226</v>
      </c>
      <c r="J30" s="145" t="n">
        <v>1.99760287654814</v>
      </c>
      <c r="K30" s="146" t="n">
        <v>2.16537319153013</v>
      </c>
      <c r="L30" s="145" t="n">
        <v>1.57215047725997</v>
      </c>
      <c r="M30" s="145" t="n">
        <v>1.61579892280072</v>
      </c>
      <c r="N30" s="146" t="n">
        <v>1.59327925840093</v>
      </c>
      <c r="O30" s="145" t="n">
        <v>1.25834127740705</v>
      </c>
      <c r="P30" s="145" t="n">
        <v>1.35050903802202</v>
      </c>
      <c r="Q30" s="146" t="n">
        <v>1.30244581427719</v>
      </c>
      <c r="R30" s="145" t="n">
        <v>0.704486466444197</v>
      </c>
      <c r="S30" s="145" t="n">
        <v>0.776273885350319</v>
      </c>
      <c r="T30" s="146" t="n">
        <v>0.739105394509503</v>
      </c>
      <c r="U30" s="145" t="n">
        <v>0.672771444589796</v>
      </c>
      <c r="V30" s="145" t="n">
        <v>0.802246289610911</v>
      </c>
      <c r="W30" s="146" t="n">
        <v>0.73522298539228</v>
      </c>
      <c r="X30" s="145" t="n">
        <v>0.587789154342055</v>
      </c>
      <c r="Y30" s="145" t="n">
        <v>0.550346514472075</v>
      </c>
      <c r="Z30" s="146" t="n">
        <v>0.569744597249509</v>
      </c>
      <c r="AA30" s="145" t="n">
        <v>0.415486307837583</v>
      </c>
      <c r="AB30" s="145" t="n">
        <v>0.578611332801277</v>
      </c>
      <c r="AC30" s="146" t="n">
        <v>0.494809352866984</v>
      </c>
    </row>
    <row r="31" s="37" customFormat="true" ht="15" hidden="false" customHeight="true" outlineLevel="0" collapsed="false">
      <c r="B31" s="44" t="s">
        <v>38</v>
      </c>
      <c r="C31" s="147" t="n">
        <v>9.58437835901111</v>
      </c>
      <c r="D31" s="147" t="n">
        <v>7.24361418223408</v>
      </c>
      <c r="E31" s="147" t="n">
        <v>8.45031400073883</v>
      </c>
      <c r="F31" s="147" t="n">
        <v>19.778362133734</v>
      </c>
      <c r="G31" s="147" t="n">
        <v>14.2374229469079</v>
      </c>
      <c r="H31" s="147" t="n">
        <v>17.0868347338936</v>
      </c>
      <c r="I31" s="147" t="n">
        <v>18.3759896888234</v>
      </c>
      <c r="J31" s="147" t="n">
        <v>13.3439872153416</v>
      </c>
      <c r="K31" s="147" t="n">
        <v>15.962441314554</v>
      </c>
      <c r="L31" s="147" t="n">
        <v>12.7082163578514</v>
      </c>
      <c r="M31" s="147" t="n">
        <v>8.39816477159386</v>
      </c>
      <c r="N31" s="147" t="n">
        <v>10.6218617226728</v>
      </c>
      <c r="O31" s="147" t="n">
        <v>7.41658722592946</v>
      </c>
      <c r="P31" s="147" t="n">
        <v>5.4020361520881</v>
      </c>
      <c r="Q31" s="147" t="n">
        <v>6.45257506462517</v>
      </c>
      <c r="R31" s="147" t="n">
        <v>4.07860585836114</v>
      </c>
      <c r="S31" s="147" t="n">
        <v>2.92595541401274</v>
      </c>
      <c r="T31" s="147" t="n">
        <v>3.52274908811672</v>
      </c>
      <c r="U31" s="147" t="n">
        <v>3.12091197906933</v>
      </c>
      <c r="V31" s="147" t="n">
        <v>2.20617729643</v>
      </c>
      <c r="W31" s="147" t="n">
        <v>2.67969430202186</v>
      </c>
      <c r="X31" s="147" t="n">
        <v>2.02882062950322</v>
      </c>
      <c r="Y31" s="147" t="n">
        <v>1.46759070525887</v>
      </c>
      <c r="Z31" s="147" t="n">
        <v>1.75834970530452</v>
      </c>
      <c r="AA31" s="147" t="n">
        <v>1.34088762983947</v>
      </c>
      <c r="AB31" s="147" t="n">
        <v>1.27693535514765</v>
      </c>
      <c r="AC31" s="147" t="n">
        <v>1.30978946347143</v>
      </c>
    </row>
    <row r="32" s="37" customFormat="true" ht="20.1" hidden="false" customHeight="true" outlineLevel="0" collapsed="false">
      <c r="B32" s="47" t="s">
        <v>42</v>
      </c>
      <c r="C32" s="145"/>
      <c r="D32" s="145"/>
      <c r="E32" s="146"/>
      <c r="F32" s="145"/>
      <c r="G32" s="145"/>
      <c r="H32" s="146"/>
      <c r="I32" s="145"/>
      <c r="J32" s="145"/>
      <c r="K32" s="146"/>
      <c r="L32" s="145"/>
      <c r="M32" s="145"/>
      <c r="N32" s="146"/>
      <c r="O32" s="145"/>
      <c r="P32" s="145"/>
      <c r="Q32" s="146"/>
      <c r="R32" s="145"/>
      <c r="S32" s="145"/>
      <c r="T32" s="146"/>
      <c r="U32" s="145"/>
      <c r="V32" s="145"/>
      <c r="W32" s="146"/>
      <c r="X32" s="145"/>
      <c r="Y32" s="145"/>
      <c r="Z32" s="146"/>
      <c r="AA32" s="145"/>
      <c r="AB32" s="145"/>
      <c r="AC32" s="146"/>
    </row>
    <row r="33" s="37" customFormat="true" ht="15" hidden="false" customHeight="true" outlineLevel="0" collapsed="false">
      <c r="B33" s="41" t="s">
        <v>35</v>
      </c>
      <c r="C33" s="145" t="n">
        <v>7.55555555555556</v>
      </c>
      <c r="D33" s="145" t="n">
        <v>6.0958904109589</v>
      </c>
      <c r="E33" s="146" t="n">
        <v>6.85337726523888</v>
      </c>
      <c r="F33" s="145" t="n">
        <v>15.6614461846051</v>
      </c>
      <c r="G33" s="145" t="n">
        <v>13.6222910216718</v>
      </c>
      <c r="H33" s="146" t="n">
        <v>14.6580907244414</v>
      </c>
      <c r="I33" s="145" t="n">
        <v>16.1207450224791</v>
      </c>
      <c r="J33" s="145" t="n">
        <v>12.5412541254125</v>
      </c>
      <c r="K33" s="146" t="n">
        <v>14.4495805512755</v>
      </c>
      <c r="L33" s="145" t="n">
        <v>10.0497512437811</v>
      </c>
      <c r="M33" s="145" t="n">
        <v>6.61686232657417</v>
      </c>
      <c r="N33" s="146" t="n">
        <v>8.39340885684861</v>
      </c>
      <c r="O33" s="145" t="n">
        <v>4.87483530961792</v>
      </c>
      <c r="P33" s="145" t="n">
        <v>3.69152046783626</v>
      </c>
      <c r="Q33" s="146" t="n">
        <v>4.31392931392931</v>
      </c>
      <c r="R33" s="145" t="n">
        <v>2.92436974789916</v>
      </c>
      <c r="S33" s="145" t="n">
        <v>2.24963715529753</v>
      </c>
      <c r="T33" s="146" t="n">
        <v>2.59989530622928</v>
      </c>
      <c r="U33" s="145" t="n">
        <v>1.53435623749166</v>
      </c>
      <c r="V33" s="145" t="n">
        <v>1.74863387978142</v>
      </c>
      <c r="W33" s="146" t="n">
        <v>1.6367752045969</v>
      </c>
      <c r="X33" s="145" t="n">
        <v>0.999000999000999</v>
      </c>
      <c r="Y33" s="145" t="n">
        <v>0.899550224887556</v>
      </c>
      <c r="Z33" s="146" t="n">
        <v>0.952213013577852</v>
      </c>
      <c r="AA33" s="145" t="n">
        <v>0.488145048814505</v>
      </c>
      <c r="AB33" s="145" t="n">
        <v>0.908746686861038</v>
      </c>
      <c r="AC33" s="146" t="n">
        <v>0.689780359411872</v>
      </c>
    </row>
    <row r="34" s="37" customFormat="true" ht="15" hidden="false" customHeight="true" outlineLevel="0" collapsed="false">
      <c r="B34" s="41" t="s">
        <v>36</v>
      </c>
      <c r="C34" s="145" t="n">
        <v>1.80952380952381</v>
      </c>
      <c r="D34" s="145" t="n">
        <v>1.3013698630137</v>
      </c>
      <c r="E34" s="146" t="n">
        <v>1.56507413509061</v>
      </c>
      <c r="F34" s="145" t="n">
        <v>3.69876707764079</v>
      </c>
      <c r="G34" s="145" t="n">
        <v>3.50877192982456</v>
      </c>
      <c r="H34" s="146" t="n">
        <v>3.60528097494922</v>
      </c>
      <c r="I34" s="145" t="n">
        <v>4.07835581245986</v>
      </c>
      <c r="J34" s="145" t="n">
        <v>3.7037037037037</v>
      </c>
      <c r="K34" s="146" t="n">
        <v>3.90344119157679</v>
      </c>
      <c r="L34" s="145" t="n">
        <v>3.51575456053068</v>
      </c>
      <c r="M34" s="145" t="n">
        <v>2.34791889007471</v>
      </c>
      <c r="N34" s="146" t="n">
        <v>2.95228286989358</v>
      </c>
      <c r="O34" s="145" t="n">
        <v>2.10803689064559</v>
      </c>
      <c r="P34" s="145" t="n">
        <v>1.53508771929825</v>
      </c>
      <c r="Q34" s="146" t="n">
        <v>1.83645183645184</v>
      </c>
      <c r="R34" s="145" t="n">
        <v>1.54621848739496</v>
      </c>
      <c r="S34" s="145" t="n">
        <v>0.689404934687954</v>
      </c>
      <c r="T34" s="146" t="n">
        <v>1.13418251614029</v>
      </c>
      <c r="U34" s="145" t="n">
        <v>0.833889259506338</v>
      </c>
      <c r="V34" s="145" t="n">
        <v>0.510018214936248</v>
      </c>
      <c r="W34" s="146" t="n">
        <v>0.679087584885948</v>
      </c>
      <c r="X34" s="145" t="n">
        <v>0.2997002997003</v>
      </c>
      <c r="Y34" s="145" t="n">
        <v>0.374812593703148</v>
      </c>
      <c r="Z34" s="146" t="n">
        <v>0.3350379121848</v>
      </c>
      <c r="AA34" s="145" t="n">
        <v>0.453277545327755</v>
      </c>
      <c r="AB34" s="145" t="n">
        <v>0.227186671715259</v>
      </c>
      <c r="AC34" s="146" t="n">
        <v>0.344890179705936</v>
      </c>
    </row>
    <row r="35" s="37" customFormat="true" ht="15" hidden="false" customHeight="true" outlineLevel="0" collapsed="false">
      <c r="B35" s="41" t="s">
        <v>37</v>
      </c>
      <c r="C35" s="145" t="n">
        <v>0.476190476190476</v>
      </c>
      <c r="D35" s="145" t="n">
        <v>0.205479452054795</v>
      </c>
      <c r="E35" s="146" t="n">
        <v>0.345963756177924</v>
      </c>
      <c r="F35" s="145" t="n">
        <v>1.43285571476175</v>
      </c>
      <c r="G35" s="145" t="n">
        <v>0.515995872033024</v>
      </c>
      <c r="H35" s="146" t="n">
        <v>0.981719702098849</v>
      </c>
      <c r="I35" s="145" t="n">
        <v>1.12395632626846</v>
      </c>
      <c r="J35" s="145" t="n">
        <v>0.513384671800513</v>
      </c>
      <c r="K35" s="146" t="n">
        <v>0.838897449066941</v>
      </c>
      <c r="L35" s="145" t="n">
        <v>0.563847429519071</v>
      </c>
      <c r="M35" s="145" t="n">
        <v>0.249021700462469</v>
      </c>
      <c r="N35" s="146" t="n">
        <v>0.411946446961895</v>
      </c>
      <c r="O35" s="145" t="n">
        <v>0.164690382081686</v>
      </c>
      <c r="P35" s="145" t="n">
        <v>0.255847953216374</v>
      </c>
      <c r="Q35" s="146" t="n">
        <v>0.207900207900208</v>
      </c>
      <c r="R35" s="145" t="n">
        <v>0.134453781512605</v>
      </c>
      <c r="S35" s="145" t="n">
        <v>0.108853410740203</v>
      </c>
      <c r="T35" s="146" t="n">
        <v>0.122142732507416</v>
      </c>
      <c r="U35" s="145" t="n">
        <v>0.100066711140761</v>
      </c>
      <c r="V35" s="145" t="n">
        <v>0.182149362477231</v>
      </c>
      <c r="W35" s="146" t="n">
        <v>0.139300017412502</v>
      </c>
      <c r="X35" s="145" t="n">
        <v>0.0333000333000333</v>
      </c>
      <c r="Y35" s="145" t="n">
        <v>0.0374812593703148</v>
      </c>
      <c r="Z35" s="146" t="n">
        <v>0.0352671486510316</v>
      </c>
      <c r="AA35" s="145" t="n">
        <v>0.0697350069735007</v>
      </c>
      <c r="AB35" s="145" t="n">
        <v>0</v>
      </c>
      <c r="AC35" s="146" t="n">
        <v>0.0363042294427301</v>
      </c>
    </row>
    <row r="36" s="37" customFormat="true" ht="15" hidden="false" customHeight="true" outlineLevel="0" collapsed="false">
      <c r="B36" s="44" t="s">
        <v>38</v>
      </c>
      <c r="C36" s="147" t="n">
        <v>9.84126984126984</v>
      </c>
      <c r="D36" s="147" t="n">
        <v>7.6027397260274</v>
      </c>
      <c r="E36" s="147" t="n">
        <v>8.76441515650741</v>
      </c>
      <c r="F36" s="147" t="n">
        <v>20.7930689770077</v>
      </c>
      <c r="G36" s="147" t="n">
        <v>17.6470588235294</v>
      </c>
      <c r="H36" s="147" t="n">
        <v>19.2450914014895</v>
      </c>
      <c r="I36" s="147" t="n">
        <v>21.3230571612075</v>
      </c>
      <c r="J36" s="147" t="n">
        <v>16.7583425009168</v>
      </c>
      <c r="K36" s="147" t="n">
        <v>19.1919191919192</v>
      </c>
      <c r="L36" s="147" t="n">
        <v>14.1293532338308</v>
      </c>
      <c r="M36" s="147" t="n">
        <v>9.21380291711135</v>
      </c>
      <c r="N36" s="147" t="n">
        <v>11.7576381737041</v>
      </c>
      <c r="O36" s="147" t="n">
        <v>7.14756258234519</v>
      </c>
      <c r="P36" s="147" t="n">
        <v>5.48245614035088</v>
      </c>
      <c r="Q36" s="147" t="n">
        <v>6.35828135828136</v>
      </c>
      <c r="R36" s="147" t="n">
        <v>4.60504201680672</v>
      </c>
      <c r="S36" s="147" t="n">
        <v>3.04789550072569</v>
      </c>
      <c r="T36" s="147" t="n">
        <v>3.85622055487699</v>
      </c>
      <c r="U36" s="147" t="n">
        <v>2.46831220813876</v>
      </c>
      <c r="V36" s="147" t="n">
        <v>2.4408014571949</v>
      </c>
      <c r="W36" s="147" t="n">
        <v>2.45516280689535</v>
      </c>
      <c r="X36" s="147" t="n">
        <v>1.33200133200133</v>
      </c>
      <c r="Y36" s="147" t="n">
        <v>1.31184407796102</v>
      </c>
      <c r="Z36" s="147" t="n">
        <v>1.32251807441368</v>
      </c>
      <c r="AA36" s="147" t="n">
        <v>1.01115760111576</v>
      </c>
      <c r="AB36" s="147" t="n">
        <v>1.1359333585763</v>
      </c>
      <c r="AC36" s="147" t="n">
        <v>1.07097476856054</v>
      </c>
    </row>
    <row r="37" s="37" customFormat="true" ht="20.1" hidden="false" customHeight="true" outlineLevel="0" collapsed="false">
      <c r="B37" s="47" t="s">
        <v>43</v>
      </c>
      <c r="C37" s="145"/>
      <c r="D37" s="145"/>
      <c r="E37" s="146"/>
      <c r="F37" s="145"/>
      <c r="G37" s="145"/>
      <c r="H37" s="146"/>
      <c r="I37" s="145"/>
      <c r="J37" s="145"/>
      <c r="K37" s="146"/>
      <c r="L37" s="145"/>
      <c r="M37" s="145"/>
      <c r="N37" s="146"/>
      <c r="O37" s="145"/>
      <c r="P37" s="145"/>
      <c r="Q37" s="146"/>
      <c r="R37" s="145"/>
      <c r="S37" s="145"/>
      <c r="T37" s="146"/>
      <c r="U37" s="145"/>
      <c r="V37" s="145"/>
      <c r="W37" s="146"/>
      <c r="X37" s="145"/>
      <c r="Y37" s="145"/>
      <c r="Z37" s="146"/>
      <c r="AA37" s="145"/>
      <c r="AB37" s="145"/>
      <c r="AC37" s="146"/>
    </row>
    <row r="38" s="37" customFormat="true" ht="15" hidden="false" customHeight="true" outlineLevel="0" collapsed="false">
      <c r="B38" s="41" t="s">
        <v>35</v>
      </c>
      <c r="C38" s="145" t="n">
        <v>7.08321336020731</v>
      </c>
      <c r="D38" s="145" t="n">
        <v>5.14032496307238</v>
      </c>
      <c r="E38" s="146" t="n">
        <v>6.12423447069116</v>
      </c>
      <c r="F38" s="145" t="n">
        <v>13.8061879743141</v>
      </c>
      <c r="G38" s="145" t="n">
        <v>8.88752681581367</v>
      </c>
      <c r="H38" s="146" t="n">
        <v>11.4067872626701</v>
      </c>
      <c r="I38" s="145" t="n">
        <v>14.5490086567998</v>
      </c>
      <c r="J38" s="145" t="n">
        <v>8.61027190332326</v>
      </c>
      <c r="K38" s="146" t="n">
        <v>11.6964156145697</v>
      </c>
      <c r="L38" s="145" t="n">
        <v>8.22622107969152</v>
      </c>
      <c r="M38" s="145" t="n">
        <v>4.97467977360739</v>
      </c>
      <c r="N38" s="146" t="n">
        <v>6.63458734324876</v>
      </c>
      <c r="O38" s="145" t="n">
        <v>4.05056018385521</v>
      </c>
      <c r="P38" s="145" t="n">
        <v>3.00890389929383</v>
      </c>
      <c r="Q38" s="146" t="n">
        <v>3.54704660136539</v>
      </c>
      <c r="R38" s="145" t="n">
        <v>2.81159420289855</v>
      </c>
      <c r="S38" s="145" t="n">
        <v>1.75384615384615</v>
      </c>
      <c r="T38" s="146" t="n">
        <v>2.29850746268657</v>
      </c>
      <c r="U38" s="145" t="n">
        <v>1.89891091873778</v>
      </c>
      <c r="V38" s="145" t="n">
        <v>1.51380231522707</v>
      </c>
      <c r="W38" s="146" t="n">
        <v>1.71223021582734</v>
      </c>
      <c r="X38" s="145" t="n">
        <v>1.26883425852498</v>
      </c>
      <c r="Y38" s="145" t="n">
        <v>0.699504517633343</v>
      </c>
      <c r="Z38" s="146" t="n">
        <v>0.99805932908234</v>
      </c>
      <c r="AA38" s="145" t="n">
        <v>0.916117950186086</v>
      </c>
      <c r="AB38" s="145" t="n">
        <v>0.842696629213483</v>
      </c>
      <c r="AC38" s="146" t="n">
        <v>0.880991488726295</v>
      </c>
    </row>
    <row r="39" s="37" customFormat="true" ht="15" hidden="false" customHeight="true" outlineLevel="0" collapsed="false">
      <c r="B39" s="41" t="s">
        <v>36</v>
      </c>
      <c r="C39" s="145" t="n">
        <v>1.81399366541895</v>
      </c>
      <c r="D39" s="145" t="n">
        <v>2.00886262924668</v>
      </c>
      <c r="E39" s="146" t="n">
        <v>1.91017789442986</v>
      </c>
      <c r="F39" s="145" t="n">
        <v>4.78692352597782</v>
      </c>
      <c r="G39" s="145" t="n">
        <v>3.15660435182348</v>
      </c>
      <c r="H39" s="146" t="n">
        <v>3.99162804604575</v>
      </c>
      <c r="I39" s="145" t="n">
        <v>4.13292376431165</v>
      </c>
      <c r="J39" s="145" t="n">
        <v>3.44410876132931</v>
      </c>
      <c r="K39" s="146" t="n">
        <v>3.80206065883036</v>
      </c>
      <c r="L39" s="145" t="n">
        <v>2.22793487574979</v>
      </c>
      <c r="M39" s="145" t="n">
        <v>1.87667560321716</v>
      </c>
      <c r="N39" s="146" t="n">
        <v>2.05599300087489</v>
      </c>
      <c r="O39" s="145" t="n">
        <v>1.1490950876185</v>
      </c>
      <c r="P39" s="145" t="n">
        <v>1.10531163647528</v>
      </c>
      <c r="Q39" s="146" t="n">
        <v>1.12793113683586</v>
      </c>
      <c r="R39" s="145" t="n">
        <v>0.521739130434783</v>
      </c>
      <c r="S39" s="145" t="n">
        <v>0.584615384615385</v>
      </c>
      <c r="T39" s="146" t="n">
        <v>0.552238805970149</v>
      </c>
      <c r="U39" s="145" t="n">
        <v>0.558503211393466</v>
      </c>
      <c r="V39" s="145" t="n">
        <v>0.771742356782428</v>
      </c>
      <c r="W39" s="146" t="n">
        <v>0.661870503597122</v>
      </c>
      <c r="X39" s="145" t="n">
        <v>0.264340470526038</v>
      </c>
      <c r="Y39" s="145" t="n">
        <v>0.437190323520839</v>
      </c>
      <c r="Z39" s="146" t="n">
        <v>0.34654837815359</v>
      </c>
      <c r="AA39" s="145" t="n">
        <v>0.0858860578299456</v>
      </c>
      <c r="AB39" s="145" t="n">
        <v>0.374531835205993</v>
      </c>
      <c r="AC39" s="146" t="n">
        <v>0.223980886964312</v>
      </c>
    </row>
    <row r="40" s="37" customFormat="true" ht="15" hidden="false" customHeight="true" outlineLevel="0" collapsed="false">
      <c r="B40" s="41" t="s">
        <v>37</v>
      </c>
      <c r="C40" s="145" t="n">
        <v>0.403109703426433</v>
      </c>
      <c r="D40" s="145" t="n">
        <v>0.206794682422452</v>
      </c>
      <c r="E40" s="146" t="n">
        <v>0.306211723534558</v>
      </c>
      <c r="F40" s="145" t="n">
        <v>1.13835376532399</v>
      </c>
      <c r="G40" s="145" t="n">
        <v>0.612932883849219</v>
      </c>
      <c r="H40" s="146" t="n">
        <v>0.882045148751682</v>
      </c>
      <c r="I40" s="145" t="n">
        <v>0.865679977659872</v>
      </c>
      <c r="J40" s="145" t="n">
        <v>0.936555891238671</v>
      </c>
      <c r="K40" s="146" t="n">
        <v>0.899724278043825</v>
      </c>
      <c r="L40" s="145" t="n">
        <v>0.742644958583262</v>
      </c>
      <c r="M40" s="145" t="n">
        <v>0.834078045874293</v>
      </c>
      <c r="N40" s="146" t="n">
        <v>0.78740157480315</v>
      </c>
      <c r="O40" s="145" t="n">
        <v>0.57454754380925</v>
      </c>
      <c r="P40" s="145" t="n">
        <v>0.736874424316856</v>
      </c>
      <c r="Q40" s="146" t="n">
        <v>0.653012763431285</v>
      </c>
      <c r="R40" s="145" t="n">
        <v>0.347826086956522</v>
      </c>
      <c r="S40" s="145" t="n">
        <v>0.4</v>
      </c>
      <c r="T40" s="146" t="n">
        <v>0.373134328358209</v>
      </c>
      <c r="U40" s="145" t="n">
        <v>0.307176766266406</v>
      </c>
      <c r="V40" s="145" t="n">
        <v>0.445235975066785</v>
      </c>
      <c r="W40" s="146" t="n">
        <v>0.37410071942446</v>
      </c>
      <c r="X40" s="145" t="n">
        <v>0.290774517578641</v>
      </c>
      <c r="Y40" s="145" t="n">
        <v>0.437190323520839</v>
      </c>
      <c r="Z40" s="146" t="n">
        <v>0.360410313279734</v>
      </c>
      <c r="AA40" s="145" t="n">
        <v>0.171772115659891</v>
      </c>
      <c r="AB40" s="145" t="n">
        <v>0.280898876404494</v>
      </c>
      <c r="AC40" s="146" t="n">
        <v>0.223980886964312</v>
      </c>
    </row>
    <row r="41" s="37" customFormat="true" ht="15" hidden="false" customHeight="true" outlineLevel="0" collapsed="false">
      <c r="B41" s="44" t="s">
        <v>38</v>
      </c>
      <c r="C41" s="147" t="n">
        <v>9.30031672905269</v>
      </c>
      <c r="D41" s="147" t="n">
        <v>7.35598227474151</v>
      </c>
      <c r="E41" s="147" t="n">
        <v>8.34062408865558</v>
      </c>
      <c r="F41" s="147" t="n">
        <v>19.7314652656159</v>
      </c>
      <c r="G41" s="147" t="n">
        <v>12.6570640514864</v>
      </c>
      <c r="H41" s="147" t="n">
        <v>16.2804604574675</v>
      </c>
      <c r="I41" s="147" t="n">
        <v>19.5476123987713</v>
      </c>
      <c r="J41" s="147" t="n">
        <v>12.9909365558912</v>
      </c>
      <c r="K41" s="147" t="n">
        <v>16.3982005514439</v>
      </c>
      <c r="L41" s="147" t="n">
        <v>11.1968009140246</v>
      </c>
      <c r="M41" s="147" t="n">
        <v>7.68543342269884</v>
      </c>
      <c r="N41" s="147" t="n">
        <v>9.4779819189268</v>
      </c>
      <c r="O41" s="147" t="n">
        <v>5.77420281528296</v>
      </c>
      <c r="P41" s="147" t="n">
        <v>4.85108996008597</v>
      </c>
      <c r="Q41" s="147" t="n">
        <v>5.32799050163253</v>
      </c>
      <c r="R41" s="147" t="n">
        <v>3.68115942028986</v>
      </c>
      <c r="S41" s="147" t="n">
        <v>2.73846153846154</v>
      </c>
      <c r="T41" s="147" t="n">
        <v>3.22388059701493</v>
      </c>
      <c r="U41" s="147" t="n">
        <v>2.76459089639765</v>
      </c>
      <c r="V41" s="147" t="n">
        <v>2.73078064707628</v>
      </c>
      <c r="W41" s="147" t="n">
        <v>2.74820143884892</v>
      </c>
      <c r="X41" s="147" t="n">
        <v>1.82394924662966</v>
      </c>
      <c r="Y41" s="147" t="n">
        <v>1.57388516467502</v>
      </c>
      <c r="Z41" s="147" t="n">
        <v>1.70501802051566</v>
      </c>
      <c r="AA41" s="147" t="n">
        <v>1.17377612367592</v>
      </c>
      <c r="AB41" s="147" t="n">
        <v>1.49812734082397</v>
      </c>
      <c r="AC41" s="147" t="n">
        <v>1.32895326265492</v>
      </c>
    </row>
    <row r="42" s="37" customFormat="true" ht="20.1" hidden="false" customHeight="true" outlineLevel="0" collapsed="false">
      <c r="B42" s="47" t="s">
        <v>44</v>
      </c>
      <c r="C42" s="145"/>
      <c r="D42" s="145"/>
      <c r="E42" s="146"/>
      <c r="F42" s="145"/>
      <c r="G42" s="145"/>
      <c r="H42" s="146"/>
      <c r="I42" s="145"/>
      <c r="J42" s="145"/>
      <c r="K42" s="146"/>
      <c r="L42" s="145"/>
      <c r="M42" s="145"/>
      <c r="N42" s="146"/>
      <c r="O42" s="145"/>
      <c r="P42" s="145"/>
      <c r="Q42" s="146"/>
      <c r="R42" s="145"/>
      <c r="S42" s="145"/>
      <c r="T42" s="146"/>
      <c r="U42" s="145"/>
      <c r="V42" s="145"/>
      <c r="W42" s="146"/>
      <c r="X42" s="145"/>
      <c r="Y42" s="145"/>
      <c r="Z42" s="146"/>
      <c r="AA42" s="145"/>
      <c r="AB42" s="145"/>
      <c r="AC42" s="146"/>
    </row>
    <row r="43" s="37" customFormat="true" ht="15" hidden="false" customHeight="true" outlineLevel="0" collapsed="false">
      <c r="B43" s="41" t="s">
        <v>35</v>
      </c>
      <c r="C43" s="145" t="n">
        <v>5.02112135176651</v>
      </c>
      <c r="D43" s="145" t="n">
        <v>3.78890392422192</v>
      </c>
      <c r="E43" s="146" t="n">
        <v>4.42990560855017</v>
      </c>
      <c r="F43" s="145" t="n">
        <v>10.1493718468691</v>
      </c>
      <c r="G43" s="145" t="n">
        <v>7.80236747297993</v>
      </c>
      <c r="H43" s="146" t="n">
        <v>8.99919289749798</v>
      </c>
      <c r="I43" s="145" t="n">
        <v>10.3195337620579</v>
      </c>
      <c r="J43" s="145" t="n">
        <v>7.46332128428663</v>
      </c>
      <c r="K43" s="146" t="n">
        <v>8.9317078210559</v>
      </c>
      <c r="L43" s="145" t="n">
        <v>6.39362680012256</v>
      </c>
      <c r="M43" s="145" t="n">
        <v>4.72201066260472</v>
      </c>
      <c r="N43" s="146" t="n">
        <v>5.58423769887262</v>
      </c>
      <c r="O43" s="145" t="n">
        <v>3.57718337093136</v>
      </c>
      <c r="P43" s="145" t="n">
        <v>2.48716486023959</v>
      </c>
      <c r="Q43" s="146" t="n">
        <v>3.0485780679429</v>
      </c>
      <c r="R43" s="145" t="n">
        <v>2.31964247712279</v>
      </c>
      <c r="S43" s="145" t="n">
        <v>1.29623421611353</v>
      </c>
      <c r="T43" s="146" t="n">
        <v>1.82046111080831</v>
      </c>
      <c r="U43" s="145" t="n">
        <v>1.31342018853935</v>
      </c>
      <c r="V43" s="145" t="n">
        <v>0.774764803541782</v>
      </c>
      <c r="W43" s="146" t="n">
        <v>1.05001082485386</v>
      </c>
      <c r="X43" s="145" t="n">
        <v>0.825560201565348</v>
      </c>
      <c r="Y43" s="145" t="n">
        <v>0.78196872125115</v>
      </c>
      <c r="Z43" s="146" t="n">
        <v>0.804527548132941</v>
      </c>
      <c r="AA43" s="145" t="n">
        <v>0.48292902066487</v>
      </c>
      <c r="AB43" s="145" t="n">
        <v>0.459147633623734</v>
      </c>
      <c r="AC43" s="146" t="n">
        <v>0.471318542361191</v>
      </c>
    </row>
    <row r="44" s="37" customFormat="true" ht="15" hidden="false" customHeight="true" outlineLevel="0" collapsed="false">
      <c r="B44" s="41" t="s">
        <v>36</v>
      </c>
      <c r="C44" s="145" t="n">
        <v>1.1136712749616</v>
      </c>
      <c r="D44" s="145" t="n">
        <v>1.10336213177891</v>
      </c>
      <c r="E44" s="146" t="n">
        <v>1.10872496628877</v>
      </c>
      <c r="F44" s="145" t="n">
        <v>2.69067167870215</v>
      </c>
      <c r="G44" s="145" t="n">
        <v>2.63510036026763</v>
      </c>
      <c r="H44" s="146" t="n">
        <v>2.6634382566586</v>
      </c>
      <c r="I44" s="145" t="n">
        <v>2.81350482315113</v>
      </c>
      <c r="J44" s="145" t="n">
        <v>1.96682968318095</v>
      </c>
      <c r="K44" s="146" t="n">
        <v>2.40210765574956</v>
      </c>
      <c r="L44" s="145" t="n">
        <v>2.00183842304157</v>
      </c>
      <c r="M44" s="145" t="n">
        <v>1.14242193450114</v>
      </c>
      <c r="N44" s="146" t="n">
        <v>1.58571278052892</v>
      </c>
      <c r="O44" s="145" t="n">
        <v>1.13868299495112</v>
      </c>
      <c r="P44" s="145" t="n">
        <v>0.387906446092413</v>
      </c>
      <c r="Q44" s="146" t="n">
        <v>0.774593338497289</v>
      </c>
      <c r="R44" s="145" t="n">
        <v>0.78740157480315</v>
      </c>
      <c r="S44" s="145" t="n">
        <v>0.402279584311096</v>
      </c>
      <c r="T44" s="146" t="n">
        <v>0.599553060445849</v>
      </c>
      <c r="U44" s="145" t="n">
        <v>0.423683931786887</v>
      </c>
      <c r="V44" s="145" t="n">
        <v>0.221361372440509</v>
      </c>
      <c r="W44" s="146" t="n">
        <v>0.324745615934185</v>
      </c>
      <c r="X44" s="145" t="n">
        <v>0.289482148600836</v>
      </c>
      <c r="Y44" s="145" t="n">
        <v>0.172493100275989</v>
      </c>
      <c r="Z44" s="146" t="n">
        <v>0.233035565666093</v>
      </c>
      <c r="AA44" s="145" t="n">
        <v>0.303234501347709</v>
      </c>
      <c r="AB44" s="145" t="n">
        <v>0.141276194961149</v>
      </c>
      <c r="AC44" s="146" t="n">
        <v>0.224163696976664</v>
      </c>
    </row>
    <row r="45" s="37" customFormat="true" ht="15" hidden="false" customHeight="true" outlineLevel="0" collapsed="false">
      <c r="B45" s="41" t="s">
        <v>37</v>
      </c>
      <c r="C45" s="145" t="n">
        <v>0.912058371735791</v>
      </c>
      <c r="D45" s="145" t="n">
        <v>0.468408452170293</v>
      </c>
      <c r="E45" s="146" t="n">
        <v>0.69919592468661</v>
      </c>
      <c r="F45" s="145" t="n">
        <v>2.20595508952419</v>
      </c>
      <c r="G45" s="145" t="n">
        <v>1.01904271744725</v>
      </c>
      <c r="H45" s="146" t="n">
        <v>1.62429378531073</v>
      </c>
      <c r="I45" s="145" t="n">
        <v>2.24075562700965</v>
      </c>
      <c r="J45" s="145" t="n">
        <v>1.43525409313204</v>
      </c>
      <c r="K45" s="146" t="n">
        <v>1.84936460378138</v>
      </c>
      <c r="L45" s="145" t="n">
        <v>1.58308650801757</v>
      </c>
      <c r="M45" s="145" t="n">
        <v>1.03361984550103</v>
      </c>
      <c r="N45" s="146" t="n">
        <v>1.31703719313033</v>
      </c>
      <c r="O45" s="145" t="n">
        <v>0.837898807605543</v>
      </c>
      <c r="P45" s="145" t="n">
        <v>0.787221905305191</v>
      </c>
      <c r="Q45" s="146" t="n">
        <v>0.813323005422153</v>
      </c>
      <c r="R45" s="145" t="n">
        <v>0.553309214726538</v>
      </c>
      <c r="S45" s="145" t="n">
        <v>0.581070510671583</v>
      </c>
      <c r="T45" s="146" t="n">
        <v>0.566850166239712</v>
      </c>
      <c r="U45" s="145" t="n">
        <v>0.402499735197543</v>
      </c>
      <c r="V45" s="145" t="n">
        <v>0.343110127282789</v>
      </c>
      <c r="W45" s="146" t="n">
        <v>0.373457458324313</v>
      </c>
      <c r="X45" s="145" t="n">
        <v>0.257317465422966</v>
      </c>
      <c r="Y45" s="145" t="n">
        <v>0.367985280588776</v>
      </c>
      <c r="Z45" s="146" t="n">
        <v>0.310714087554791</v>
      </c>
      <c r="AA45" s="145" t="n">
        <v>0.224618149146451</v>
      </c>
      <c r="AB45" s="145" t="n">
        <v>0.164822227454674</v>
      </c>
      <c r="AC45" s="146" t="n">
        <v>0.195424761466835</v>
      </c>
    </row>
    <row r="46" s="37" customFormat="true" ht="15" hidden="false" customHeight="true" outlineLevel="0" collapsed="false">
      <c r="B46" s="44" t="s">
        <v>38</v>
      </c>
      <c r="C46" s="147" t="n">
        <v>7.0468509984639</v>
      </c>
      <c r="D46" s="147" t="n">
        <v>5.36067450817113</v>
      </c>
      <c r="E46" s="147" t="n">
        <v>6.23782649952555</v>
      </c>
      <c r="F46" s="147" t="n">
        <v>15.0459986150955</v>
      </c>
      <c r="G46" s="147" t="n">
        <v>11.4565105506948</v>
      </c>
      <c r="H46" s="147" t="n">
        <v>13.2869249394673</v>
      </c>
      <c r="I46" s="147" t="n">
        <v>15.3737942122187</v>
      </c>
      <c r="J46" s="147" t="n">
        <v>10.8654050605996</v>
      </c>
      <c r="K46" s="147" t="n">
        <v>13.1831800805868</v>
      </c>
      <c r="L46" s="147" t="n">
        <v>9.9785517311817</v>
      </c>
      <c r="M46" s="147" t="n">
        <v>6.8980524426069</v>
      </c>
      <c r="N46" s="147" t="n">
        <v>8.48698767253187</v>
      </c>
      <c r="O46" s="147" t="n">
        <v>5.55376517348802</v>
      </c>
      <c r="P46" s="147" t="n">
        <v>3.66229321163719</v>
      </c>
      <c r="Q46" s="147" t="n">
        <v>4.63649441186234</v>
      </c>
      <c r="R46" s="147" t="n">
        <v>3.66035326665248</v>
      </c>
      <c r="S46" s="147" t="n">
        <v>2.27958431109621</v>
      </c>
      <c r="T46" s="147" t="n">
        <v>2.98686433749387</v>
      </c>
      <c r="U46" s="147" t="n">
        <v>2.13960385552378</v>
      </c>
      <c r="V46" s="147" t="n">
        <v>1.33923630326508</v>
      </c>
      <c r="W46" s="147" t="n">
        <v>1.74821389911236</v>
      </c>
      <c r="X46" s="147" t="n">
        <v>1.37235981558915</v>
      </c>
      <c r="Y46" s="147" t="n">
        <v>1.32244710211592</v>
      </c>
      <c r="Z46" s="147" t="n">
        <v>1.34827720135383</v>
      </c>
      <c r="AA46" s="147" t="n">
        <v>1.01078167115903</v>
      </c>
      <c r="AB46" s="147" t="n">
        <v>0.765246056039557</v>
      </c>
      <c r="AC46" s="147" t="n">
        <v>0.89090700080469</v>
      </c>
    </row>
    <row r="47" s="37" customFormat="true" ht="20.1" hidden="false" customHeight="true" outlineLevel="0" collapsed="false">
      <c r="B47" s="47" t="s">
        <v>45</v>
      </c>
      <c r="C47" s="145"/>
      <c r="D47" s="145"/>
      <c r="E47" s="146"/>
      <c r="F47" s="145"/>
      <c r="G47" s="145"/>
      <c r="H47" s="146"/>
      <c r="I47" s="145"/>
      <c r="J47" s="145"/>
      <c r="K47" s="146"/>
      <c r="L47" s="145"/>
      <c r="M47" s="145"/>
      <c r="N47" s="146"/>
      <c r="O47" s="145"/>
      <c r="P47" s="145"/>
      <c r="Q47" s="146"/>
      <c r="R47" s="145"/>
      <c r="S47" s="145"/>
      <c r="T47" s="146"/>
      <c r="U47" s="145"/>
      <c r="V47" s="145"/>
      <c r="W47" s="146"/>
      <c r="X47" s="145"/>
      <c r="Y47" s="145"/>
      <c r="Z47" s="146"/>
      <c r="AA47" s="145"/>
      <c r="AB47" s="145"/>
      <c r="AC47" s="146"/>
    </row>
    <row r="48" s="37" customFormat="true" ht="15" hidden="false" customHeight="true" outlineLevel="0" collapsed="false">
      <c r="B48" s="41" t="s">
        <v>35</v>
      </c>
      <c r="C48" s="145" t="n">
        <v>7.2363172171693</v>
      </c>
      <c r="D48" s="145" t="n">
        <v>5.06852857512283</v>
      </c>
      <c r="E48" s="146" t="n">
        <v>6.19432359643671</v>
      </c>
      <c r="F48" s="145" t="n">
        <v>13.7781121979768</v>
      </c>
      <c r="G48" s="145" t="n">
        <v>9.05552672548002</v>
      </c>
      <c r="H48" s="146" t="n">
        <v>11.4568719976194</v>
      </c>
      <c r="I48" s="145" t="n">
        <v>12.3993144815767</v>
      </c>
      <c r="J48" s="145" t="n">
        <v>8.20619301254853</v>
      </c>
      <c r="K48" s="146" t="n">
        <v>10.3574097683211</v>
      </c>
      <c r="L48" s="145" t="n">
        <v>7.81896551724138</v>
      </c>
      <c r="M48" s="145" t="n">
        <v>4.32234432234432</v>
      </c>
      <c r="N48" s="146" t="n">
        <v>6.12344582593251</v>
      </c>
      <c r="O48" s="145" t="n">
        <v>4.67940703697089</v>
      </c>
      <c r="P48" s="145" t="n">
        <v>2.63901979264845</v>
      </c>
      <c r="Q48" s="146" t="n">
        <v>3.68672046955246</v>
      </c>
      <c r="R48" s="145" t="n">
        <v>2.67735178945451</v>
      </c>
      <c r="S48" s="145" t="n">
        <v>1.54020599073987</v>
      </c>
      <c r="T48" s="146" t="n">
        <v>2.1192728621777</v>
      </c>
      <c r="U48" s="145" t="n">
        <v>1.68746704165934</v>
      </c>
      <c r="V48" s="145" t="n">
        <v>0.874441593004467</v>
      </c>
      <c r="W48" s="146" t="n">
        <v>1.29686287045071</v>
      </c>
      <c r="X48" s="145" t="n">
        <v>1.14429249232487</v>
      </c>
      <c r="Y48" s="145" t="n">
        <v>0.579966578197189</v>
      </c>
      <c r="Z48" s="146" t="n">
        <v>0.869897715323583</v>
      </c>
      <c r="AA48" s="145" t="n">
        <v>0.667440510737086</v>
      </c>
      <c r="AB48" s="145" t="n">
        <v>0.531968282645789</v>
      </c>
      <c r="AC48" s="146" t="n">
        <v>0.600955617949855</v>
      </c>
    </row>
    <row r="49" s="37" customFormat="true" ht="15" hidden="false" customHeight="true" outlineLevel="0" collapsed="false">
      <c r="B49" s="41" t="s">
        <v>36</v>
      </c>
      <c r="C49" s="145" t="n">
        <v>1.98659645763523</v>
      </c>
      <c r="D49" s="145" t="n">
        <v>3.34453926385656</v>
      </c>
      <c r="E49" s="146" t="n">
        <v>2.63932048891651</v>
      </c>
      <c r="F49" s="145" t="n">
        <v>4.65680127079676</v>
      </c>
      <c r="G49" s="145" t="n">
        <v>6.85002594706798</v>
      </c>
      <c r="H49" s="146" t="n">
        <v>5.73481273647069</v>
      </c>
      <c r="I49" s="145" t="n">
        <v>4.61868037703513</v>
      </c>
      <c r="J49" s="145" t="n">
        <v>5.11871445337185</v>
      </c>
      <c r="K49" s="146" t="n">
        <v>4.86217962808282</v>
      </c>
      <c r="L49" s="145" t="n">
        <v>3.03448275862069</v>
      </c>
      <c r="M49" s="145" t="n">
        <v>2.88461538461538</v>
      </c>
      <c r="N49" s="146" t="n">
        <v>2.96181172291297</v>
      </c>
      <c r="O49" s="145" t="n">
        <v>1.58063939989284</v>
      </c>
      <c r="P49" s="145" t="n">
        <v>1.51743638077286</v>
      </c>
      <c r="Q49" s="146" t="n">
        <v>1.5498899486427</v>
      </c>
      <c r="R49" s="145" t="n">
        <v>1.04726345505874</v>
      </c>
      <c r="S49" s="145" t="n">
        <v>0.935462534253047</v>
      </c>
      <c r="T49" s="146" t="n">
        <v>0.992394731960675</v>
      </c>
      <c r="U49" s="145" t="n">
        <v>0.641589031464229</v>
      </c>
      <c r="V49" s="145" t="n">
        <v>0.494249596046003</v>
      </c>
      <c r="W49" s="146" t="n">
        <v>0.570802319740628</v>
      </c>
      <c r="X49" s="145" t="n">
        <v>0.409340403758489</v>
      </c>
      <c r="Y49" s="145" t="n">
        <v>0.363707854123661</v>
      </c>
      <c r="Z49" s="146" t="n">
        <v>0.387152279896759</v>
      </c>
      <c r="AA49" s="145" t="n">
        <v>0.193461017604953</v>
      </c>
      <c r="AB49" s="145" t="n">
        <v>0.281039847435511</v>
      </c>
      <c r="AC49" s="146" t="n">
        <v>0.236441554603222</v>
      </c>
    </row>
    <row r="50" s="37" customFormat="true" ht="15" hidden="false" customHeight="true" outlineLevel="0" collapsed="false">
      <c r="B50" s="41" t="s">
        <v>37</v>
      </c>
      <c r="C50" s="145" t="n">
        <v>0.781873304611457</v>
      </c>
      <c r="D50" s="145" t="n">
        <v>0.525816739936213</v>
      </c>
      <c r="E50" s="146" t="n">
        <v>0.658794282162834</v>
      </c>
      <c r="F50" s="145" t="n">
        <v>2.05668422372711</v>
      </c>
      <c r="G50" s="145" t="n">
        <v>1.26275730842415</v>
      </c>
      <c r="H50" s="146" t="n">
        <v>1.66645410874463</v>
      </c>
      <c r="I50" s="145" t="n">
        <v>1.82519280205656</v>
      </c>
      <c r="J50" s="145" t="n">
        <v>1.23679696668773</v>
      </c>
      <c r="K50" s="146" t="n">
        <v>1.53866443926672</v>
      </c>
      <c r="L50" s="145" t="n">
        <v>1.33620689655172</v>
      </c>
      <c r="M50" s="145" t="n">
        <v>0.842490842490843</v>
      </c>
      <c r="N50" s="146" t="n">
        <v>1.0968028419183</v>
      </c>
      <c r="O50" s="145" t="n">
        <v>0.571530630469727</v>
      </c>
      <c r="P50" s="145" t="n">
        <v>0.735155513666353</v>
      </c>
      <c r="Q50" s="146" t="n">
        <v>0.651137197358767</v>
      </c>
      <c r="R50" s="145" t="n">
        <v>0.437118659502778</v>
      </c>
      <c r="S50" s="145" t="n">
        <v>0.453557592365114</v>
      </c>
      <c r="T50" s="146" t="n">
        <v>0.445186421814135</v>
      </c>
      <c r="U50" s="145" t="n">
        <v>0.369133415362981</v>
      </c>
      <c r="V50" s="145" t="n">
        <v>0.304153597566771</v>
      </c>
      <c r="W50" s="146" t="n">
        <v>0.337914973286451</v>
      </c>
      <c r="X50" s="145" t="n">
        <v>0.232579774862778</v>
      </c>
      <c r="Y50" s="145" t="n">
        <v>0.285068318096923</v>
      </c>
      <c r="Z50" s="146" t="n">
        <v>0.258101519931173</v>
      </c>
      <c r="AA50" s="145" t="n">
        <v>0.145095763203714</v>
      </c>
      <c r="AB50" s="145" t="n">
        <v>0.281039847435511</v>
      </c>
      <c r="AC50" s="146" t="n">
        <v>0.211812225998719</v>
      </c>
    </row>
    <row r="51" s="37" customFormat="true" ht="15" hidden="false" customHeight="true" outlineLevel="0" collapsed="false">
      <c r="B51" s="44" t="s">
        <v>38</v>
      </c>
      <c r="C51" s="147" t="n">
        <v>10.004786979416</v>
      </c>
      <c r="D51" s="147" t="n">
        <v>8.93888457891561</v>
      </c>
      <c r="E51" s="147" t="n">
        <v>9.49243836751606</v>
      </c>
      <c r="F51" s="147" t="n">
        <v>20.4915976925006</v>
      </c>
      <c r="G51" s="147" t="n">
        <v>17.1683099809722</v>
      </c>
      <c r="H51" s="147" t="n">
        <v>18.8581388428347</v>
      </c>
      <c r="I51" s="147" t="n">
        <v>18.8431876606684</v>
      </c>
      <c r="J51" s="147" t="n">
        <v>14.5617044326081</v>
      </c>
      <c r="K51" s="147" t="n">
        <v>16.7582538356706</v>
      </c>
      <c r="L51" s="147" t="n">
        <v>12.1896551724138</v>
      </c>
      <c r="M51" s="147" t="n">
        <v>8.04945054945055</v>
      </c>
      <c r="N51" s="147" t="n">
        <v>10.1820603907638</v>
      </c>
      <c r="O51" s="147" t="n">
        <v>6.83157706733345</v>
      </c>
      <c r="P51" s="147" t="n">
        <v>4.89161168708765</v>
      </c>
      <c r="Q51" s="147" t="n">
        <v>5.88774761555393</v>
      </c>
      <c r="R51" s="147" t="n">
        <v>4.16173390401603</v>
      </c>
      <c r="S51" s="147" t="n">
        <v>2.92922611735803</v>
      </c>
      <c r="T51" s="147" t="n">
        <v>3.55685401595251</v>
      </c>
      <c r="U51" s="147" t="n">
        <v>2.69818948848655</v>
      </c>
      <c r="V51" s="147" t="n">
        <v>1.67284478661724</v>
      </c>
      <c r="W51" s="147" t="n">
        <v>2.20558016347778</v>
      </c>
      <c r="X51" s="147" t="n">
        <v>1.78621267094613</v>
      </c>
      <c r="Y51" s="147" t="n">
        <v>1.22874275041777</v>
      </c>
      <c r="Z51" s="147" t="n">
        <v>1.51515151515152</v>
      </c>
      <c r="AA51" s="147" t="n">
        <v>1.00599729154575</v>
      </c>
      <c r="AB51" s="147" t="n">
        <v>1.09404797751681</v>
      </c>
      <c r="AC51" s="147" t="n">
        <v>1.0492093985518</v>
      </c>
    </row>
    <row r="52" s="37" customFormat="true" ht="20.1" hidden="false" customHeight="true" outlineLevel="0" collapsed="false">
      <c r="B52" s="47" t="s">
        <v>46</v>
      </c>
      <c r="C52" s="145"/>
      <c r="D52" s="145"/>
      <c r="E52" s="146"/>
      <c r="F52" s="145"/>
      <c r="G52" s="145"/>
      <c r="H52" s="146"/>
      <c r="I52" s="145"/>
      <c r="J52" s="145"/>
      <c r="K52" s="146"/>
      <c r="L52" s="145"/>
      <c r="M52" s="145"/>
      <c r="N52" s="146"/>
      <c r="O52" s="145"/>
      <c r="P52" s="145"/>
      <c r="Q52" s="146"/>
      <c r="R52" s="145"/>
      <c r="S52" s="145"/>
      <c r="T52" s="146"/>
      <c r="U52" s="145"/>
      <c r="V52" s="145"/>
      <c r="W52" s="146"/>
      <c r="X52" s="145"/>
      <c r="Y52" s="145"/>
      <c r="Z52" s="146"/>
      <c r="AA52" s="145"/>
      <c r="AB52" s="145"/>
      <c r="AC52" s="146"/>
    </row>
    <row r="53" s="37" customFormat="true" ht="15" hidden="false" customHeight="true" outlineLevel="0" collapsed="false">
      <c r="B53" s="41" t="s">
        <v>35</v>
      </c>
      <c r="C53" s="146" t="n">
        <v>6.66615658294918</v>
      </c>
      <c r="D53" s="146" t="n">
        <v>4.61287361011935</v>
      </c>
      <c r="E53" s="146" t="n">
        <v>5.67259659999605</v>
      </c>
      <c r="F53" s="146" t="n">
        <v>13.3215449415879</v>
      </c>
      <c r="G53" s="146" t="n">
        <v>9.16317205983602</v>
      </c>
      <c r="H53" s="146" t="n">
        <v>11.2931622278986</v>
      </c>
      <c r="I53" s="146" t="n">
        <v>12.67168278992</v>
      </c>
      <c r="J53" s="146" t="n">
        <v>8.40589632228664</v>
      </c>
      <c r="K53" s="146" t="n">
        <v>10.6157003062519</v>
      </c>
      <c r="L53" s="146" t="n">
        <v>8.03790164199956</v>
      </c>
      <c r="M53" s="146" t="n">
        <v>4.97926207552061</v>
      </c>
      <c r="N53" s="146" t="n">
        <v>6.55811377151636</v>
      </c>
      <c r="O53" s="146" t="n">
        <v>4.72414656539521</v>
      </c>
      <c r="P53" s="146" t="n">
        <v>2.94045358060552</v>
      </c>
      <c r="Q53" s="146" t="n">
        <v>3.86279523948252</v>
      </c>
      <c r="R53" s="146" t="n">
        <v>2.68175282865537</v>
      </c>
      <c r="S53" s="146" t="n">
        <v>1.63426192479738</v>
      </c>
      <c r="T53" s="146" t="n">
        <v>2.17393638149631</v>
      </c>
      <c r="U53" s="146" t="n">
        <v>1.68310133459071</v>
      </c>
      <c r="V53" s="146" t="n">
        <v>1.08314467083944</v>
      </c>
      <c r="W53" s="146" t="n">
        <v>1.39503159869129</v>
      </c>
      <c r="X53" s="146" t="n">
        <v>1.11136595842282</v>
      </c>
      <c r="Y53" s="146" t="n">
        <v>0.734679114768181</v>
      </c>
      <c r="Z53" s="146" t="n">
        <v>0.930626057529611</v>
      </c>
      <c r="AA53" s="146" t="n">
        <v>0.71778069967452</v>
      </c>
      <c r="AB53" s="146" t="n">
        <v>0.571785730820871</v>
      </c>
      <c r="AC53" s="146" t="n">
        <v>0.647386456228862</v>
      </c>
    </row>
    <row r="54" s="37" customFormat="true" ht="15" hidden="false" customHeight="true" outlineLevel="0" collapsed="false">
      <c r="B54" s="41" t="s">
        <v>36</v>
      </c>
      <c r="C54" s="146" t="n">
        <v>1.61632777979686</v>
      </c>
      <c r="D54" s="146" t="n">
        <v>2.10343772314598</v>
      </c>
      <c r="E54" s="146" t="n">
        <v>1.8520346713527</v>
      </c>
      <c r="F54" s="146" t="n">
        <v>3.83453866327585</v>
      </c>
      <c r="G54" s="146" t="n">
        <v>4.36460745655213</v>
      </c>
      <c r="H54" s="146" t="n">
        <v>4.09309709656738</v>
      </c>
      <c r="I54" s="146" t="n">
        <v>3.90939129742426</v>
      </c>
      <c r="J54" s="146" t="n">
        <v>3.76115187950622</v>
      </c>
      <c r="K54" s="146" t="n">
        <v>3.83794429721899</v>
      </c>
      <c r="L54" s="146" t="n">
        <v>2.67052701909255</v>
      </c>
      <c r="M54" s="146" t="n">
        <v>2.0932342521386</v>
      </c>
      <c r="N54" s="146" t="n">
        <v>2.39122937198875</v>
      </c>
      <c r="O54" s="146" t="n">
        <v>1.5545446957683</v>
      </c>
      <c r="P54" s="146" t="n">
        <v>1.2244441961792</v>
      </c>
      <c r="Q54" s="146" t="n">
        <v>1.39513805716505</v>
      </c>
      <c r="R54" s="146" t="n">
        <v>0.921006021962451</v>
      </c>
      <c r="S54" s="146" t="n">
        <v>0.70640860977014</v>
      </c>
      <c r="T54" s="146" t="n">
        <v>0.816970659910466</v>
      </c>
      <c r="U54" s="146" t="n">
        <v>0.563767194899444</v>
      </c>
      <c r="V54" s="146" t="n">
        <v>0.466107337861233</v>
      </c>
      <c r="W54" s="146" t="n">
        <v>0.516875726023894</v>
      </c>
      <c r="X54" s="146" t="n">
        <v>0.352384328280406</v>
      </c>
      <c r="Y54" s="146" t="n">
        <v>0.311956054886181</v>
      </c>
      <c r="Z54" s="146" t="n">
        <v>0.33298624669183</v>
      </c>
      <c r="AA54" s="146" t="n">
        <v>0.265126204384282</v>
      </c>
      <c r="AB54" s="146" t="n">
        <v>0.275475716468355</v>
      </c>
      <c r="AC54" s="146" t="n">
        <v>0.270116417943767</v>
      </c>
    </row>
    <row r="55" s="37" customFormat="true" ht="15" hidden="false" customHeight="true" outlineLevel="0" collapsed="false">
      <c r="B55" s="41" t="s">
        <v>37</v>
      </c>
      <c r="C55" s="146" t="n">
        <v>0.742171808948144</v>
      </c>
      <c r="D55" s="146" t="n">
        <v>0.495766602060594</v>
      </c>
      <c r="E55" s="146" t="n">
        <v>0.622939167176733</v>
      </c>
      <c r="F55" s="146" t="n">
        <v>1.93515060001589</v>
      </c>
      <c r="G55" s="146" t="n">
        <v>1.17043249671403</v>
      </c>
      <c r="H55" s="146" t="n">
        <v>1.56213427231003</v>
      </c>
      <c r="I55" s="146" t="n">
        <v>1.78948206536884</v>
      </c>
      <c r="J55" s="146" t="n">
        <v>1.29864572858946</v>
      </c>
      <c r="K55" s="146" t="n">
        <v>1.55291351735943</v>
      </c>
      <c r="L55" s="146" t="n">
        <v>1.23909214229313</v>
      </c>
      <c r="M55" s="146" t="n">
        <v>0.941847403439039</v>
      </c>
      <c r="N55" s="146" t="n">
        <v>1.09528338367317</v>
      </c>
      <c r="O55" s="146" t="n">
        <v>0.690676905099741</v>
      </c>
      <c r="P55" s="146" t="n">
        <v>0.732879007932075</v>
      </c>
      <c r="Q55" s="146" t="n">
        <v>0.711056442128206</v>
      </c>
      <c r="R55" s="146" t="n">
        <v>0.437582046633744</v>
      </c>
      <c r="S55" s="146" t="n">
        <v>0.507108375038753</v>
      </c>
      <c r="T55" s="146" t="n">
        <v>0.471287936531793</v>
      </c>
      <c r="U55" s="146" t="n">
        <v>0.328010004305131</v>
      </c>
      <c r="V55" s="146" t="n">
        <v>0.372885870288987</v>
      </c>
      <c r="W55" s="146" t="n">
        <v>0.349557192032654</v>
      </c>
      <c r="X55" s="146" t="n">
        <v>0.243958381117204</v>
      </c>
      <c r="Y55" s="146" t="n">
        <v>0.332301014987454</v>
      </c>
      <c r="Z55" s="146" t="n">
        <v>0.28634647923988</v>
      </c>
      <c r="AA55" s="146" t="n">
        <v>0.178906300519475</v>
      </c>
      <c r="AB55" s="146" t="n">
        <v>0.268530950506968</v>
      </c>
      <c r="AC55" s="146" t="n">
        <v>0.222120525499213</v>
      </c>
    </row>
    <row r="56" s="37" customFormat="true" ht="24.95" hidden="false" customHeight="true" outlineLevel="0" collapsed="false">
      <c r="B56" s="52" t="s">
        <v>38</v>
      </c>
      <c r="C56" s="148" t="n">
        <v>9.02465617169418</v>
      </c>
      <c r="D56" s="148" t="n">
        <v>7.21207793532592</v>
      </c>
      <c r="E56" s="148" t="n">
        <v>8.14757043852548</v>
      </c>
      <c r="F56" s="148" t="n">
        <v>19.0912342048796</v>
      </c>
      <c r="G56" s="148" t="n">
        <v>14.6982120131022</v>
      </c>
      <c r="H56" s="148" t="n">
        <v>16.948393596776</v>
      </c>
      <c r="I56" s="148" t="n">
        <v>18.3705561527131</v>
      </c>
      <c r="J56" s="148" t="n">
        <v>13.4656939303823</v>
      </c>
      <c r="K56" s="148" t="n">
        <v>16.0065581208303</v>
      </c>
      <c r="L56" s="148" t="n">
        <v>11.9475208033852</v>
      </c>
      <c r="M56" s="148" t="n">
        <v>8.01434373109825</v>
      </c>
      <c r="N56" s="148" t="n">
        <v>10.0446265271783</v>
      </c>
      <c r="O56" s="148" t="n">
        <v>6.96936816626325</v>
      </c>
      <c r="P56" s="148" t="n">
        <v>4.89777678471679</v>
      </c>
      <c r="Q56" s="148" t="n">
        <v>5.96898973877577</v>
      </c>
      <c r="R56" s="148" t="n">
        <v>4.04034089725157</v>
      </c>
      <c r="S56" s="148" t="n">
        <v>2.84777890960627</v>
      </c>
      <c r="T56" s="148" t="n">
        <v>3.46219497793857</v>
      </c>
      <c r="U56" s="148" t="n">
        <v>2.57487853379528</v>
      </c>
      <c r="V56" s="148" t="n">
        <v>1.92213787898966</v>
      </c>
      <c r="W56" s="148" t="n">
        <v>2.26146451674784</v>
      </c>
      <c r="X56" s="148" t="n">
        <v>1.70770866782043</v>
      </c>
      <c r="Y56" s="148" t="n">
        <v>1.37893618464182</v>
      </c>
      <c r="Z56" s="148" t="n">
        <v>1.54995878346132</v>
      </c>
      <c r="AA56" s="148" t="n">
        <v>1.16181320457828</v>
      </c>
      <c r="AB56" s="148" t="n">
        <v>1.11579239779619</v>
      </c>
      <c r="AC56" s="148" t="n">
        <v>1.13962339967184</v>
      </c>
    </row>
    <row r="57" s="37" customFormat="true" ht="16.15" hidden="false" customHeight="true" outlineLevel="0" collapsed="false">
      <c r="B57" s="132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</row>
    <row r="58" s="37" customFormat="true" ht="17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8" hidden="false" customHeight="true" outlineLevel="0" collapsed="false">
      <c r="B61" s="56" t="s">
        <v>49</v>
      </c>
    </row>
  </sheetData>
  <mergeCells count="9"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B6" location="Índice!A1" display="Índice"/>
  </hyperlink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B14" activeCellId="0" sqref="AB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8" width="24.99"/>
    <col collapsed="false" customWidth="true" hidden="false" outlineLevel="0" max="26" min="3" style="18" width="8.7"/>
    <col collapsed="false" customWidth="true" hidden="false" outlineLevel="0" max="27" min="27" style="18" width="5.71"/>
    <col collapsed="false" customWidth="false" hidden="false" outlineLevel="0" max="257" min="28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9" hidden="false" customHeight="true" outlineLevel="0" collapsed="false"/>
    <row r="6" s="22" customFormat="true" ht="15" hidden="false" customHeight="true" outlineLevel="0" collapsed="false">
      <c r="B6" s="23" t="s">
        <v>3</v>
      </c>
      <c r="Y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72"/>
      <c r="AB8" s="72"/>
      <c r="AC8" s="72"/>
    </row>
    <row r="9" s="29" customFormat="true" ht="36.75" hidden="false" customHeight="true" outlineLevel="0" collapsed="false">
      <c r="B9" s="58" t="s">
        <v>99</v>
      </c>
      <c r="C9" s="58"/>
      <c r="D9" s="58"/>
      <c r="E9" s="58"/>
      <c r="F9" s="58"/>
    </row>
    <row r="10" s="37" customFormat="true" ht="20.1" hidden="false" customHeight="true" outlineLevel="0" collapsed="false">
      <c r="B10" s="137"/>
      <c r="C10" s="138" t="s">
        <v>82</v>
      </c>
      <c r="D10" s="138"/>
      <c r="E10" s="138"/>
      <c r="F10" s="138" t="s">
        <v>83</v>
      </c>
      <c r="G10" s="138"/>
      <c r="H10" s="138"/>
      <c r="I10" s="138" t="s">
        <v>90</v>
      </c>
      <c r="J10" s="138"/>
      <c r="K10" s="138"/>
      <c r="L10" s="138" t="s">
        <v>91</v>
      </c>
      <c r="M10" s="138"/>
      <c r="N10" s="138"/>
      <c r="O10" s="138" t="s">
        <v>95</v>
      </c>
      <c r="P10" s="138"/>
      <c r="Q10" s="138"/>
      <c r="R10" s="138" t="s">
        <v>96</v>
      </c>
      <c r="S10" s="138"/>
      <c r="T10" s="138"/>
      <c r="U10" s="138" t="s">
        <v>97</v>
      </c>
      <c r="V10" s="138"/>
      <c r="W10" s="138"/>
      <c r="X10" s="149" t="s">
        <v>98</v>
      </c>
      <c r="Y10" s="149"/>
      <c r="Z10" s="149"/>
    </row>
    <row r="11" s="150" customFormat="true" ht="20.1" hidden="false" customHeight="true" outlineLevel="0" collapsed="false">
      <c r="B11" s="75"/>
      <c r="C11" s="63" t="s">
        <v>84</v>
      </c>
      <c r="D11" s="63" t="s">
        <v>85</v>
      </c>
      <c r="E11" s="151" t="s">
        <v>38</v>
      </c>
      <c r="F11" s="63" t="s">
        <v>84</v>
      </c>
      <c r="G11" s="63" t="s">
        <v>85</v>
      </c>
      <c r="H11" s="151" t="s">
        <v>38</v>
      </c>
      <c r="I11" s="63" t="s">
        <v>84</v>
      </c>
      <c r="J11" s="63" t="s">
        <v>85</v>
      </c>
      <c r="K11" s="151" t="s">
        <v>38</v>
      </c>
      <c r="L11" s="63" t="s">
        <v>84</v>
      </c>
      <c r="M11" s="63" t="s">
        <v>85</v>
      </c>
      <c r="N11" s="151" t="s">
        <v>38</v>
      </c>
      <c r="O11" s="63" t="s">
        <v>84</v>
      </c>
      <c r="P11" s="63" t="s">
        <v>85</v>
      </c>
      <c r="Q11" s="151" t="s">
        <v>38</v>
      </c>
      <c r="R11" s="63" t="s">
        <v>84</v>
      </c>
      <c r="S11" s="63" t="s">
        <v>85</v>
      </c>
      <c r="T11" s="151" t="s">
        <v>38</v>
      </c>
      <c r="U11" s="63" t="s">
        <v>84</v>
      </c>
      <c r="V11" s="63" t="s">
        <v>85</v>
      </c>
      <c r="W11" s="151" t="s">
        <v>38</v>
      </c>
      <c r="X11" s="63" t="s">
        <v>84</v>
      </c>
      <c r="Y11" s="63" t="s">
        <v>85</v>
      </c>
      <c r="Z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  <c r="X12" s="126"/>
      <c r="Y12" s="126"/>
      <c r="Z12" s="127"/>
    </row>
    <row r="13" s="37" customFormat="true" ht="15" hidden="false" customHeight="true" outlineLevel="0" collapsed="false">
      <c r="B13" s="41" t="s">
        <v>35</v>
      </c>
      <c r="C13" s="145" t="n">
        <v>0.0461254612546125</v>
      </c>
      <c r="D13" s="145" t="n">
        <v>0.0744786494538232</v>
      </c>
      <c r="E13" s="146" t="n">
        <v>0.0597800095648015</v>
      </c>
      <c r="F13" s="145" t="n">
        <v>4.91689750692521</v>
      </c>
      <c r="G13" s="145" t="n">
        <v>5.76203542030432</v>
      </c>
      <c r="H13" s="146" t="n">
        <v>5.32310274547416</v>
      </c>
      <c r="I13" s="145" t="n">
        <v>8.2454907472476</v>
      </c>
      <c r="J13" s="145" t="n">
        <v>8.44055584148224</v>
      </c>
      <c r="K13" s="146" t="n">
        <v>8.33844267320662</v>
      </c>
      <c r="L13" s="145" t="n">
        <v>7.76863504356244</v>
      </c>
      <c r="M13" s="145" t="n">
        <v>7.21463540324659</v>
      </c>
      <c r="N13" s="146" t="n">
        <v>7.50031199301136</v>
      </c>
      <c r="O13" s="145" t="n">
        <v>5.86121715697283</v>
      </c>
      <c r="P13" s="145" t="n">
        <v>5.65891472868217</v>
      </c>
      <c r="Q13" s="146" t="n">
        <v>5.76715126757179</v>
      </c>
      <c r="R13" s="145" t="n">
        <v>3.8521836506159</v>
      </c>
      <c r="S13" s="145" t="n">
        <v>4.19994846688998</v>
      </c>
      <c r="T13" s="146" t="n">
        <v>4.01389887371196</v>
      </c>
      <c r="U13" s="145" t="n">
        <v>2.79156327543424</v>
      </c>
      <c r="V13" s="145" t="n">
        <v>2.65151515151515</v>
      </c>
      <c r="W13" s="146" t="n">
        <v>2.72851296043656</v>
      </c>
      <c r="X13" s="145" t="n">
        <v>1.82331235077057</v>
      </c>
      <c r="Y13" s="145" t="n">
        <v>2.0997375328084</v>
      </c>
      <c r="Z13" s="146" t="n">
        <v>1.94843768563621</v>
      </c>
    </row>
    <row r="14" s="37" customFormat="true" ht="15" hidden="false" customHeight="true" outlineLevel="0" collapsed="false">
      <c r="B14" s="41" t="s">
        <v>36</v>
      </c>
      <c r="C14" s="145" t="n">
        <v>0</v>
      </c>
      <c r="D14" s="145" t="n">
        <v>0</v>
      </c>
      <c r="E14" s="146" t="n">
        <v>0</v>
      </c>
      <c r="F14" s="145" t="n">
        <v>0</v>
      </c>
      <c r="G14" s="145" t="n">
        <v>0</v>
      </c>
      <c r="H14" s="146" t="n">
        <v>0</v>
      </c>
      <c r="I14" s="145" t="n">
        <v>0</v>
      </c>
      <c r="J14" s="145" t="n">
        <v>0</v>
      </c>
      <c r="K14" s="146" t="n">
        <v>0</v>
      </c>
      <c r="L14" s="145" t="n">
        <v>0</v>
      </c>
      <c r="M14" s="145" t="n">
        <v>0</v>
      </c>
      <c r="N14" s="146" t="n">
        <v>0</v>
      </c>
      <c r="O14" s="145" t="n">
        <v>0</v>
      </c>
      <c r="P14" s="145" t="n">
        <v>0</v>
      </c>
      <c r="Q14" s="146" t="n">
        <v>0</v>
      </c>
      <c r="R14" s="145" t="n">
        <v>0</v>
      </c>
      <c r="S14" s="145" t="n">
        <v>0</v>
      </c>
      <c r="T14" s="146" t="n">
        <v>0</v>
      </c>
      <c r="U14" s="145" t="n">
        <v>0</v>
      </c>
      <c r="V14" s="145" t="n">
        <v>0</v>
      </c>
      <c r="W14" s="146" t="n">
        <v>0</v>
      </c>
      <c r="X14" s="145" t="n">
        <v>0</v>
      </c>
      <c r="Y14" s="145" t="n">
        <v>0</v>
      </c>
      <c r="Z14" s="146" t="n">
        <v>0</v>
      </c>
    </row>
    <row r="15" s="37" customFormat="true" ht="15" hidden="false" customHeight="true" outlineLevel="0" collapsed="false">
      <c r="B15" s="41" t="s">
        <v>37</v>
      </c>
      <c r="C15" s="145" t="n">
        <v>0</v>
      </c>
      <c r="D15" s="145" t="n">
        <v>0</v>
      </c>
      <c r="E15" s="146" t="n">
        <v>0</v>
      </c>
      <c r="F15" s="145" t="n">
        <v>1.82363804247461</v>
      </c>
      <c r="G15" s="145" t="n">
        <v>2.46944375155899</v>
      </c>
      <c r="H15" s="146" t="n">
        <v>2.13403668624865</v>
      </c>
      <c r="I15" s="145" t="n">
        <v>3.20918247833216</v>
      </c>
      <c r="J15" s="145" t="n">
        <v>2.8049408131755</v>
      </c>
      <c r="K15" s="146" t="n">
        <v>3.01655426118945</v>
      </c>
      <c r="L15" s="145" t="n">
        <v>2.58954501452081</v>
      </c>
      <c r="M15" s="145" t="n">
        <v>2.16439062097398</v>
      </c>
      <c r="N15" s="146" t="n">
        <v>2.38362660676401</v>
      </c>
      <c r="O15" s="145" t="n">
        <v>1.84145519874242</v>
      </c>
      <c r="P15" s="145" t="n">
        <v>1.29198966408269</v>
      </c>
      <c r="Q15" s="146" t="n">
        <v>1.58596659858224</v>
      </c>
      <c r="R15" s="145" t="n">
        <v>1.20940649496081</v>
      </c>
      <c r="S15" s="145" t="n">
        <v>0.721463540324659</v>
      </c>
      <c r="T15" s="146" t="n">
        <v>0.982506589983226</v>
      </c>
      <c r="U15" s="145" t="n">
        <v>0.537634408602151</v>
      </c>
      <c r="V15" s="145" t="n">
        <v>0.378787878787879</v>
      </c>
      <c r="W15" s="146" t="n">
        <v>0.466120964074579</v>
      </c>
      <c r="X15" s="145" t="n">
        <v>0.564358584762318</v>
      </c>
      <c r="Y15" s="145" t="n">
        <v>0.5249343832021</v>
      </c>
      <c r="Z15" s="146" t="n">
        <v>0.546513009385767</v>
      </c>
    </row>
    <row r="16" s="37" customFormat="true" ht="15" hidden="false" customHeight="true" outlineLevel="0" collapsed="false">
      <c r="B16" s="44" t="s">
        <v>38</v>
      </c>
      <c r="C16" s="147" t="n">
        <v>0.0461254612546125</v>
      </c>
      <c r="D16" s="147" t="n">
        <v>0.0744786494538232</v>
      </c>
      <c r="E16" s="147" t="n">
        <v>0.0597800095648015</v>
      </c>
      <c r="F16" s="147" t="n">
        <v>6.74053554939982</v>
      </c>
      <c r="G16" s="147" t="n">
        <v>8.23147917186331</v>
      </c>
      <c r="H16" s="147" t="n">
        <v>7.45713943172282</v>
      </c>
      <c r="I16" s="147" t="n">
        <v>11.4546732255798</v>
      </c>
      <c r="J16" s="147" t="n">
        <v>11.2454966546577</v>
      </c>
      <c r="K16" s="147" t="n">
        <v>11.3549969343961</v>
      </c>
      <c r="L16" s="147" t="n">
        <v>10.3581800580833</v>
      </c>
      <c r="M16" s="147" t="n">
        <v>9.37902602422056</v>
      </c>
      <c r="N16" s="147" t="n">
        <v>9.88393859977536</v>
      </c>
      <c r="O16" s="147" t="n">
        <v>7.70267235571525</v>
      </c>
      <c r="P16" s="147" t="n">
        <v>6.95090439276486</v>
      </c>
      <c r="Q16" s="147" t="n">
        <v>7.35311786615403</v>
      </c>
      <c r="R16" s="147" t="n">
        <v>5.06159014557671</v>
      </c>
      <c r="S16" s="147" t="n">
        <v>4.92141200721464</v>
      </c>
      <c r="T16" s="147" t="n">
        <v>4.99640546369518</v>
      </c>
      <c r="U16" s="147" t="n">
        <v>3.32919768403639</v>
      </c>
      <c r="V16" s="147" t="n">
        <v>3.03030303030303</v>
      </c>
      <c r="W16" s="147" t="n">
        <v>3.19463392451114</v>
      </c>
      <c r="X16" s="147" t="n">
        <v>2.38767093553289</v>
      </c>
      <c r="Y16" s="147" t="n">
        <v>2.6246719160105</v>
      </c>
      <c r="Z16" s="147" t="n">
        <v>2.49495069502198</v>
      </c>
    </row>
    <row r="17" s="37" customFormat="true" ht="20.1" hidden="false" customHeight="true" outlineLevel="0" collapsed="false">
      <c r="B17" s="47" t="s">
        <v>39</v>
      </c>
      <c r="C17" s="145"/>
      <c r="D17" s="145"/>
      <c r="E17" s="146"/>
      <c r="F17" s="145"/>
      <c r="G17" s="145"/>
      <c r="H17" s="146"/>
      <c r="I17" s="145"/>
      <c r="J17" s="145"/>
      <c r="K17" s="146"/>
      <c r="L17" s="145"/>
      <c r="M17" s="145"/>
      <c r="N17" s="146"/>
      <c r="O17" s="145"/>
      <c r="P17" s="145"/>
      <c r="Q17" s="146"/>
      <c r="R17" s="145"/>
      <c r="S17" s="145"/>
      <c r="T17" s="146"/>
      <c r="U17" s="145"/>
      <c r="V17" s="145"/>
      <c r="W17" s="146"/>
      <c r="X17" s="145"/>
      <c r="Y17" s="145"/>
      <c r="Z17" s="146"/>
    </row>
    <row r="18" s="37" customFormat="true" ht="15" hidden="false" customHeight="true" outlineLevel="0" collapsed="false">
      <c r="B18" s="41" t="s">
        <v>35</v>
      </c>
      <c r="C18" s="145" t="n">
        <v>0.0255460467492656</v>
      </c>
      <c r="D18" s="145" t="n">
        <v>0.0137816979051819</v>
      </c>
      <c r="E18" s="146" t="n">
        <v>0.0198873052701359</v>
      </c>
      <c r="F18" s="145" t="n">
        <v>5.83622573595578</v>
      </c>
      <c r="G18" s="145" t="n">
        <v>6.47108366086468</v>
      </c>
      <c r="H18" s="146" t="n">
        <v>6.13970341541971</v>
      </c>
      <c r="I18" s="145" t="n">
        <v>10.329640998265</v>
      </c>
      <c r="J18" s="145" t="n">
        <v>10.9997135491263</v>
      </c>
      <c r="K18" s="146" t="n">
        <v>10.6528497409326</v>
      </c>
      <c r="L18" s="145" t="n">
        <v>9.36288088642659</v>
      </c>
      <c r="M18" s="145" t="n">
        <v>7.88845809722636</v>
      </c>
      <c r="N18" s="146" t="n">
        <v>8.65287950596007</v>
      </c>
      <c r="O18" s="145" t="n">
        <v>6.9326265866927</v>
      </c>
      <c r="P18" s="145" t="n">
        <v>6.37588974708466</v>
      </c>
      <c r="Q18" s="146" t="n">
        <v>6.66569851873366</v>
      </c>
      <c r="R18" s="145" t="n">
        <v>5.84043593684505</v>
      </c>
      <c r="S18" s="145" t="n">
        <v>4.38309156137888</v>
      </c>
      <c r="T18" s="146" t="n">
        <v>5.15182783018868</v>
      </c>
      <c r="U18" s="145" t="n">
        <v>4.27553444180523</v>
      </c>
      <c r="V18" s="145" t="n">
        <v>3.58807082945014</v>
      </c>
      <c r="W18" s="146" t="n">
        <v>3.93957795658114</v>
      </c>
      <c r="X18" s="145" t="n">
        <v>3.10492505353319</v>
      </c>
      <c r="Y18" s="145" t="n">
        <v>2.6355047240179</v>
      </c>
      <c r="Z18" s="146" t="n">
        <v>2.87964362421446</v>
      </c>
    </row>
    <row r="19" s="37" customFormat="true" ht="15" hidden="false" customHeight="true" outlineLevel="0" collapsed="false">
      <c r="B19" s="41" t="s">
        <v>36</v>
      </c>
      <c r="C19" s="145" t="n">
        <v>0.0127730233746328</v>
      </c>
      <c r="D19" s="145" t="n">
        <v>0</v>
      </c>
      <c r="E19" s="146" t="n">
        <v>0.00662910175671197</v>
      </c>
      <c r="F19" s="145" t="n">
        <v>0.642756138321121</v>
      </c>
      <c r="G19" s="145" t="n">
        <v>0.81414935429534</v>
      </c>
      <c r="H19" s="146" t="n">
        <v>0.724686304770852</v>
      </c>
      <c r="I19" s="145" t="n">
        <v>1.33457894034432</v>
      </c>
      <c r="J19" s="145" t="n">
        <v>1.50386708679461</v>
      </c>
      <c r="K19" s="146" t="n">
        <v>1.41623488773748</v>
      </c>
      <c r="L19" s="145" t="n">
        <v>1.46814404432133</v>
      </c>
      <c r="M19" s="145" t="n">
        <v>0.939457202505219</v>
      </c>
      <c r="N19" s="146" t="n">
        <v>1.21355737469482</v>
      </c>
      <c r="O19" s="145" t="n">
        <v>1.04617101408844</v>
      </c>
      <c r="P19" s="145" t="n">
        <v>0.787520823867939</v>
      </c>
      <c r="Q19" s="146" t="n">
        <v>0.922160906186465</v>
      </c>
      <c r="R19" s="145" t="n">
        <v>1.00600810395417</v>
      </c>
      <c r="S19" s="145" t="n">
        <v>0.499142099516456</v>
      </c>
      <c r="T19" s="146" t="n">
        <v>0.766509433962264</v>
      </c>
      <c r="U19" s="145" t="n">
        <v>0.519596199524941</v>
      </c>
      <c r="V19" s="145" t="n">
        <v>0.419384902143523</v>
      </c>
      <c r="W19" s="146" t="n">
        <v>0.470623956277516</v>
      </c>
      <c r="X19" s="145" t="n">
        <v>0.397675130009177</v>
      </c>
      <c r="Y19" s="145" t="n">
        <v>0.265208022542682</v>
      </c>
      <c r="Z19" s="146" t="n">
        <v>0.334102298942009</v>
      </c>
    </row>
    <row r="20" s="37" customFormat="true" ht="15" hidden="false" customHeight="true" outlineLevel="0" collapsed="false">
      <c r="B20" s="41" t="s">
        <v>37</v>
      </c>
      <c r="C20" s="145" t="n">
        <v>0.0127730233746328</v>
      </c>
      <c r="D20" s="145" t="n">
        <v>0.0826901874310915</v>
      </c>
      <c r="E20" s="146" t="n">
        <v>0.0464037122969838</v>
      </c>
      <c r="F20" s="145" t="n">
        <v>2.15966062475897</v>
      </c>
      <c r="G20" s="145" t="n">
        <v>4.05670971364402</v>
      </c>
      <c r="H20" s="146" t="n">
        <v>3.0664966785211</v>
      </c>
      <c r="I20" s="145" t="n">
        <v>2.93607366875751</v>
      </c>
      <c r="J20" s="145" t="n">
        <v>4.65482669722143</v>
      </c>
      <c r="K20" s="146" t="n">
        <v>3.76511226252159</v>
      </c>
      <c r="L20" s="145" t="n">
        <v>1.82825484764543</v>
      </c>
      <c r="M20" s="145" t="n">
        <v>2.93766776021473</v>
      </c>
      <c r="N20" s="146" t="n">
        <v>2.36248743357748</v>
      </c>
      <c r="O20" s="145" t="n">
        <v>1.46463941972381</v>
      </c>
      <c r="P20" s="145" t="n">
        <v>2.13539300318037</v>
      </c>
      <c r="Q20" s="146" t="n">
        <v>1.78623293639268</v>
      </c>
      <c r="R20" s="145" t="n">
        <v>0.964091099622747</v>
      </c>
      <c r="S20" s="145" t="n">
        <v>1.65340820464826</v>
      </c>
      <c r="T20" s="146" t="n">
        <v>1.28979952830189</v>
      </c>
      <c r="U20" s="145" t="n">
        <v>0.742280285035629</v>
      </c>
      <c r="V20" s="145" t="n">
        <v>1.2426219322771</v>
      </c>
      <c r="W20" s="146" t="n">
        <v>0.986792166388341</v>
      </c>
      <c r="X20" s="145" t="n">
        <v>0.29060874885286</v>
      </c>
      <c r="Y20" s="145" t="n">
        <v>0.613293552129952</v>
      </c>
      <c r="Z20" s="146" t="n">
        <v>0.445469731922679</v>
      </c>
    </row>
    <row r="21" s="37" customFormat="true" ht="15" hidden="false" customHeight="true" outlineLevel="0" collapsed="false">
      <c r="B21" s="44" t="s">
        <v>38</v>
      </c>
      <c r="C21" s="147" t="n">
        <v>0.0510920934985311</v>
      </c>
      <c r="D21" s="147" t="n">
        <v>0.0964718853362734</v>
      </c>
      <c r="E21" s="147" t="n">
        <v>0.0729201193238316</v>
      </c>
      <c r="F21" s="147" t="n">
        <v>8.63864249903587</v>
      </c>
      <c r="G21" s="147" t="n">
        <v>11.341942728804</v>
      </c>
      <c r="H21" s="147" t="n">
        <v>9.93088639871167</v>
      </c>
      <c r="I21" s="147" t="n">
        <v>14.6002936073669</v>
      </c>
      <c r="J21" s="147" t="n">
        <v>17.1584073331424</v>
      </c>
      <c r="K21" s="147" t="n">
        <v>15.8341968911917</v>
      </c>
      <c r="L21" s="147" t="n">
        <v>12.6592797783934</v>
      </c>
      <c r="M21" s="147" t="n">
        <v>11.7655830599463</v>
      </c>
      <c r="N21" s="147" t="n">
        <v>12.2289243142324</v>
      </c>
      <c r="O21" s="147" t="n">
        <v>9.44343702050495</v>
      </c>
      <c r="P21" s="147" t="n">
        <v>9.29880357413297</v>
      </c>
      <c r="Q21" s="147" t="n">
        <v>9.37409236131281</v>
      </c>
      <c r="R21" s="147" t="n">
        <v>7.81053514042196</v>
      </c>
      <c r="S21" s="147" t="n">
        <v>6.5356418655436</v>
      </c>
      <c r="T21" s="147" t="n">
        <v>7.20813679245283</v>
      </c>
      <c r="U21" s="147" t="n">
        <v>5.5374109263658</v>
      </c>
      <c r="V21" s="147" t="n">
        <v>5.25007766387077</v>
      </c>
      <c r="W21" s="147" t="n">
        <v>5.396994079247</v>
      </c>
      <c r="X21" s="147" t="n">
        <v>3.79320893239523</v>
      </c>
      <c r="Y21" s="147" t="n">
        <v>3.51400629869054</v>
      </c>
      <c r="Z21" s="147" t="n">
        <v>3.65921565507915</v>
      </c>
    </row>
    <row r="22" s="37" customFormat="true" ht="20.1" hidden="false" customHeight="true" outlineLevel="0" collapsed="false">
      <c r="B22" s="47" t="s">
        <v>40</v>
      </c>
      <c r="C22" s="145"/>
      <c r="D22" s="145"/>
      <c r="E22" s="146"/>
      <c r="F22" s="145"/>
      <c r="G22" s="145"/>
      <c r="H22" s="146"/>
      <c r="I22" s="145"/>
      <c r="J22" s="145"/>
      <c r="K22" s="146"/>
      <c r="L22" s="145"/>
      <c r="M22" s="145"/>
      <c r="N22" s="146"/>
      <c r="O22" s="145"/>
      <c r="P22" s="145"/>
      <c r="Q22" s="146"/>
      <c r="R22" s="145"/>
      <c r="S22" s="145"/>
      <c r="T22" s="146"/>
      <c r="U22" s="145"/>
      <c r="V22" s="145"/>
      <c r="W22" s="146"/>
      <c r="X22" s="145"/>
      <c r="Y22" s="145"/>
      <c r="Z22" s="146"/>
    </row>
    <row r="23" s="37" customFormat="true" ht="15" hidden="false" customHeight="true" outlineLevel="0" collapsed="false">
      <c r="B23" s="41" t="s">
        <v>35</v>
      </c>
      <c r="C23" s="145" t="n">
        <v>0.0230096640589047</v>
      </c>
      <c r="D23" s="145" t="n">
        <v>0.0239750659314313</v>
      </c>
      <c r="E23" s="146" t="n">
        <v>0.023482446870964</v>
      </c>
      <c r="F23" s="145" t="n">
        <v>6.89655172413793</v>
      </c>
      <c r="G23" s="145" t="n">
        <v>7.74130328270456</v>
      </c>
      <c r="H23" s="146" t="n">
        <v>7.30410117007446</v>
      </c>
      <c r="I23" s="145" t="n">
        <v>11.6236583694908</v>
      </c>
      <c r="J23" s="145" t="n">
        <v>11.4230396902227</v>
      </c>
      <c r="K23" s="146" t="n">
        <v>11.5262601339443</v>
      </c>
      <c r="L23" s="145" t="n">
        <v>9.94654891935859</v>
      </c>
      <c r="M23" s="145" t="n">
        <v>7.85051417105593</v>
      </c>
      <c r="N23" s="146" t="n">
        <v>8.93848009650181</v>
      </c>
      <c r="O23" s="145" t="n">
        <v>6.85686885638935</v>
      </c>
      <c r="P23" s="145" t="n">
        <v>5.40868299781712</v>
      </c>
      <c r="Q23" s="146" t="n">
        <v>6.13696648179407</v>
      </c>
      <c r="R23" s="145" t="n">
        <v>5.30852994555354</v>
      </c>
      <c r="S23" s="145" t="n">
        <v>3.72625426205553</v>
      </c>
      <c r="T23" s="146" t="n">
        <v>4.54545454545455</v>
      </c>
      <c r="U23" s="145" t="n">
        <v>3.36391437308868</v>
      </c>
      <c r="V23" s="145" t="n">
        <v>2.77427490542245</v>
      </c>
      <c r="W23" s="146" t="n">
        <v>3.07935735150925</v>
      </c>
      <c r="X23" s="145" t="n">
        <v>2.57471264367816</v>
      </c>
      <c r="Y23" s="145" t="n">
        <v>2.10343974263796</v>
      </c>
      <c r="Z23" s="146" t="n">
        <v>2.34775354546538</v>
      </c>
    </row>
    <row r="24" s="37" customFormat="true" ht="15" hidden="false" customHeight="true" outlineLevel="0" collapsed="false">
      <c r="B24" s="41" t="s">
        <v>36</v>
      </c>
      <c r="C24" s="145" t="n">
        <v>0</v>
      </c>
      <c r="D24" s="145" t="n">
        <v>0</v>
      </c>
      <c r="E24" s="146" t="n">
        <v>0</v>
      </c>
      <c r="F24" s="145" t="n">
        <v>1.05046814341174</v>
      </c>
      <c r="G24" s="145" t="n">
        <v>1.39637432631063</v>
      </c>
      <c r="H24" s="146" t="n">
        <v>1.21735019501241</v>
      </c>
      <c r="I24" s="145" t="n">
        <v>1.78122859100251</v>
      </c>
      <c r="J24" s="145" t="n">
        <v>2.90416263310745</v>
      </c>
      <c r="K24" s="146" t="n">
        <v>2.32640112795206</v>
      </c>
      <c r="L24" s="145" t="n">
        <v>1.46409481756914</v>
      </c>
      <c r="M24" s="145" t="n">
        <v>1.7306245297216</v>
      </c>
      <c r="N24" s="146" t="n">
        <v>1.59227985524729</v>
      </c>
      <c r="O24" s="145" t="n">
        <v>1.1508031647087</v>
      </c>
      <c r="P24" s="145" t="n">
        <v>1.35823429541596</v>
      </c>
      <c r="Q24" s="146" t="n">
        <v>1.25391849529781</v>
      </c>
      <c r="R24" s="145" t="n">
        <v>0.998185117967332</v>
      </c>
      <c r="S24" s="145" t="n">
        <v>0.779347296639065</v>
      </c>
      <c r="T24" s="146" t="n">
        <v>0.892647404275311</v>
      </c>
      <c r="U24" s="145" t="n">
        <v>0.63514467184192</v>
      </c>
      <c r="V24" s="145" t="n">
        <v>0.529634300126103</v>
      </c>
      <c r="W24" s="146" t="n">
        <v>0.584225900681597</v>
      </c>
      <c r="X24" s="145" t="n">
        <v>0.436781609195402</v>
      </c>
      <c r="Y24" s="145" t="n">
        <v>0.494926998267756</v>
      </c>
      <c r="Z24" s="146" t="n">
        <v>0.464783696818019</v>
      </c>
    </row>
    <row r="25" s="37" customFormat="true" ht="15" hidden="false" customHeight="true" outlineLevel="0" collapsed="false">
      <c r="B25" s="41" t="s">
        <v>37</v>
      </c>
      <c r="C25" s="145" t="n">
        <v>0</v>
      </c>
      <c r="D25" s="145" t="n">
        <v>0</v>
      </c>
      <c r="E25" s="146" t="n">
        <v>0</v>
      </c>
      <c r="F25" s="145" t="n">
        <v>3.95067366978762</v>
      </c>
      <c r="G25" s="145" t="n">
        <v>5.09554140127389</v>
      </c>
      <c r="H25" s="146" t="n">
        <v>4.5030138281527</v>
      </c>
      <c r="I25" s="145" t="n">
        <v>5.48070335693081</v>
      </c>
      <c r="J25" s="145" t="n">
        <v>8.30106485963214</v>
      </c>
      <c r="K25" s="146" t="n">
        <v>6.84995887674774</v>
      </c>
      <c r="L25" s="145" t="n">
        <v>4.06693004880316</v>
      </c>
      <c r="M25" s="145" t="n">
        <v>5.61825934286431</v>
      </c>
      <c r="N25" s="146" t="n">
        <v>4.8130277442702</v>
      </c>
      <c r="O25" s="145" t="n">
        <v>3.30855909853752</v>
      </c>
      <c r="P25" s="145" t="n">
        <v>3.58961920931361</v>
      </c>
      <c r="Q25" s="146" t="n">
        <v>3.44827586206897</v>
      </c>
      <c r="R25" s="145" t="n">
        <v>1.47459165154265</v>
      </c>
      <c r="S25" s="145" t="n">
        <v>2.43546030199708</v>
      </c>
      <c r="T25" s="146" t="n">
        <v>1.93798449612403</v>
      </c>
      <c r="U25" s="145" t="n">
        <v>1.22324159021407</v>
      </c>
      <c r="V25" s="145" t="n">
        <v>1.48802017654477</v>
      </c>
      <c r="W25" s="146" t="n">
        <v>1.35102239532619</v>
      </c>
      <c r="X25" s="145" t="n">
        <v>0.896551724137931</v>
      </c>
      <c r="Y25" s="145" t="n">
        <v>0.717644147488246</v>
      </c>
      <c r="Z25" s="146" t="n">
        <v>0.810392086759623</v>
      </c>
    </row>
    <row r="26" s="37" customFormat="true" ht="15" hidden="false" customHeight="true" outlineLevel="0" collapsed="false">
      <c r="B26" s="44" t="s">
        <v>38</v>
      </c>
      <c r="C26" s="147" t="n">
        <v>0.0230096640589047</v>
      </c>
      <c r="D26" s="147" t="n">
        <v>0.0239750659314313</v>
      </c>
      <c r="E26" s="147" t="n">
        <v>0.023482446870964</v>
      </c>
      <c r="F26" s="147" t="n">
        <v>11.8976935373373</v>
      </c>
      <c r="G26" s="147" t="n">
        <v>14.2332190102891</v>
      </c>
      <c r="H26" s="147" t="n">
        <v>13.0244651932396</v>
      </c>
      <c r="I26" s="147" t="n">
        <v>18.8855903174241</v>
      </c>
      <c r="J26" s="147" t="n">
        <v>22.6282671829622</v>
      </c>
      <c r="K26" s="147" t="n">
        <v>20.7026201386441</v>
      </c>
      <c r="L26" s="147" t="n">
        <v>15.4775737857309</v>
      </c>
      <c r="M26" s="147" t="n">
        <v>15.1993980436418</v>
      </c>
      <c r="N26" s="147" t="n">
        <v>15.3437876960193</v>
      </c>
      <c r="O26" s="147" t="n">
        <v>11.3162311196356</v>
      </c>
      <c r="P26" s="147" t="n">
        <v>10.3565365025467</v>
      </c>
      <c r="Q26" s="147" t="n">
        <v>10.8391608391608</v>
      </c>
      <c r="R26" s="147" t="n">
        <v>7.78130671506352</v>
      </c>
      <c r="S26" s="147" t="n">
        <v>6.94106186069167</v>
      </c>
      <c r="T26" s="147" t="n">
        <v>7.37608644585389</v>
      </c>
      <c r="U26" s="147" t="n">
        <v>5.22230063514467</v>
      </c>
      <c r="V26" s="147" t="n">
        <v>4.79192938209332</v>
      </c>
      <c r="W26" s="147" t="n">
        <v>5.01460564751704</v>
      </c>
      <c r="X26" s="147" t="n">
        <v>3.90804597701149</v>
      </c>
      <c r="Y26" s="147" t="n">
        <v>3.31601088839396</v>
      </c>
      <c r="Z26" s="147" t="n">
        <v>3.62292932904302</v>
      </c>
    </row>
    <row r="27" s="37" customFormat="true" ht="20.1" hidden="false" customHeight="true" outlineLevel="0" collapsed="false">
      <c r="B27" s="47" t="s">
        <v>41</v>
      </c>
      <c r="C27" s="145"/>
      <c r="D27" s="145"/>
      <c r="E27" s="146"/>
      <c r="F27" s="145"/>
      <c r="G27" s="145"/>
      <c r="H27" s="146"/>
      <c r="I27" s="145"/>
      <c r="J27" s="145"/>
      <c r="K27" s="146"/>
      <c r="L27" s="145"/>
      <c r="M27" s="145"/>
      <c r="N27" s="146"/>
      <c r="O27" s="145"/>
      <c r="P27" s="145"/>
      <c r="Q27" s="146"/>
      <c r="R27" s="145"/>
      <c r="S27" s="145"/>
      <c r="T27" s="146"/>
      <c r="U27" s="145"/>
      <c r="V27" s="145"/>
      <c r="W27" s="146"/>
      <c r="X27" s="145"/>
      <c r="Y27" s="145"/>
      <c r="Z27" s="146"/>
    </row>
    <row r="28" s="37" customFormat="true" ht="15" hidden="false" customHeight="true" outlineLevel="0" collapsed="false">
      <c r="B28" s="41" t="s">
        <v>35</v>
      </c>
      <c r="C28" s="145" t="n">
        <v>0.0563486100676183</v>
      </c>
      <c r="D28" s="145" t="n">
        <v>0.0198846689202625</v>
      </c>
      <c r="E28" s="146" t="n">
        <v>0.0386361441128175</v>
      </c>
      <c r="F28" s="145" t="n">
        <v>8.10163874056343</v>
      </c>
      <c r="G28" s="145" t="n">
        <v>8.72952457051538</v>
      </c>
      <c r="H28" s="146" t="n">
        <v>8.40279773881384</v>
      </c>
      <c r="I28" s="145" t="n">
        <v>13.38199513382</v>
      </c>
      <c r="J28" s="145" t="n">
        <v>12.78675443846</v>
      </c>
      <c r="K28" s="146" t="n">
        <v>13.0938586326767</v>
      </c>
      <c r="L28" s="145" t="n">
        <v>10.9437559580553</v>
      </c>
      <c r="M28" s="145" t="n">
        <v>8.22771660087264</v>
      </c>
      <c r="N28" s="146" t="n">
        <v>9.6440644263273</v>
      </c>
      <c r="O28" s="145" t="n">
        <v>8.15721171672229</v>
      </c>
      <c r="P28" s="145" t="n">
        <v>5.83200636942675</v>
      </c>
      <c r="Q28" s="146" t="n">
        <v>7.03589940487618</v>
      </c>
      <c r="R28" s="145" t="n">
        <v>5.25135488693702</v>
      </c>
      <c r="S28" s="145" t="n">
        <v>4.41235459286001</v>
      </c>
      <c r="T28" s="146" t="n">
        <v>4.84666731159911</v>
      </c>
      <c r="U28" s="145" t="n">
        <v>4.09556313993174</v>
      </c>
      <c r="V28" s="145" t="n">
        <v>3.58744394618834</v>
      </c>
      <c r="W28" s="146" t="n">
        <v>3.85068762278978</v>
      </c>
      <c r="X28" s="145" t="n">
        <v>2.79508970727101</v>
      </c>
      <c r="Y28" s="145" t="n">
        <v>2.15482841181165</v>
      </c>
      <c r="Z28" s="146" t="n">
        <v>2.48374890850878</v>
      </c>
    </row>
    <row r="29" s="37" customFormat="true" ht="15" hidden="false" customHeight="true" outlineLevel="0" collapsed="false">
      <c r="B29" s="41" t="s">
        <v>36</v>
      </c>
      <c r="C29" s="145" t="n">
        <v>0.0187828700225394</v>
      </c>
      <c r="D29" s="145" t="n">
        <v>0</v>
      </c>
      <c r="E29" s="146" t="n">
        <v>0.00965903602820439</v>
      </c>
      <c r="F29" s="145" t="n">
        <v>0.975879211931504</v>
      </c>
      <c r="G29" s="145" t="n">
        <v>1.85777067518977</v>
      </c>
      <c r="H29" s="146" t="n">
        <v>1.3988694069177</v>
      </c>
      <c r="I29" s="145" t="n">
        <v>1.4411379374883</v>
      </c>
      <c r="J29" s="145" t="n">
        <v>3.21164971075204</v>
      </c>
      <c r="K29" s="146" t="n">
        <v>2.29818462726922</v>
      </c>
      <c r="L29" s="145" t="n">
        <v>1.5443279313632</v>
      </c>
      <c r="M29" s="145" t="n">
        <v>1.76605028049034</v>
      </c>
      <c r="N29" s="146" t="n">
        <v>1.65042752038179</v>
      </c>
      <c r="O29" s="145" t="n">
        <v>1.29773822766036</v>
      </c>
      <c r="P29" s="145" t="n">
        <v>1.41321656050955</v>
      </c>
      <c r="Q29" s="146" t="n">
        <v>1.35342676137454</v>
      </c>
      <c r="R29" s="145" t="n">
        <v>1.12128574098299</v>
      </c>
      <c r="S29" s="145" t="n">
        <v>0.922583233052547</v>
      </c>
      <c r="T29" s="146" t="n">
        <v>1.02544258488923</v>
      </c>
      <c r="U29" s="145" t="n">
        <v>0.644671975729996</v>
      </c>
      <c r="V29" s="145" t="n">
        <v>0.34651447207501</v>
      </c>
      <c r="W29" s="146" t="n">
        <v>0.50098231827112</v>
      </c>
      <c r="X29" s="145" t="n">
        <v>0.453257790368272</v>
      </c>
      <c r="Y29" s="145" t="n">
        <v>0.359138068635275</v>
      </c>
      <c r="Z29" s="146" t="n">
        <v>0.407490055302222</v>
      </c>
    </row>
    <row r="30" s="37" customFormat="true" ht="15" hidden="false" customHeight="true" outlineLevel="0" collapsed="false">
      <c r="B30" s="41" t="s">
        <v>37</v>
      </c>
      <c r="C30" s="145" t="n">
        <v>0.0187828700225394</v>
      </c>
      <c r="D30" s="145" t="n">
        <v>0.0596540067607874</v>
      </c>
      <c r="E30" s="146" t="n">
        <v>0.0386361441128175</v>
      </c>
      <c r="F30" s="145" t="n">
        <v>4.67685509114344</v>
      </c>
      <c r="G30" s="145" t="n">
        <v>6.55213743507791</v>
      </c>
      <c r="H30" s="146" t="n">
        <v>5.57631503305548</v>
      </c>
      <c r="I30" s="145" t="n">
        <v>7.71102376941793</v>
      </c>
      <c r="J30" s="145" t="n">
        <v>9.11629762617195</v>
      </c>
      <c r="K30" s="146" t="n">
        <v>8.39127076091155</v>
      </c>
      <c r="L30" s="145" t="n">
        <v>5.60533841754052</v>
      </c>
      <c r="M30" s="145" t="n">
        <v>6.64865987949304</v>
      </c>
      <c r="N30" s="146" t="n">
        <v>6.10459335852058</v>
      </c>
      <c r="O30" s="145" t="n">
        <v>3.96737115313311</v>
      </c>
      <c r="P30" s="145" t="n">
        <v>4.4984076433121</v>
      </c>
      <c r="Q30" s="146" t="n">
        <v>4.22345939719716</v>
      </c>
      <c r="R30" s="145" t="n">
        <v>2.97140721360493</v>
      </c>
      <c r="S30" s="145" t="n">
        <v>3.14881668672282</v>
      </c>
      <c r="T30" s="146" t="n">
        <v>3.0569797813679</v>
      </c>
      <c r="U30" s="145" t="n">
        <v>2.16154721274175</v>
      </c>
      <c r="V30" s="145" t="n">
        <v>2.36445169180595</v>
      </c>
      <c r="W30" s="146" t="n">
        <v>2.25933202357564</v>
      </c>
      <c r="X30" s="145" t="n">
        <v>1.51085930122757</v>
      </c>
      <c r="Y30" s="145" t="n">
        <v>1.35674381484437</v>
      </c>
      <c r="Z30" s="146" t="n">
        <v>1.43591733773164</v>
      </c>
    </row>
    <row r="31" s="37" customFormat="true" ht="15" hidden="false" customHeight="true" outlineLevel="0" collapsed="false">
      <c r="B31" s="44" t="s">
        <v>38</v>
      </c>
      <c r="C31" s="147" t="n">
        <v>0.0939143501126972</v>
      </c>
      <c r="D31" s="147" t="n">
        <v>0.0795386756810499</v>
      </c>
      <c r="E31" s="147" t="n">
        <v>0.0869313242538395</v>
      </c>
      <c r="F31" s="147" t="n">
        <v>13.7543730436384</v>
      </c>
      <c r="G31" s="147" t="n">
        <v>17.1394326807831</v>
      </c>
      <c r="H31" s="147" t="n">
        <v>15.377982178787</v>
      </c>
      <c r="I31" s="147" t="n">
        <v>22.5341568407262</v>
      </c>
      <c r="J31" s="147" t="n">
        <v>25.114701775384</v>
      </c>
      <c r="K31" s="147" t="n">
        <v>23.7833140208575</v>
      </c>
      <c r="L31" s="147" t="n">
        <v>18.093422306959</v>
      </c>
      <c r="M31" s="147" t="n">
        <v>16.642426760856</v>
      </c>
      <c r="N31" s="147" t="n">
        <v>17.3990853052297</v>
      </c>
      <c r="O31" s="147" t="n">
        <v>13.4223210975158</v>
      </c>
      <c r="P31" s="147" t="n">
        <v>11.7436305732484</v>
      </c>
      <c r="Q31" s="147" t="n">
        <v>12.6127855634479</v>
      </c>
      <c r="R31" s="147" t="n">
        <v>9.34404784152495</v>
      </c>
      <c r="S31" s="147" t="n">
        <v>8.48375451263538</v>
      </c>
      <c r="T31" s="147" t="n">
        <v>8.92908967785625</v>
      </c>
      <c r="U31" s="147" t="n">
        <v>6.90178232840349</v>
      </c>
      <c r="V31" s="147" t="n">
        <v>6.2984101100693</v>
      </c>
      <c r="W31" s="147" t="n">
        <v>6.61100196463654</v>
      </c>
      <c r="X31" s="147" t="n">
        <v>4.75920679886686</v>
      </c>
      <c r="Y31" s="147" t="n">
        <v>3.8707102952913</v>
      </c>
      <c r="Z31" s="147" t="n">
        <v>4.32715630154264</v>
      </c>
    </row>
    <row r="32" s="37" customFormat="true" ht="20.1" hidden="false" customHeight="true" outlineLevel="0" collapsed="false">
      <c r="B32" s="47" t="s">
        <v>42</v>
      </c>
      <c r="C32" s="145"/>
      <c r="D32" s="145"/>
      <c r="E32" s="146"/>
      <c r="F32" s="145"/>
      <c r="G32" s="145"/>
      <c r="H32" s="146"/>
      <c r="I32" s="145"/>
      <c r="J32" s="145"/>
      <c r="K32" s="146"/>
      <c r="L32" s="145"/>
      <c r="M32" s="145"/>
      <c r="N32" s="146"/>
      <c r="O32" s="145"/>
      <c r="P32" s="145"/>
      <c r="Q32" s="146"/>
      <c r="R32" s="145"/>
      <c r="S32" s="145"/>
      <c r="T32" s="146"/>
      <c r="U32" s="145"/>
      <c r="V32" s="145"/>
      <c r="W32" s="146"/>
      <c r="X32" s="145"/>
      <c r="Y32" s="145"/>
      <c r="Z32" s="146"/>
    </row>
    <row r="33" s="37" customFormat="true" ht="15" hidden="false" customHeight="true" outlineLevel="0" collapsed="false">
      <c r="B33" s="41" t="s">
        <v>35</v>
      </c>
      <c r="C33" s="145" t="n">
        <v>0.0333222259246918</v>
      </c>
      <c r="D33" s="145" t="n">
        <v>0</v>
      </c>
      <c r="E33" s="146" t="n">
        <v>0.016926201760325</v>
      </c>
      <c r="F33" s="145" t="n">
        <v>6.1014771997431</v>
      </c>
      <c r="G33" s="145" t="n">
        <v>7.81078107810781</v>
      </c>
      <c r="H33" s="146" t="n">
        <v>6.899503509673</v>
      </c>
      <c r="I33" s="145" t="n">
        <v>11.1774461028192</v>
      </c>
      <c r="J33" s="145" t="n">
        <v>13.9096406972608</v>
      </c>
      <c r="K33" s="146" t="n">
        <v>12.4957088911775</v>
      </c>
      <c r="L33" s="145" t="n">
        <v>10.0131752305665</v>
      </c>
      <c r="M33" s="145" t="n">
        <v>10.8552631578947</v>
      </c>
      <c r="N33" s="146" t="n">
        <v>10.4123354123354</v>
      </c>
      <c r="O33" s="145" t="n">
        <v>6.92436974789916</v>
      </c>
      <c r="P33" s="145" t="n">
        <v>8.59941944847605</v>
      </c>
      <c r="Q33" s="146" t="n">
        <v>7.72989007154074</v>
      </c>
      <c r="R33" s="145" t="n">
        <v>6.43762508338893</v>
      </c>
      <c r="S33" s="145" t="n">
        <v>5.42805100182149</v>
      </c>
      <c r="T33" s="146" t="n">
        <v>5.95507574438447</v>
      </c>
      <c r="U33" s="145" t="n">
        <v>4.46220446220446</v>
      </c>
      <c r="V33" s="145" t="n">
        <v>4.27286356821589</v>
      </c>
      <c r="W33" s="146" t="n">
        <v>4.37312643272791</v>
      </c>
      <c r="X33" s="145" t="n">
        <v>2.96373779637378</v>
      </c>
      <c r="Y33" s="145" t="n">
        <v>2.95342673229837</v>
      </c>
      <c r="Z33" s="146" t="n">
        <v>2.9587946995825</v>
      </c>
    </row>
    <row r="34" s="37" customFormat="true" ht="15" hidden="false" customHeight="true" outlineLevel="0" collapsed="false">
      <c r="B34" s="41" t="s">
        <v>36</v>
      </c>
      <c r="C34" s="145" t="n">
        <v>0</v>
      </c>
      <c r="D34" s="145" t="n">
        <v>0</v>
      </c>
      <c r="E34" s="146" t="n">
        <v>0</v>
      </c>
      <c r="F34" s="145" t="n">
        <v>0.0321130378933847</v>
      </c>
      <c r="G34" s="145" t="n">
        <v>0</v>
      </c>
      <c r="H34" s="146" t="n">
        <v>0.017120356103407</v>
      </c>
      <c r="I34" s="145" t="n">
        <v>0.165837479270315</v>
      </c>
      <c r="J34" s="145" t="n">
        <v>0.177872643187478</v>
      </c>
      <c r="K34" s="146" t="n">
        <v>0.17164435290079</v>
      </c>
      <c r="L34" s="145" t="n">
        <v>0.329380764163373</v>
      </c>
      <c r="M34" s="145" t="n">
        <v>0.0730994152046784</v>
      </c>
      <c r="N34" s="146" t="n">
        <v>0.207900207900208</v>
      </c>
      <c r="O34" s="145" t="n">
        <v>0.235294117647059</v>
      </c>
      <c r="P34" s="145" t="n">
        <v>0.217706821480406</v>
      </c>
      <c r="Q34" s="146" t="n">
        <v>0.226836503228058</v>
      </c>
      <c r="R34" s="145" t="n">
        <v>0.166777851901268</v>
      </c>
      <c r="S34" s="145" t="n">
        <v>0</v>
      </c>
      <c r="T34" s="146" t="n">
        <v>0.0870625108828139</v>
      </c>
      <c r="U34" s="145" t="n">
        <v>0.166500166500167</v>
      </c>
      <c r="V34" s="145" t="n">
        <v>0</v>
      </c>
      <c r="W34" s="146" t="n">
        <v>0.0881678716275789</v>
      </c>
      <c r="X34" s="145" t="n">
        <v>0.104602510460251</v>
      </c>
      <c r="Y34" s="145" t="n">
        <v>0.11359333585763</v>
      </c>
      <c r="Z34" s="146" t="n">
        <v>0.10891268832819</v>
      </c>
    </row>
    <row r="35" s="37" customFormat="true" ht="15" hidden="false" customHeight="true" outlineLevel="0" collapsed="false">
      <c r="B35" s="41" t="s">
        <v>37</v>
      </c>
      <c r="C35" s="145" t="n">
        <v>0</v>
      </c>
      <c r="D35" s="145" t="n">
        <v>0</v>
      </c>
      <c r="E35" s="146" t="n">
        <v>0</v>
      </c>
      <c r="F35" s="145" t="n">
        <v>0.867052023121387</v>
      </c>
      <c r="G35" s="145" t="n">
        <v>2.09020902090209</v>
      </c>
      <c r="H35" s="146" t="n">
        <v>1.43810991268618</v>
      </c>
      <c r="I35" s="145" t="n">
        <v>1.95688225538972</v>
      </c>
      <c r="J35" s="145" t="n">
        <v>1.81430096051227</v>
      </c>
      <c r="K35" s="146" t="n">
        <v>1.88808788190869</v>
      </c>
      <c r="L35" s="145" t="n">
        <v>1.25164690382082</v>
      </c>
      <c r="M35" s="145" t="n">
        <v>1.13304093567251</v>
      </c>
      <c r="N35" s="146" t="n">
        <v>1.1954261954262</v>
      </c>
      <c r="O35" s="145" t="n">
        <v>0.974789915966387</v>
      </c>
      <c r="P35" s="145" t="n">
        <v>0.90711175616836</v>
      </c>
      <c r="Q35" s="146" t="n">
        <v>0.942243936485779</v>
      </c>
      <c r="R35" s="145" t="n">
        <v>0.733822548365577</v>
      </c>
      <c r="S35" s="145" t="n">
        <v>0.801457194899818</v>
      </c>
      <c r="T35" s="146" t="n">
        <v>0.766150095768762</v>
      </c>
      <c r="U35" s="145" t="n">
        <v>0.133200133200133</v>
      </c>
      <c r="V35" s="145" t="n">
        <v>0.149925037481259</v>
      </c>
      <c r="W35" s="146" t="n">
        <v>0.141068594604126</v>
      </c>
      <c r="X35" s="145" t="n">
        <v>0.174337517433752</v>
      </c>
      <c r="Y35" s="145" t="n">
        <v>0.302915562287013</v>
      </c>
      <c r="Z35" s="146" t="n">
        <v>0.235977491377745</v>
      </c>
    </row>
    <row r="36" s="37" customFormat="true" ht="15" hidden="false" customHeight="true" outlineLevel="0" collapsed="false">
      <c r="B36" s="44" t="s">
        <v>38</v>
      </c>
      <c r="C36" s="147" t="n">
        <v>0.0333222259246918</v>
      </c>
      <c r="D36" s="147" t="n">
        <v>0</v>
      </c>
      <c r="E36" s="147" t="n">
        <v>0.016926201760325</v>
      </c>
      <c r="F36" s="147" t="n">
        <v>7.00064226075787</v>
      </c>
      <c r="G36" s="147" t="n">
        <v>9.9009900990099</v>
      </c>
      <c r="H36" s="147" t="n">
        <v>8.35473377846259</v>
      </c>
      <c r="I36" s="147" t="n">
        <v>13.3001658374793</v>
      </c>
      <c r="J36" s="147" t="n">
        <v>15.9018143009605</v>
      </c>
      <c r="K36" s="147" t="n">
        <v>14.555441125987</v>
      </c>
      <c r="L36" s="147" t="n">
        <v>11.5942028985507</v>
      </c>
      <c r="M36" s="147" t="n">
        <v>12.0614035087719</v>
      </c>
      <c r="N36" s="147" t="n">
        <v>11.8156618156618</v>
      </c>
      <c r="O36" s="147" t="n">
        <v>8.13445378151261</v>
      </c>
      <c r="P36" s="147" t="n">
        <v>9.72423802612482</v>
      </c>
      <c r="Q36" s="147" t="n">
        <v>8.89897051125458</v>
      </c>
      <c r="R36" s="147" t="n">
        <v>7.33822548365577</v>
      </c>
      <c r="S36" s="147" t="n">
        <v>6.22950819672131</v>
      </c>
      <c r="T36" s="147" t="n">
        <v>6.80828835103605</v>
      </c>
      <c r="U36" s="147" t="n">
        <v>4.76190476190476</v>
      </c>
      <c r="V36" s="147" t="n">
        <v>4.42278860569715</v>
      </c>
      <c r="W36" s="147" t="n">
        <v>4.60236289895962</v>
      </c>
      <c r="X36" s="147" t="n">
        <v>3.24267782426778</v>
      </c>
      <c r="Y36" s="147" t="n">
        <v>3.36993563044301</v>
      </c>
      <c r="Z36" s="147" t="n">
        <v>3.30368487928844</v>
      </c>
    </row>
    <row r="37" s="37" customFormat="true" ht="20.1" hidden="false" customHeight="true" outlineLevel="0" collapsed="false">
      <c r="B37" s="47" t="s">
        <v>43</v>
      </c>
      <c r="C37" s="145"/>
      <c r="D37" s="145"/>
      <c r="E37" s="146"/>
      <c r="F37" s="145"/>
      <c r="G37" s="145"/>
      <c r="H37" s="146"/>
      <c r="I37" s="145"/>
      <c r="J37" s="145"/>
      <c r="K37" s="146"/>
      <c r="L37" s="145"/>
      <c r="M37" s="145"/>
      <c r="N37" s="146"/>
      <c r="O37" s="145"/>
      <c r="P37" s="145"/>
      <c r="Q37" s="146"/>
      <c r="R37" s="145"/>
      <c r="S37" s="145"/>
      <c r="T37" s="146"/>
      <c r="U37" s="145"/>
      <c r="V37" s="145"/>
      <c r="W37" s="146"/>
      <c r="X37" s="145"/>
      <c r="Y37" s="145"/>
      <c r="Z37" s="146"/>
    </row>
    <row r="38" s="37" customFormat="true" ht="15" hidden="false" customHeight="true" outlineLevel="0" collapsed="false">
      <c r="B38" s="41" t="s">
        <v>35</v>
      </c>
      <c r="C38" s="145" t="n">
        <v>0</v>
      </c>
      <c r="D38" s="145" t="n">
        <v>0</v>
      </c>
      <c r="E38" s="146" t="n">
        <v>0</v>
      </c>
      <c r="F38" s="145" t="n">
        <v>6.67411337615191</v>
      </c>
      <c r="G38" s="145" t="n">
        <v>5.77039274924471</v>
      </c>
      <c r="H38" s="146" t="n">
        <v>6.24002321869105</v>
      </c>
      <c r="I38" s="145" t="n">
        <v>11.1111111111111</v>
      </c>
      <c r="J38" s="145" t="n">
        <v>8.4599344652964</v>
      </c>
      <c r="K38" s="146" t="n">
        <v>9.81335666375036</v>
      </c>
      <c r="L38" s="145" t="n">
        <v>10.7727664464234</v>
      </c>
      <c r="M38" s="145" t="n">
        <v>6.07921400061406</v>
      </c>
      <c r="N38" s="146" t="n">
        <v>8.5040071237756</v>
      </c>
      <c r="O38" s="145" t="n">
        <v>8.63768115942029</v>
      </c>
      <c r="P38" s="145" t="n">
        <v>5.41538461538462</v>
      </c>
      <c r="Q38" s="146" t="n">
        <v>7.07462686567164</v>
      </c>
      <c r="R38" s="145" t="n">
        <v>5.55710695336498</v>
      </c>
      <c r="S38" s="145" t="n">
        <v>3.59157019887207</v>
      </c>
      <c r="T38" s="146" t="n">
        <v>4.60431654676259</v>
      </c>
      <c r="U38" s="145" t="n">
        <v>3.83293682262754</v>
      </c>
      <c r="V38" s="145" t="n">
        <v>2.59399591955698</v>
      </c>
      <c r="W38" s="146" t="n">
        <v>3.2436928195176</v>
      </c>
      <c r="X38" s="145" t="n">
        <v>3.52132837102777</v>
      </c>
      <c r="Y38" s="145" t="n">
        <v>2.09113607990013</v>
      </c>
      <c r="Z38" s="146" t="n">
        <v>2.83709123488129</v>
      </c>
    </row>
    <row r="39" s="37" customFormat="true" ht="15" hidden="false" customHeight="true" outlineLevel="0" collapsed="false">
      <c r="B39" s="41" t="s">
        <v>36</v>
      </c>
      <c r="C39" s="145" t="n">
        <v>0</v>
      </c>
      <c r="D39" s="145" t="n">
        <v>0.0306466441924609</v>
      </c>
      <c r="E39" s="146" t="n">
        <v>0.0149499177754522</v>
      </c>
      <c r="F39" s="145" t="n">
        <v>0.474727729684446</v>
      </c>
      <c r="G39" s="145" t="n">
        <v>0.906344410876133</v>
      </c>
      <c r="H39" s="146" t="n">
        <v>0.682049049484835</v>
      </c>
      <c r="I39" s="145" t="n">
        <v>1.31391031133962</v>
      </c>
      <c r="J39" s="145" t="n">
        <v>2.05540661304736</v>
      </c>
      <c r="K39" s="146" t="n">
        <v>1.67687372411782</v>
      </c>
      <c r="L39" s="145" t="n">
        <v>1.12036771042804</v>
      </c>
      <c r="M39" s="145" t="n">
        <v>1.81148295977894</v>
      </c>
      <c r="N39" s="146" t="n">
        <v>1.4544375185515</v>
      </c>
      <c r="O39" s="145" t="n">
        <v>0.811594202898551</v>
      </c>
      <c r="P39" s="145" t="n">
        <v>1.2</v>
      </c>
      <c r="Q39" s="146" t="n">
        <v>1</v>
      </c>
      <c r="R39" s="145" t="n">
        <v>0.474727729684446</v>
      </c>
      <c r="S39" s="145" t="n">
        <v>0.801424755120214</v>
      </c>
      <c r="T39" s="146" t="n">
        <v>0.633093525179856</v>
      </c>
      <c r="U39" s="145" t="n">
        <v>0.370076658736453</v>
      </c>
      <c r="V39" s="145" t="n">
        <v>0.408044301952783</v>
      </c>
      <c r="W39" s="146" t="n">
        <v>0.388134183532021</v>
      </c>
      <c r="X39" s="145" t="n">
        <v>0.114514743773261</v>
      </c>
      <c r="Y39" s="145" t="n">
        <v>0.218476903870162</v>
      </c>
      <c r="Z39" s="146" t="n">
        <v>0.164252650440496</v>
      </c>
    </row>
    <row r="40" s="37" customFormat="true" ht="15" hidden="false" customHeight="true" outlineLevel="0" collapsed="false">
      <c r="B40" s="41" t="s">
        <v>37</v>
      </c>
      <c r="C40" s="145" t="n">
        <v>0</v>
      </c>
      <c r="D40" s="145" t="n">
        <v>0</v>
      </c>
      <c r="E40" s="146" t="n">
        <v>0</v>
      </c>
      <c r="F40" s="145" t="n">
        <v>1.20078190449595</v>
      </c>
      <c r="G40" s="145" t="n">
        <v>1.45015105740181</v>
      </c>
      <c r="H40" s="146" t="n">
        <v>1.32056305325787</v>
      </c>
      <c r="I40" s="145" t="n">
        <v>1.88517566409597</v>
      </c>
      <c r="J40" s="145" t="n">
        <v>2.1149836163241</v>
      </c>
      <c r="K40" s="146" t="n">
        <v>1.99766695829688</v>
      </c>
      <c r="L40" s="145" t="n">
        <v>1.40764148233266</v>
      </c>
      <c r="M40" s="145" t="n">
        <v>1.22812404052809</v>
      </c>
      <c r="N40" s="146" t="n">
        <v>1.32086672603146</v>
      </c>
      <c r="O40" s="145" t="n">
        <v>1.1304347826087</v>
      </c>
      <c r="P40" s="145" t="n">
        <v>0.923076923076923</v>
      </c>
      <c r="Q40" s="146" t="n">
        <v>1.02985074626866</v>
      </c>
      <c r="R40" s="145" t="n">
        <v>0.670203853672159</v>
      </c>
      <c r="S40" s="145" t="n">
        <v>0.949836746809142</v>
      </c>
      <c r="T40" s="146" t="n">
        <v>0.805755395683453</v>
      </c>
      <c r="U40" s="145" t="n">
        <v>0.290774517578641</v>
      </c>
      <c r="V40" s="145" t="n">
        <v>0.641212474497231</v>
      </c>
      <c r="W40" s="146" t="n">
        <v>0.457443859162739</v>
      </c>
      <c r="X40" s="145" t="n">
        <v>0.171772115659891</v>
      </c>
      <c r="Y40" s="145" t="n">
        <v>0.405742821473159</v>
      </c>
      <c r="Z40" s="146" t="n">
        <v>0.283709123488129</v>
      </c>
    </row>
    <row r="41" s="37" customFormat="true" ht="15" hidden="false" customHeight="true" outlineLevel="0" collapsed="false">
      <c r="B41" s="44" t="s">
        <v>38</v>
      </c>
      <c r="C41" s="147" t="n">
        <v>0</v>
      </c>
      <c r="D41" s="147" t="n">
        <v>0.0306466441924609</v>
      </c>
      <c r="E41" s="147" t="n">
        <v>0.0149499177754522</v>
      </c>
      <c r="F41" s="147" t="n">
        <v>8.34962301033231</v>
      </c>
      <c r="G41" s="147" t="n">
        <v>8.12688821752266</v>
      </c>
      <c r="H41" s="147" t="n">
        <v>8.24263532143375</v>
      </c>
      <c r="I41" s="147" t="n">
        <v>14.3101970865467</v>
      </c>
      <c r="J41" s="147" t="n">
        <v>12.6303246946679</v>
      </c>
      <c r="K41" s="147" t="n">
        <v>13.4878973461651</v>
      </c>
      <c r="L41" s="147" t="n">
        <v>13.3007756391841</v>
      </c>
      <c r="M41" s="147" t="n">
        <v>9.11882100092109</v>
      </c>
      <c r="N41" s="147" t="n">
        <v>11.2793113683586</v>
      </c>
      <c r="O41" s="147" t="n">
        <v>10.5797101449275</v>
      </c>
      <c r="P41" s="147" t="n">
        <v>7.53846153846154</v>
      </c>
      <c r="Q41" s="147" t="n">
        <v>9.1044776119403</v>
      </c>
      <c r="R41" s="147" t="n">
        <v>6.70203853672159</v>
      </c>
      <c r="S41" s="147" t="n">
        <v>5.34283170080142</v>
      </c>
      <c r="T41" s="147" t="n">
        <v>6.0431654676259</v>
      </c>
      <c r="U41" s="147" t="n">
        <v>4.49378799894264</v>
      </c>
      <c r="V41" s="147" t="n">
        <v>3.643252696007</v>
      </c>
      <c r="W41" s="147" t="n">
        <v>4.08927086221237</v>
      </c>
      <c r="X41" s="147" t="n">
        <v>3.80761523046092</v>
      </c>
      <c r="Y41" s="147" t="n">
        <v>2.71535580524345</v>
      </c>
      <c r="Z41" s="147" t="n">
        <v>3.28505300880992</v>
      </c>
    </row>
    <row r="42" s="37" customFormat="true" ht="20.1" hidden="false" customHeight="true" outlineLevel="0" collapsed="false">
      <c r="B42" s="47" t="s">
        <v>44</v>
      </c>
      <c r="C42" s="145"/>
      <c r="D42" s="145"/>
      <c r="E42" s="146"/>
      <c r="F42" s="145"/>
      <c r="G42" s="145"/>
      <c r="H42" s="146"/>
      <c r="I42" s="145"/>
      <c r="J42" s="145"/>
      <c r="K42" s="146"/>
      <c r="L42" s="145"/>
      <c r="M42" s="145"/>
      <c r="N42" s="146"/>
      <c r="O42" s="145"/>
      <c r="P42" s="145"/>
      <c r="Q42" s="146"/>
      <c r="R42" s="145"/>
      <c r="S42" s="145"/>
      <c r="T42" s="146"/>
      <c r="U42" s="145"/>
      <c r="V42" s="145"/>
      <c r="W42" s="146"/>
      <c r="X42" s="145"/>
      <c r="Y42" s="145"/>
      <c r="Z42" s="146"/>
    </row>
    <row r="43" s="37" customFormat="true" ht="15" hidden="false" customHeight="true" outlineLevel="0" collapsed="false">
      <c r="B43" s="41" t="s">
        <v>35</v>
      </c>
      <c r="C43" s="145" t="n">
        <v>0.00989217528934613</v>
      </c>
      <c r="D43" s="145" t="n">
        <v>0.0102933607822954</v>
      </c>
      <c r="E43" s="146" t="n">
        <v>0.010088781275222</v>
      </c>
      <c r="F43" s="145" t="n">
        <v>5.45618971061093</v>
      </c>
      <c r="G43" s="145" t="n">
        <v>5.57091218371252</v>
      </c>
      <c r="H43" s="146" t="n">
        <v>5.51193305093501</v>
      </c>
      <c r="I43" s="145" t="n">
        <v>7.66009600653662</v>
      </c>
      <c r="J43" s="145" t="n">
        <v>9.41138069850941</v>
      </c>
      <c r="K43" s="146" t="n">
        <v>8.50806026762196</v>
      </c>
      <c r="L43" s="145" t="n">
        <v>6.85358255451713</v>
      </c>
      <c r="M43" s="145" t="n">
        <v>7.29035938391329</v>
      </c>
      <c r="N43" s="146" t="n">
        <v>7.06539780900741</v>
      </c>
      <c r="O43" s="145" t="n">
        <v>5.36284315811875</v>
      </c>
      <c r="P43" s="145" t="n">
        <v>5.07319253547882</v>
      </c>
      <c r="Q43" s="146" t="n">
        <v>5.22156210824658</v>
      </c>
      <c r="R43" s="145" t="n">
        <v>3.62249761677788</v>
      </c>
      <c r="S43" s="145" t="n">
        <v>3.5196458218041</v>
      </c>
      <c r="T43" s="146" t="n">
        <v>3.57220177527603</v>
      </c>
      <c r="U43" s="145" t="n">
        <v>3.03420177977914</v>
      </c>
      <c r="V43" s="145" t="n">
        <v>2.34590616375345</v>
      </c>
      <c r="W43" s="146" t="n">
        <v>2.70210286855684</v>
      </c>
      <c r="X43" s="145" t="n">
        <v>2.13387241689129</v>
      </c>
      <c r="Y43" s="145" t="n">
        <v>1.67176830704026</v>
      </c>
      <c r="Z43" s="146" t="n">
        <v>1.90826531785263</v>
      </c>
    </row>
    <row r="44" s="37" customFormat="true" ht="15" hidden="false" customHeight="true" outlineLevel="0" collapsed="false">
      <c r="B44" s="41" t="s">
        <v>36</v>
      </c>
      <c r="C44" s="145" t="n">
        <v>0</v>
      </c>
      <c r="D44" s="145" t="n">
        <v>0</v>
      </c>
      <c r="E44" s="146" t="n">
        <v>0</v>
      </c>
      <c r="F44" s="145" t="n">
        <v>0.713424437299035</v>
      </c>
      <c r="G44" s="145" t="n">
        <v>0.744205826068467</v>
      </c>
      <c r="H44" s="146" t="n">
        <v>0.728381031098254</v>
      </c>
      <c r="I44" s="145" t="n">
        <v>1.54223266264937</v>
      </c>
      <c r="J44" s="145" t="n">
        <v>1.24034381460124</v>
      </c>
      <c r="K44" s="146" t="n">
        <v>1.39605942471815</v>
      </c>
      <c r="L44" s="145" t="n">
        <v>1.33204425824471</v>
      </c>
      <c r="M44" s="145" t="n">
        <v>0.730176839703366</v>
      </c>
      <c r="N44" s="146" t="n">
        <v>1.04016819741065</v>
      </c>
      <c r="O44" s="145" t="n">
        <v>0.978931687593105</v>
      </c>
      <c r="P44" s="145" t="n">
        <v>0.469326181696279</v>
      </c>
      <c r="Q44" s="146" t="n">
        <v>0.730364637270399</v>
      </c>
      <c r="R44" s="145" t="n">
        <v>0.762631077216397</v>
      </c>
      <c r="S44" s="145" t="n">
        <v>0.387382401770891</v>
      </c>
      <c r="T44" s="146" t="n">
        <v>0.579129681749296</v>
      </c>
      <c r="U44" s="145" t="n">
        <v>0.48247024766806</v>
      </c>
      <c r="V44" s="145" t="n">
        <v>0.218491260349586</v>
      </c>
      <c r="W44" s="146" t="n">
        <v>0.355101814348333</v>
      </c>
      <c r="X44" s="145" t="n">
        <v>0.359389038634322</v>
      </c>
      <c r="Y44" s="145" t="n">
        <v>0.176595243701436</v>
      </c>
      <c r="Z44" s="146" t="n">
        <v>0.27014599379239</v>
      </c>
    </row>
    <row r="45" s="37" customFormat="true" ht="15" hidden="false" customHeight="true" outlineLevel="0" collapsed="false">
      <c r="B45" s="41" t="s">
        <v>37</v>
      </c>
      <c r="C45" s="145" t="n">
        <v>0.0197843505786923</v>
      </c>
      <c r="D45" s="145" t="n">
        <v>0</v>
      </c>
      <c r="E45" s="146" t="n">
        <v>0.010088781275222</v>
      </c>
      <c r="F45" s="145" t="n">
        <v>2.54220257234727</v>
      </c>
      <c r="G45" s="145" t="n">
        <v>3.58281947692962</v>
      </c>
      <c r="H45" s="146" t="n">
        <v>3.04783552019837</v>
      </c>
      <c r="I45" s="145" t="n">
        <v>4.52456337452763</v>
      </c>
      <c r="J45" s="145" t="n">
        <v>5.24426068980524</v>
      </c>
      <c r="K45" s="146" t="n">
        <v>4.87303761458224</v>
      </c>
      <c r="L45" s="145" t="n">
        <v>3.48050273928456</v>
      </c>
      <c r="M45" s="145" t="n">
        <v>3.25156873930405</v>
      </c>
      <c r="N45" s="146" t="n">
        <v>3.36948102246321</v>
      </c>
      <c r="O45" s="145" t="n">
        <v>2.4366886571611</v>
      </c>
      <c r="P45" s="145" t="n">
        <v>2.36897977427646</v>
      </c>
      <c r="Q45" s="146" t="n">
        <v>2.40366272415109</v>
      </c>
      <c r="R45" s="145" t="n">
        <v>1.63118313737952</v>
      </c>
      <c r="S45" s="145" t="n">
        <v>1.53846153846154</v>
      </c>
      <c r="T45" s="146" t="n">
        <v>1.58584109114527</v>
      </c>
      <c r="U45" s="145" t="n">
        <v>1.12576391122547</v>
      </c>
      <c r="V45" s="145" t="n">
        <v>1.08095676172953</v>
      </c>
      <c r="W45" s="146" t="n">
        <v>1.10414470398935</v>
      </c>
      <c r="X45" s="145" t="n">
        <v>0.797394429469901</v>
      </c>
      <c r="Y45" s="145" t="n">
        <v>0.72992700729927</v>
      </c>
      <c r="Z45" s="146" t="n">
        <v>0.764455684561444</v>
      </c>
    </row>
    <row r="46" s="37" customFormat="true" ht="15" hidden="false" customHeight="true" outlineLevel="0" collapsed="false">
      <c r="B46" s="44" t="s">
        <v>38</v>
      </c>
      <c r="C46" s="147" t="n">
        <v>0.0296765258680384</v>
      </c>
      <c r="D46" s="147" t="n">
        <v>0.0102933607822954</v>
      </c>
      <c r="E46" s="147" t="n">
        <v>0.0201775625504439</v>
      </c>
      <c r="F46" s="147" t="n">
        <v>8.71181672025723</v>
      </c>
      <c r="G46" s="147" t="n">
        <v>9.89793748671061</v>
      </c>
      <c r="H46" s="147" t="n">
        <v>9.28814960223164</v>
      </c>
      <c r="I46" s="147" t="n">
        <v>13.7268920437136</v>
      </c>
      <c r="J46" s="147" t="n">
        <v>15.8959852029159</v>
      </c>
      <c r="K46" s="147" t="n">
        <v>14.7771573069223</v>
      </c>
      <c r="L46" s="147" t="n">
        <v>11.6661295520464</v>
      </c>
      <c r="M46" s="147" t="n">
        <v>11.2721049629207</v>
      </c>
      <c r="N46" s="147" t="n">
        <v>11.4750470288813</v>
      </c>
      <c r="O46" s="147" t="n">
        <v>8.77846350287295</v>
      </c>
      <c r="P46" s="147" t="n">
        <v>7.91149849145156</v>
      </c>
      <c r="Q46" s="147" t="n">
        <v>8.35558946966807</v>
      </c>
      <c r="R46" s="147" t="n">
        <v>6.0163118313738</v>
      </c>
      <c r="S46" s="147" t="n">
        <v>5.44548976203653</v>
      </c>
      <c r="T46" s="147" t="n">
        <v>5.7371725481706</v>
      </c>
      <c r="U46" s="147" t="n">
        <v>4.64243593867267</v>
      </c>
      <c r="V46" s="147" t="n">
        <v>3.64535418583257</v>
      </c>
      <c r="W46" s="147" t="n">
        <v>4.16134938689452</v>
      </c>
      <c r="X46" s="147" t="n">
        <v>3.29065588499551</v>
      </c>
      <c r="Y46" s="147" t="n">
        <v>2.57829055804097</v>
      </c>
      <c r="Z46" s="147" t="n">
        <v>2.94286699620646</v>
      </c>
    </row>
    <row r="47" s="37" customFormat="true" ht="20.1" hidden="false" customHeight="true" outlineLevel="0" collapsed="false">
      <c r="B47" s="47" t="s">
        <v>45</v>
      </c>
      <c r="C47" s="145"/>
      <c r="D47" s="145"/>
      <c r="E47" s="146"/>
      <c r="F47" s="145"/>
      <c r="G47" s="145"/>
      <c r="H47" s="146"/>
      <c r="I47" s="145"/>
      <c r="J47" s="145"/>
      <c r="K47" s="146"/>
      <c r="L47" s="145"/>
      <c r="M47" s="145"/>
      <c r="N47" s="146"/>
      <c r="O47" s="145"/>
      <c r="P47" s="145"/>
      <c r="Q47" s="146"/>
      <c r="R47" s="145"/>
      <c r="S47" s="145"/>
      <c r="T47" s="146"/>
      <c r="U47" s="145"/>
      <c r="V47" s="145"/>
      <c r="W47" s="146"/>
      <c r="X47" s="145"/>
      <c r="Y47" s="145"/>
      <c r="Z47" s="146"/>
    </row>
    <row r="48" s="37" customFormat="true" ht="15" hidden="false" customHeight="true" outlineLevel="0" collapsed="false">
      <c r="B48" s="41" t="s">
        <v>35</v>
      </c>
      <c r="C48" s="145" t="n">
        <v>0.00836050497450046</v>
      </c>
      <c r="D48" s="145" t="n">
        <v>0</v>
      </c>
      <c r="E48" s="146" t="n">
        <v>0.00425115844067508</v>
      </c>
      <c r="F48" s="145" t="n">
        <v>7.28363324764353</v>
      </c>
      <c r="G48" s="145" t="n">
        <v>7.94438927507448</v>
      </c>
      <c r="H48" s="146" t="n">
        <v>7.60539851408977</v>
      </c>
      <c r="I48" s="145" t="n">
        <v>11.2241379310345</v>
      </c>
      <c r="J48" s="145" t="n">
        <v>11.8040293040293</v>
      </c>
      <c r="K48" s="146" t="n">
        <v>11.5053285968028</v>
      </c>
      <c r="L48" s="145" t="n">
        <v>10.2964815145562</v>
      </c>
      <c r="M48" s="145" t="n">
        <v>7.50235626767201</v>
      </c>
      <c r="N48" s="146" t="n">
        <v>8.93708730741012</v>
      </c>
      <c r="O48" s="145" t="n">
        <v>7.70421637373645</v>
      </c>
      <c r="P48" s="145" t="n">
        <v>5.02692998204668</v>
      </c>
      <c r="Q48" s="146" t="n">
        <v>6.39028009645706</v>
      </c>
      <c r="R48" s="145" t="n">
        <v>5.18544559676569</v>
      </c>
      <c r="S48" s="145" t="n">
        <v>3.69736717042106</v>
      </c>
      <c r="T48" s="146" t="n">
        <v>4.47052376820859</v>
      </c>
      <c r="U48" s="145" t="n">
        <v>4.13061680156294</v>
      </c>
      <c r="V48" s="145" t="n">
        <v>3.15541138307284</v>
      </c>
      <c r="W48" s="146" t="n">
        <v>3.65643819902495</v>
      </c>
      <c r="X48" s="145" t="n">
        <v>2.94060746759528</v>
      </c>
      <c r="Y48" s="145" t="n">
        <v>2.1680216802168</v>
      </c>
      <c r="Z48" s="146" t="n">
        <v>2.56145017486823</v>
      </c>
    </row>
    <row r="49" s="37" customFormat="true" ht="15" hidden="false" customHeight="true" outlineLevel="0" collapsed="false">
      <c r="B49" s="41" t="s">
        <v>36</v>
      </c>
      <c r="C49" s="145" t="n">
        <v>0.00836050497450046</v>
      </c>
      <c r="D49" s="145" t="n">
        <v>0.00864902266043937</v>
      </c>
      <c r="E49" s="146" t="n">
        <v>0.00850231688135017</v>
      </c>
      <c r="F49" s="145" t="n">
        <v>0.951156812339332</v>
      </c>
      <c r="G49" s="145" t="n">
        <v>1.59790557010021</v>
      </c>
      <c r="H49" s="146" t="n">
        <v>1.2661010243109</v>
      </c>
      <c r="I49" s="145" t="n">
        <v>1.79310344827586</v>
      </c>
      <c r="J49" s="145" t="n">
        <v>2.59157509157509</v>
      </c>
      <c r="K49" s="146" t="n">
        <v>2.18028419182949</v>
      </c>
      <c r="L49" s="145" t="n">
        <v>1.53598856938739</v>
      </c>
      <c r="M49" s="145" t="n">
        <v>1.72478793590952</v>
      </c>
      <c r="N49" s="146" t="n">
        <v>1.62784299339692</v>
      </c>
      <c r="O49" s="145" t="n">
        <v>1.31135597850833</v>
      </c>
      <c r="P49" s="145" t="n">
        <v>1.04885193234433</v>
      </c>
      <c r="Q49" s="146" t="n">
        <v>1.1825264329438</v>
      </c>
      <c r="R49" s="145" t="n">
        <v>0.720689049042011</v>
      </c>
      <c r="S49" s="145" t="n">
        <v>0.883946392928429</v>
      </c>
      <c r="T49" s="146" t="n">
        <v>0.799123247636878</v>
      </c>
      <c r="U49" s="145" t="n">
        <v>0.539585077681645</v>
      </c>
      <c r="V49" s="145" t="n">
        <v>0.560306694190504</v>
      </c>
      <c r="W49" s="146" t="n">
        <v>0.549660644297868</v>
      </c>
      <c r="X49" s="145" t="n">
        <v>0.464306442251886</v>
      </c>
      <c r="Y49" s="145" t="n">
        <v>0.461708320786912</v>
      </c>
      <c r="Z49" s="146" t="n">
        <v>0.463031377764642</v>
      </c>
    </row>
    <row r="50" s="37" customFormat="true" ht="15" hidden="false" customHeight="true" outlineLevel="0" collapsed="false">
      <c r="B50" s="41" t="s">
        <v>37</v>
      </c>
      <c r="C50" s="145" t="n">
        <v>0.0167210099490009</v>
      </c>
      <c r="D50" s="145" t="n">
        <v>0.0518941359626362</v>
      </c>
      <c r="E50" s="146" t="n">
        <v>0.0340092675254007</v>
      </c>
      <c r="F50" s="145" t="n">
        <v>3.98457583547558</v>
      </c>
      <c r="G50" s="145" t="n">
        <v>6.83398031958111</v>
      </c>
      <c r="H50" s="146" t="n">
        <v>5.37213698509694</v>
      </c>
      <c r="I50" s="145" t="n">
        <v>6.72413793103448</v>
      </c>
      <c r="J50" s="145" t="n">
        <v>9.0018315018315</v>
      </c>
      <c r="K50" s="146" t="n">
        <v>7.82859680284192</v>
      </c>
      <c r="L50" s="145" t="n">
        <v>5.69744597249509</v>
      </c>
      <c r="M50" s="145" t="n">
        <v>6.06974552309142</v>
      </c>
      <c r="N50" s="146" t="n">
        <v>5.87857666911225</v>
      </c>
      <c r="O50" s="145" t="n">
        <v>3.81568163190966</v>
      </c>
      <c r="P50" s="145" t="n">
        <v>3.40168194273835</v>
      </c>
      <c r="Q50" s="146" t="n">
        <v>3.61250231867928</v>
      </c>
      <c r="R50" s="145" t="n">
        <v>2.38178941817543</v>
      </c>
      <c r="S50" s="145" t="n">
        <v>2.45223838038209</v>
      </c>
      <c r="T50" s="146" t="n">
        <v>2.41563541714234</v>
      </c>
      <c r="U50" s="145" t="n">
        <v>1.79551586194065</v>
      </c>
      <c r="V50" s="145" t="n">
        <v>1.54330089452472</v>
      </c>
      <c r="W50" s="146" t="n">
        <v>1.67288022177612</v>
      </c>
      <c r="X50" s="145" t="n">
        <v>1.16076610562972</v>
      </c>
      <c r="Y50" s="145" t="n">
        <v>0.913379504165412</v>
      </c>
      <c r="Z50" s="146" t="n">
        <v>1.03935766710999</v>
      </c>
    </row>
    <row r="51" s="37" customFormat="true" ht="15" hidden="false" customHeight="true" outlineLevel="0" collapsed="false">
      <c r="B51" s="44" t="s">
        <v>38</v>
      </c>
      <c r="C51" s="147" t="n">
        <v>0.0334420198980018</v>
      </c>
      <c r="D51" s="147" t="n">
        <v>0.0605431586230756</v>
      </c>
      <c r="E51" s="147" t="n">
        <v>0.0467627428474259</v>
      </c>
      <c r="F51" s="147" t="n">
        <v>12.2193658954584</v>
      </c>
      <c r="G51" s="147" t="n">
        <v>16.3762751647558</v>
      </c>
      <c r="H51" s="147" t="n">
        <v>14.2436365234976</v>
      </c>
      <c r="I51" s="147" t="n">
        <v>19.7413793103448</v>
      </c>
      <c r="J51" s="147" t="n">
        <v>23.3974358974359</v>
      </c>
      <c r="K51" s="147" t="n">
        <v>21.5142095914742</v>
      </c>
      <c r="L51" s="147" t="n">
        <v>17.5299160564386</v>
      </c>
      <c r="M51" s="147" t="n">
        <v>15.296889726673</v>
      </c>
      <c r="N51" s="147" t="n">
        <v>16.4435069699193</v>
      </c>
      <c r="O51" s="147" t="n">
        <v>12.8312539841544</v>
      </c>
      <c r="P51" s="147" t="n">
        <v>9.47746385712936</v>
      </c>
      <c r="Q51" s="147" t="n">
        <v>11.1853088480801</v>
      </c>
      <c r="R51" s="147" t="n">
        <v>8.28792406398313</v>
      </c>
      <c r="S51" s="147" t="n">
        <v>7.03355194373158</v>
      </c>
      <c r="T51" s="147" t="n">
        <v>7.68528243298781</v>
      </c>
      <c r="U51" s="147" t="n">
        <v>6.46571774118523</v>
      </c>
      <c r="V51" s="147" t="n">
        <v>5.25901897178807</v>
      </c>
      <c r="W51" s="147" t="n">
        <v>5.87897906509894</v>
      </c>
      <c r="X51" s="147" t="n">
        <v>4.56568001547688</v>
      </c>
      <c r="Y51" s="147" t="n">
        <v>3.54310950516913</v>
      </c>
      <c r="Z51" s="147" t="n">
        <v>4.06383921974287</v>
      </c>
    </row>
    <row r="52" s="37" customFormat="true" ht="20.1" hidden="false" customHeight="true" outlineLevel="0" collapsed="false">
      <c r="B52" s="47" t="s">
        <v>46</v>
      </c>
      <c r="C52" s="145"/>
      <c r="D52" s="145"/>
      <c r="E52" s="146"/>
      <c r="F52" s="145"/>
      <c r="G52" s="145"/>
      <c r="H52" s="146"/>
      <c r="I52" s="145"/>
      <c r="J52" s="145"/>
      <c r="K52" s="146"/>
      <c r="L52" s="145"/>
      <c r="M52" s="145"/>
      <c r="N52" s="146"/>
      <c r="O52" s="145"/>
      <c r="P52" s="145"/>
      <c r="Q52" s="146"/>
      <c r="R52" s="145"/>
      <c r="S52" s="145"/>
      <c r="T52" s="146"/>
      <c r="U52" s="145"/>
      <c r="V52" s="145"/>
      <c r="W52" s="146"/>
      <c r="X52" s="145"/>
      <c r="Y52" s="145"/>
      <c r="Z52" s="146"/>
    </row>
    <row r="53" s="37" customFormat="true" ht="15" hidden="false" customHeight="true" outlineLevel="0" collapsed="false">
      <c r="B53" s="41" t="s">
        <v>35</v>
      </c>
      <c r="C53" s="146" t="n">
        <v>0.0218548835730748</v>
      </c>
      <c r="D53" s="146" t="n">
        <v>0.0146043270534727</v>
      </c>
      <c r="E53" s="146" t="n">
        <v>0.0183181869065671</v>
      </c>
      <c r="F53" s="146" t="n">
        <v>6.43138659978502</v>
      </c>
      <c r="G53" s="146" t="n">
        <v>6.95962859160052</v>
      </c>
      <c r="H53" s="146" t="n">
        <v>6.68598356345188</v>
      </c>
      <c r="I53" s="146" t="n">
        <v>10.382458342613</v>
      </c>
      <c r="J53" s="146" t="n">
        <v>10.8830899507474</v>
      </c>
      <c r="K53" s="146" t="n">
        <v>10.6246668687228</v>
      </c>
      <c r="L53" s="146" t="n">
        <v>9.32518153743427</v>
      </c>
      <c r="M53" s="146" t="n">
        <v>7.704167132164</v>
      </c>
      <c r="N53" s="146" t="n">
        <v>8.54238824329136</v>
      </c>
      <c r="O53" s="146" t="n">
        <v>6.95547081744494</v>
      </c>
      <c r="P53" s="146" t="n">
        <v>5.65791221931884</v>
      </c>
      <c r="Q53" s="146" t="n">
        <v>6.32642325736186</v>
      </c>
      <c r="R53" s="146" t="n">
        <v>4.97960187785728</v>
      </c>
      <c r="S53" s="146" t="n">
        <v>3.98188840058596</v>
      </c>
      <c r="T53" s="146" t="n">
        <v>4.50054884742042</v>
      </c>
      <c r="U53" s="146" t="n">
        <v>3.72818449091933</v>
      </c>
      <c r="V53" s="146" t="n">
        <v>3.0517440151909</v>
      </c>
      <c r="W53" s="146" t="n">
        <v>3.40361837823767</v>
      </c>
      <c r="X53" s="146" t="n">
        <v>2.6922164981786</v>
      </c>
      <c r="Y53" s="146" t="n">
        <v>2.16445205796565</v>
      </c>
      <c r="Z53" s="146" t="n">
        <v>2.43774486276523</v>
      </c>
    </row>
    <row r="54" s="37" customFormat="true" ht="15" hidden="false" customHeight="true" outlineLevel="0" collapsed="false">
      <c r="B54" s="41" t="s">
        <v>36</v>
      </c>
      <c r="C54" s="146" t="n">
        <v>0.00596042279265676</v>
      </c>
      <c r="D54" s="146" t="n">
        <v>0.00417266487242077</v>
      </c>
      <c r="E54" s="146" t="n">
        <v>0.00508838525182419</v>
      </c>
      <c r="F54" s="146" t="n">
        <v>0.69469326008201</v>
      </c>
      <c r="G54" s="146" t="n">
        <v>1.03763291328812</v>
      </c>
      <c r="H54" s="146" t="n">
        <v>0.859979995669166</v>
      </c>
      <c r="I54" s="146" t="n">
        <v>1.34639914154401</v>
      </c>
      <c r="J54" s="146" t="n">
        <v>1.85129179987903</v>
      </c>
      <c r="K54" s="146" t="n">
        <v>1.59066918888413</v>
      </c>
      <c r="L54" s="146" t="n">
        <v>1.24154911943911</v>
      </c>
      <c r="M54" s="146" t="n">
        <v>1.17305329013518</v>
      </c>
      <c r="N54" s="146" t="n">
        <v>1.20847225369285</v>
      </c>
      <c r="O54" s="146" t="n">
        <v>0.966847950657415</v>
      </c>
      <c r="P54" s="146" t="n">
        <v>0.834846538819257</v>
      </c>
      <c r="Q54" s="146" t="n">
        <v>0.90285456633995</v>
      </c>
      <c r="R54" s="146" t="n">
        <v>0.721622009471289</v>
      </c>
      <c r="S54" s="146" t="n">
        <v>0.588183069205842</v>
      </c>
      <c r="T54" s="146" t="n">
        <v>0.657551181354108</v>
      </c>
      <c r="U54" s="146" t="n">
        <v>0.454554932338039</v>
      </c>
      <c r="V54" s="146" t="n">
        <v>0.350385423966363</v>
      </c>
      <c r="W54" s="146" t="n">
        <v>0.404572866501801</v>
      </c>
      <c r="X54" s="146" t="n">
        <v>0.336257625072748</v>
      </c>
      <c r="Y54" s="146" t="n">
        <v>0.289365248391129</v>
      </c>
      <c r="Z54" s="146" t="n">
        <v>0.313647576207432</v>
      </c>
    </row>
    <row r="55" s="37" customFormat="true" ht="15" hidden="false" customHeight="true" outlineLevel="0" collapsed="false">
      <c r="B55" s="41" t="s">
        <v>37</v>
      </c>
      <c r="C55" s="146" t="n">
        <v>0.0119208455853135</v>
      </c>
      <c r="D55" s="146" t="n">
        <v>0.0312949865431558</v>
      </c>
      <c r="E55" s="146" t="n">
        <v>0.0213712180576616</v>
      </c>
      <c r="F55" s="146" t="n">
        <v>2.91014769696246</v>
      </c>
      <c r="G55" s="146" t="n">
        <v>4.54205087610449</v>
      </c>
      <c r="H55" s="146" t="n">
        <v>3.69667660008868</v>
      </c>
      <c r="I55" s="146" t="n">
        <v>4.77212447611913</v>
      </c>
      <c r="J55" s="146" t="n">
        <v>6.09392551628791</v>
      </c>
      <c r="K55" s="146" t="n">
        <v>5.41161961895007</v>
      </c>
      <c r="L55" s="146" t="n">
        <v>3.66622151740255</v>
      </c>
      <c r="M55" s="146" t="n">
        <v>4.07775667523182</v>
      </c>
      <c r="N55" s="146" t="n">
        <v>3.86495322564982</v>
      </c>
      <c r="O55" s="146" t="n">
        <v>2.61507365964452</v>
      </c>
      <c r="P55" s="146" t="n">
        <v>2.6396208866646</v>
      </c>
      <c r="Q55" s="146" t="n">
        <v>2.62697398791184</v>
      </c>
      <c r="R55" s="146" t="n">
        <v>1.67695114700998</v>
      </c>
      <c r="S55" s="146" t="n">
        <v>1.86886846894837</v>
      </c>
      <c r="T55" s="146" t="n">
        <v>1.76910042309209</v>
      </c>
      <c r="U55" s="146" t="n">
        <v>1.15723847453033</v>
      </c>
      <c r="V55" s="146" t="n">
        <v>1.23652146393291</v>
      </c>
      <c r="W55" s="146" t="n">
        <v>1.19527962167556</v>
      </c>
      <c r="X55" s="146" t="n">
        <v>0.788912120362986</v>
      </c>
      <c r="Y55" s="146" t="n">
        <v>0.759294411778323</v>
      </c>
      <c r="Z55" s="146" t="n">
        <v>0.77463138038419</v>
      </c>
    </row>
    <row r="56" s="37" customFormat="true" ht="24.95" hidden="false" customHeight="true" outlineLevel="0" collapsed="false">
      <c r="B56" s="52" t="s">
        <v>38</v>
      </c>
      <c r="C56" s="148" t="n">
        <v>0.0397361519510451</v>
      </c>
      <c r="D56" s="148" t="n">
        <v>0.0500719784690493</v>
      </c>
      <c r="E56" s="148" t="n">
        <v>0.0447777902160528</v>
      </c>
      <c r="F56" s="148" t="n">
        <v>10.0362275568295</v>
      </c>
      <c r="G56" s="148" t="n">
        <v>12.5393123809931</v>
      </c>
      <c r="H56" s="148" t="n">
        <v>11.2426401592097</v>
      </c>
      <c r="I56" s="148" t="n">
        <v>16.5009819602762</v>
      </c>
      <c r="J56" s="148" t="n">
        <v>18.8283072669144</v>
      </c>
      <c r="K56" s="148" t="n">
        <v>17.626955676557</v>
      </c>
      <c r="L56" s="148" t="n">
        <v>14.2329521742759</v>
      </c>
      <c r="M56" s="148" t="n">
        <v>12.954977097531</v>
      </c>
      <c r="N56" s="148" t="n">
        <v>13.615813722634</v>
      </c>
      <c r="O56" s="148" t="n">
        <v>10.5373924277469</v>
      </c>
      <c r="P56" s="148" t="n">
        <v>9.13237964480269</v>
      </c>
      <c r="Q56" s="148" t="n">
        <v>9.85625181161365</v>
      </c>
      <c r="R56" s="148" t="n">
        <v>7.37817503433855</v>
      </c>
      <c r="S56" s="148" t="n">
        <v>6.43893993874018</v>
      </c>
      <c r="T56" s="148" t="n">
        <v>6.92720045186661</v>
      </c>
      <c r="U56" s="148" t="n">
        <v>5.33997789778769</v>
      </c>
      <c r="V56" s="148" t="n">
        <v>4.63865090309017</v>
      </c>
      <c r="W56" s="148" t="n">
        <v>5.00347086641503</v>
      </c>
      <c r="X56" s="148" t="n">
        <v>3.81738624361434</v>
      </c>
      <c r="Y56" s="148" t="n">
        <v>3.2131117181351</v>
      </c>
      <c r="Z56" s="148" t="n">
        <v>3.52602381935685</v>
      </c>
    </row>
    <row r="57" s="37" customFormat="true" ht="18.6" hidden="false" customHeight="true" outlineLevel="0" collapsed="false">
      <c r="B57" s="132"/>
      <c r="C57" s="146"/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</row>
    <row r="58" s="37" customFormat="true" ht="21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19.5" hidden="false" customHeight="true" outlineLevel="0" collapsed="false">
      <c r="B61" s="56" t="s">
        <v>49</v>
      </c>
    </row>
    <row r="62" s="37" customFormat="true" ht="15" hidden="false" customHeight="true" outlineLevel="0" collapsed="false"/>
  </sheetData>
  <mergeCells count="8">
    <mergeCell ref="C10:E10"/>
    <mergeCell ref="F10:H10"/>
    <mergeCell ref="I10:K10"/>
    <mergeCell ref="L10:N10"/>
    <mergeCell ref="O10:Q10"/>
    <mergeCell ref="R10:T10"/>
    <mergeCell ref="U10:W10"/>
    <mergeCell ref="X10:Z10"/>
  </mergeCells>
  <hyperlinks>
    <hyperlink ref="Y6" location="Índice!A1" display="Índice"/>
  </hyperlink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6" activeCellId="0" sqref="B16:H1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4.7"/>
    <col collapsed="false" customWidth="true" hidden="false" outlineLevel="0" max="9" min="9" style="3" width="12.7"/>
    <col collapsed="false" customWidth="true" hidden="false" outlineLevel="0" max="10" min="10" style="2" width="4.28"/>
    <col collapsed="false" customWidth="false" hidden="false" outlineLevel="0" max="257" min="11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7" t="s">
        <v>2</v>
      </c>
    </row>
    <row r="8" customFormat="false" ht="23.25" hidden="false" customHeight="true" outlineLevel="0" collapsed="false">
      <c r="B8" s="7"/>
    </row>
    <row r="9" customFormat="false" ht="15" hidden="false" customHeight="true" outlineLevel="0" collapsed="false">
      <c r="B9" s="8" t="s">
        <v>3</v>
      </c>
      <c r="C9" s="4"/>
    </row>
    <row r="10" customFormat="false" ht="39.95" hidden="false" customHeight="true" outlineLevel="0" collapsed="false">
      <c r="B10" s="9" t="s">
        <v>4</v>
      </c>
      <c r="C10" s="4"/>
      <c r="D10" s="10"/>
      <c r="E10" s="10"/>
      <c r="F10" s="10"/>
      <c r="G10" s="10"/>
      <c r="H10" s="10"/>
      <c r="I10" s="11"/>
      <c r="J10" s="10"/>
    </row>
    <row r="11" customFormat="false" ht="21.75" hidden="false" customHeight="true" outlineLevel="0" collapsed="false">
      <c r="C11" s="12"/>
      <c r="D11" s="13"/>
      <c r="E11" s="13"/>
      <c r="F11" s="13"/>
      <c r="G11" s="13"/>
      <c r="H11" s="13"/>
      <c r="I11" s="14"/>
      <c r="J11" s="13"/>
    </row>
    <row r="12" s="17" customFormat="true" ht="25.5" hidden="false" customHeight="true" outlineLevel="0" collapsed="false">
      <c r="A12" s="3"/>
      <c r="B12" s="15" t="s">
        <v>5</v>
      </c>
      <c r="C12" s="15"/>
      <c r="D12" s="15"/>
      <c r="E12" s="15"/>
      <c r="F12" s="15"/>
      <c r="G12" s="15"/>
      <c r="H12" s="15"/>
      <c r="I12" s="16" t="s">
        <v>6</v>
      </c>
      <c r="J12" s="3"/>
    </row>
    <row r="13" s="17" customFormat="true" ht="25.5" hidden="false" customHeight="true" outlineLevel="0" collapsed="false">
      <c r="A13" s="3"/>
      <c r="B13" s="15" t="s">
        <v>7</v>
      </c>
      <c r="C13" s="15"/>
      <c r="D13" s="15"/>
      <c r="E13" s="15"/>
      <c r="F13" s="15"/>
      <c r="G13" s="15"/>
      <c r="H13" s="15"/>
      <c r="I13" s="16" t="s">
        <v>8</v>
      </c>
      <c r="J13" s="3"/>
    </row>
    <row r="14" s="17" customFormat="true" ht="25.5" hidden="false" customHeight="true" outlineLevel="0" collapsed="false">
      <c r="A14" s="3"/>
      <c r="B14" s="15" t="s">
        <v>9</v>
      </c>
      <c r="C14" s="15"/>
      <c r="D14" s="15"/>
      <c r="E14" s="15"/>
      <c r="F14" s="15"/>
      <c r="G14" s="15"/>
      <c r="H14" s="15"/>
      <c r="I14" s="16" t="s">
        <v>10</v>
      </c>
      <c r="J14" s="3"/>
    </row>
    <row r="15" s="17" customFormat="true" ht="25.5" hidden="false" customHeight="true" outlineLevel="0" collapsed="false">
      <c r="A15" s="3"/>
      <c r="B15" s="15" t="s">
        <v>11</v>
      </c>
      <c r="C15" s="15"/>
      <c r="D15" s="15"/>
      <c r="E15" s="15"/>
      <c r="F15" s="15"/>
      <c r="G15" s="15"/>
      <c r="H15" s="15"/>
      <c r="I15" s="16" t="s">
        <v>12</v>
      </c>
      <c r="J15" s="3"/>
    </row>
    <row r="16" s="17" customFormat="true" ht="25.5" hidden="false" customHeight="true" outlineLevel="0" collapsed="false">
      <c r="A16" s="3"/>
      <c r="B16" s="15" t="s">
        <v>13</v>
      </c>
      <c r="C16" s="15"/>
      <c r="D16" s="15"/>
      <c r="E16" s="15"/>
      <c r="F16" s="15"/>
      <c r="G16" s="15"/>
      <c r="H16" s="15"/>
      <c r="I16" s="16" t="s">
        <v>14</v>
      </c>
      <c r="J16" s="3"/>
    </row>
    <row r="17" s="17" customFormat="true" ht="25.5" hidden="false" customHeight="true" outlineLevel="0" collapsed="false">
      <c r="A17" s="3"/>
      <c r="B17" s="15" t="s">
        <v>15</v>
      </c>
      <c r="C17" s="15"/>
      <c r="D17" s="15"/>
      <c r="E17" s="15"/>
      <c r="F17" s="15"/>
      <c r="G17" s="15"/>
      <c r="H17" s="15"/>
      <c r="I17" s="16" t="s">
        <v>16</v>
      </c>
      <c r="J17" s="3"/>
    </row>
    <row r="18" s="17" customFormat="true" ht="25.5" hidden="false" customHeight="true" outlineLevel="0" collapsed="false">
      <c r="A18" s="3"/>
      <c r="B18" s="15" t="s">
        <v>17</v>
      </c>
      <c r="C18" s="15"/>
      <c r="D18" s="15"/>
      <c r="E18" s="15"/>
      <c r="F18" s="15"/>
      <c r="G18" s="15"/>
      <c r="H18" s="15"/>
      <c r="I18" s="16" t="s">
        <v>18</v>
      </c>
      <c r="J18" s="3"/>
    </row>
    <row r="19" s="17" customFormat="true" ht="25.5" hidden="false" customHeight="true" outlineLevel="0" collapsed="false">
      <c r="A19" s="3"/>
      <c r="B19" s="15" t="s">
        <v>19</v>
      </c>
      <c r="C19" s="15"/>
      <c r="D19" s="15"/>
      <c r="E19" s="15"/>
      <c r="F19" s="15"/>
      <c r="G19" s="15"/>
      <c r="H19" s="15"/>
      <c r="I19" s="16" t="s">
        <v>20</v>
      </c>
      <c r="J19" s="3"/>
    </row>
    <row r="20" s="17" customFormat="true" ht="25.5" hidden="false" customHeight="true" outlineLevel="0" collapsed="false">
      <c r="A20" s="3"/>
      <c r="B20" s="15" t="s">
        <v>21</v>
      </c>
      <c r="C20" s="15"/>
      <c r="D20" s="15"/>
      <c r="E20" s="15"/>
      <c r="F20" s="15"/>
      <c r="G20" s="15"/>
      <c r="H20" s="15"/>
      <c r="I20" s="16" t="s">
        <v>22</v>
      </c>
      <c r="J20" s="3"/>
    </row>
    <row r="21" s="17" customFormat="true" ht="25.5" hidden="false" customHeight="true" outlineLevel="0" collapsed="false">
      <c r="A21" s="3"/>
      <c r="B21" s="15" t="s">
        <v>23</v>
      </c>
      <c r="C21" s="15"/>
      <c r="D21" s="15"/>
      <c r="E21" s="15"/>
      <c r="F21" s="15"/>
      <c r="G21" s="15"/>
      <c r="H21" s="15"/>
      <c r="I21" s="16" t="s">
        <v>24</v>
      </c>
      <c r="J21" s="3"/>
    </row>
    <row r="22" customFormat="false" ht="39.95" hidden="false" customHeight="true" outlineLevel="0" collapsed="false"/>
  </sheetData>
  <mergeCells count="10"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</mergeCells>
  <hyperlinks>
    <hyperlink ref="I12" location="'Tabla 1'!Área_de_impresión" display="T 1"/>
    <hyperlink ref="I13" location="'Tabla 2'!A1" display="T 2"/>
    <hyperlink ref="I14" location="'Tabla 3'!A1" display="T 3"/>
    <hyperlink ref="I15" location="'Tabla 4'!A1" display="T 4"/>
    <hyperlink ref="I16" location="'Tabla 5 '!A1" display="T 5"/>
    <hyperlink ref="I17" location="'Tabla 6'!A1" display="T 6"/>
    <hyperlink ref="I18" location="'Tabla 7'!A1" display="T 7"/>
    <hyperlink ref="I19" location="'Tabla 8'!A1" display="T 8"/>
    <hyperlink ref="I20" location="'Tabla 9'!A1" display="T 9"/>
    <hyperlink ref="I21" location="'Tabla 10'!A1" display="T 10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L12" activeCellId="0" sqref="L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3.56"/>
    <col collapsed="false" customWidth="true" hidden="false" outlineLevel="0" max="9" min="3" style="18" width="15.7"/>
    <col collapsed="false" customWidth="true" hidden="false" outlineLevel="0" max="10" min="10" style="18" width="4.56"/>
    <col collapsed="false" customWidth="false" hidden="false" outlineLevel="0" max="257" min="11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0.5" hidden="false" customHeight="true" outlineLevel="0" collapsed="false">
      <c r="G5" s="21"/>
      <c r="H5" s="21"/>
      <c r="I5" s="21"/>
    </row>
    <row r="6" s="22" customFormat="true" ht="15" hidden="false" customHeight="true" outlineLevel="0" collapsed="false">
      <c r="B6" s="23" t="s">
        <v>3</v>
      </c>
      <c r="H6" s="24" t="s">
        <v>25</v>
      </c>
    </row>
    <row r="7" s="22" customFormat="true" ht="13.5" hidden="false" customHeight="true" outlineLevel="0" collapsed="false">
      <c r="B7" s="25" t="str">
        <f aca="false">Índice!B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8"/>
    </row>
    <row r="9" s="29" customFormat="true" ht="39.95" hidden="false" customHeight="true" outlineLevel="0" collapsed="false">
      <c r="B9" s="30" t="s">
        <v>26</v>
      </c>
      <c r="C9" s="30"/>
      <c r="D9" s="30"/>
      <c r="E9" s="30"/>
      <c r="F9" s="30"/>
      <c r="G9" s="30"/>
      <c r="H9" s="31"/>
      <c r="I9" s="31"/>
    </row>
    <row r="10" s="32" customFormat="true" ht="67.5" hidden="false" customHeight="true" outlineLevel="0" collapsed="false">
      <c r="B10" s="33"/>
      <c r="C10" s="34" t="s">
        <v>27</v>
      </c>
      <c r="D10" s="35" t="s">
        <v>28</v>
      </c>
      <c r="E10" s="35" t="s">
        <v>29</v>
      </c>
      <c r="F10" s="35" t="s">
        <v>30</v>
      </c>
      <c r="G10" s="35" t="s">
        <v>31</v>
      </c>
      <c r="H10" s="36" t="s">
        <v>32</v>
      </c>
      <c r="I10" s="36" t="s">
        <v>33</v>
      </c>
    </row>
    <row r="11" s="37" customFormat="true" ht="13.5" hidden="false" customHeight="true" outlineLevel="0" collapsed="false">
      <c r="B11" s="38" t="s">
        <v>34</v>
      </c>
      <c r="C11" s="39"/>
      <c r="D11" s="39"/>
      <c r="E11" s="39"/>
      <c r="F11" s="39"/>
      <c r="G11" s="39"/>
      <c r="H11" s="40"/>
      <c r="I11" s="40"/>
    </row>
    <row r="12" s="37" customFormat="true" ht="13.5" hidden="false" customHeight="true" outlineLevel="0" collapsed="false">
      <c r="B12" s="41" t="s">
        <v>35</v>
      </c>
      <c r="C12" s="42" t="n">
        <v>115</v>
      </c>
      <c r="D12" s="42" t="n">
        <v>55</v>
      </c>
      <c r="E12" s="42" t="n">
        <v>39</v>
      </c>
      <c r="F12" s="43" t="n">
        <v>40</v>
      </c>
      <c r="G12" s="42" t="n">
        <v>29</v>
      </c>
      <c r="H12" s="42" t="n">
        <v>3</v>
      </c>
      <c r="I12" s="42" t="n">
        <v>7</v>
      </c>
    </row>
    <row r="13" s="37" customFormat="true" ht="13.5" hidden="false" customHeight="true" outlineLevel="0" collapsed="false">
      <c r="B13" s="41" t="s">
        <v>36</v>
      </c>
      <c r="C13" s="42" t="n">
        <v>18</v>
      </c>
      <c r="D13" s="42" t="n">
        <v>0</v>
      </c>
      <c r="E13" s="42" t="n">
        <v>4</v>
      </c>
      <c r="F13" s="43" t="n">
        <v>4</v>
      </c>
      <c r="G13" s="42"/>
      <c r="H13" s="42"/>
      <c r="I13" s="42"/>
    </row>
    <row r="14" s="37" customFormat="true" ht="13.5" hidden="false" customHeight="true" outlineLevel="0" collapsed="false">
      <c r="B14" s="41" t="s">
        <v>37</v>
      </c>
      <c r="C14" s="42" t="n">
        <v>8</v>
      </c>
      <c r="D14" s="42" t="n">
        <v>12</v>
      </c>
      <c r="E14" s="42" t="n">
        <v>1</v>
      </c>
      <c r="F14" s="43" t="n">
        <v>7</v>
      </c>
      <c r="G14" s="42" t="n">
        <v>11</v>
      </c>
      <c r="H14" s="42"/>
      <c r="I14" s="42"/>
    </row>
    <row r="15" s="37" customFormat="true" ht="13.5" hidden="false" customHeight="true" outlineLevel="0" collapsed="false">
      <c r="B15" s="44" t="s">
        <v>38</v>
      </c>
      <c r="C15" s="45" t="n">
        <v>141</v>
      </c>
      <c r="D15" s="45" t="n">
        <v>67</v>
      </c>
      <c r="E15" s="45" t="n">
        <v>44</v>
      </c>
      <c r="F15" s="46" t="n">
        <v>51</v>
      </c>
      <c r="G15" s="45" t="n">
        <v>40</v>
      </c>
      <c r="H15" s="45" t="n">
        <v>3</v>
      </c>
      <c r="I15" s="45" t="n">
        <v>7</v>
      </c>
    </row>
    <row r="16" s="37" customFormat="true" ht="13.5" hidden="false" customHeight="true" outlineLevel="0" collapsed="false">
      <c r="B16" s="47" t="s">
        <v>39</v>
      </c>
      <c r="C16" s="42"/>
      <c r="D16" s="42"/>
      <c r="E16" s="42"/>
      <c r="F16" s="43"/>
      <c r="G16" s="42"/>
      <c r="H16" s="42"/>
      <c r="I16" s="42"/>
    </row>
    <row r="17" s="37" customFormat="true" ht="13.5" hidden="false" customHeight="true" outlineLevel="0" collapsed="false">
      <c r="B17" s="41" t="s">
        <v>35</v>
      </c>
      <c r="C17" s="42" t="n">
        <v>143</v>
      </c>
      <c r="D17" s="42" t="n">
        <v>93</v>
      </c>
      <c r="E17" s="42" t="n">
        <v>60</v>
      </c>
      <c r="F17" s="43" t="n">
        <v>71</v>
      </c>
      <c r="G17" s="42" t="n">
        <v>67</v>
      </c>
      <c r="H17" s="42" t="n">
        <v>2</v>
      </c>
      <c r="I17" s="42" t="n">
        <v>11</v>
      </c>
    </row>
    <row r="18" s="37" customFormat="true" ht="13.5" hidden="false" customHeight="true" outlineLevel="0" collapsed="false">
      <c r="B18" s="41" t="s">
        <v>36</v>
      </c>
      <c r="C18" s="42" t="n">
        <v>73</v>
      </c>
      <c r="D18" s="42" t="n">
        <v>9</v>
      </c>
      <c r="E18" s="42" t="n">
        <v>19</v>
      </c>
      <c r="F18" s="43" t="n">
        <v>15</v>
      </c>
      <c r="G18" s="42" t="n">
        <v>7</v>
      </c>
      <c r="H18" s="42"/>
      <c r="I18" s="42"/>
    </row>
    <row r="19" s="37" customFormat="true" ht="13.5" hidden="false" customHeight="true" outlineLevel="0" collapsed="false">
      <c r="B19" s="41" t="s">
        <v>37</v>
      </c>
      <c r="C19" s="42" t="n">
        <v>7</v>
      </c>
      <c r="D19" s="42" t="n">
        <v>18</v>
      </c>
      <c r="E19" s="42"/>
      <c r="F19" s="43" t="n">
        <v>11</v>
      </c>
      <c r="G19" s="42" t="n">
        <v>15</v>
      </c>
      <c r="H19" s="42"/>
      <c r="I19" s="42"/>
    </row>
    <row r="20" s="37" customFormat="true" ht="13.5" hidden="false" customHeight="true" outlineLevel="0" collapsed="false">
      <c r="B20" s="44" t="s">
        <v>38</v>
      </c>
      <c r="C20" s="45" t="n">
        <v>223</v>
      </c>
      <c r="D20" s="45" t="n">
        <v>120</v>
      </c>
      <c r="E20" s="45" t="n">
        <v>79</v>
      </c>
      <c r="F20" s="46" t="n">
        <v>97</v>
      </c>
      <c r="G20" s="45" t="n">
        <v>89</v>
      </c>
      <c r="H20" s="45" t="n">
        <v>2</v>
      </c>
      <c r="I20" s="45" t="n">
        <v>11</v>
      </c>
    </row>
    <row r="21" s="37" customFormat="true" ht="13.5" hidden="false" customHeight="true" outlineLevel="0" collapsed="false">
      <c r="B21" s="47" t="s">
        <v>40</v>
      </c>
      <c r="C21" s="42"/>
      <c r="D21" s="42"/>
      <c r="E21" s="42"/>
      <c r="F21" s="43"/>
      <c r="G21" s="42"/>
      <c r="H21" s="42"/>
      <c r="I21" s="42"/>
    </row>
    <row r="22" s="37" customFormat="true" ht="13.5" hidden="false" customHeight="true" outlineLevel="0" collapsed="false">
      <c r="B22" s="41" t="s">
        <v>35</v>
      </c>
      <c r="C22" s="42" t="n">
        <v>117</v>
      </c>
      <c r="D22" s="42" t="n">
        <v>57</v>
      </c>
      <c r="E22" s="42" t="n">
        <v>53</v>
      </c>
      <c r="F22" s="43" t="n">
        <v>52</v>
      </c>
      <c r="G22" s="42" t="n">
        <v>41</v>
      </c>
      <c r="H22" s="42" t="n">
        <v>3</v>
      </c>
      <c r="I22" s="42" t="n">
        <v>5</v>
      </c>
    </row>
    <row r="23" s="37" customFormat="true" ht="13.5" hidden="false" customHeight="true" outlineLevel="0" collapsed="false">
      <c r="B23" s="41" t="s">
        <v>36</v>
      </c>
      <c r="C23" s="42" t="n">
        <v>45</v>
      </c>
      <c r="D23" s="42" t="n">
        <v>8</v>
      </c>
      <c r="E23" s="42" t="n">
        <v>11</v>
      </c>
      <c r="F23" s="43" t="n">
        <v>16</v>
      </c>
      <c r="G23" s="42" t="n">
        <v>9</v>
      </c>
      <c r="H23" s="42"/>
      <c r="I23" s="42"/>
    </row>
    <row r="24" s="37" customFormat="true" ht="13.5" hidden="false" customHeight="true" outlineLevel="0" collapsed="false">
      <c r="B24" s="41" t="s">
        <v>37</v>
      </c>
      <c r="C24" s="42" t="n">
        <v>6</v>
      </c>
      <c r="D24" s="42" t="n">
        <v>13</v>
      </c>
      <c r="E24" s="42"/>
      <c r="F24" s="43" t="n">
        <v>15</v>
      </c>
      <c r="G24" s="42" t="n">
        <v>21</v>
      </c>
      <c r="H24" s="42"/>
      <c r="I24" s="42"/>
    </row>
    <row r="25" s="37" customFormat="true" ht="13.5" hidden="false" customHeight="true" outlineLevel="0" collapsed="false">
      <c r="B25" s="44" t="s">
        <v>38</v>
      </c>
      <c r="C25" s="45" t="n">
        <v>168</v>
      </c>
      <c r="D25" s="45" t="n">
        <v>78</v>
      </c>
      <c r="E25" s="45" t="n">
        <v>64</v>
      </c>
      <c r="F25" s="46" t="n">
        <v>83</v>
      </c>
      <c r="G25" s="45" t="n">
        <v>71</v>
      </c>
      <c r="H25" s="45" t="n">
        <v>3</v>
      </c>
      <c r="I25" s="45" t="n">
        <v>5</v>
      </c>
    </row>
    <row r="26" s="37" customFormat="true" ht="13.5" hidden="false" customHeight="true" outlineLevel="0" collapsed="false">
      <c r="B26" s="47" t="s">
        <v>41</v>
      </c>
      <c r="C26" s="42"/>
      <c r="D26" s="42"/>
      <c r="E26" s="42"/>
      <c r="F26" s="43"/>
      <c r="G26" s="42"/>
      <c r="H26" s="42"/>
      <c r="I26" s="42"/>
    </row>
    <row r="27" s="37" customFormat="true" ht="13.5" hidden="false" customHeight="true" outlineLevel="0" collapsed="false">
      <c r="B27" s="41" t="s">
        <v>35</v>
      </c>
      <c r="C27" s="42" t="n">
        <v>142</v>
      </c>
      <c r="D27" s="42" t="n">
        <v>71</v>
      </c>
      <c r="E27" s="42" t="n">
        <v>47</v>
      </c>
      <c r="F27" s="43" t="n">
        <v>53</v>
      </c>
      <c r="G27" s="42" t="n">
        <v>43</v>
      </c>
      <c r="H27" s="42" t="n">
        <v>3</v>
      </c>
      <c r="I27" s="42" t="n">
        <v>6</v>
      </c>
    </row>
    <row r="28" s="37" customFormat="true" ht="13.5" hidden="false" customHeight="true" outlineLevel="0" collapsed="false">
      <c r="B28" s="41" t="s">
        <v>36</v>
      </c>
      <c r="C28" s="42" t="n">
        <v>54</v>
      </c>
      <c r="D28" s="42" t="n">
        <v>10</v>
      </c>
      <c r="E28" s="42" t="n">
        <v>16</v>
      </c>
      <c r="F28" s="43" t="n">
        <v>11</v>
      </c>
      <c r="G28" s="42" t="n">
        <v>6</v>
      </c>
      <c r="H28" s="42"/>
      <c r="I28" s="42"/>
    </row>
    <row r="29" s="37" customFormat="true" ht="13.5" hidden="false" customHeight="true" outlineLevel="0" collapsed="false">
      <c r="B29" s="41" t="s">
        <v>37</v>
      </c>
      <c r="C29" s="42" t="n">
        <v>8</v>
      </c>
      <c r="D29" s="42" t="n">
        <v>17</v>
      </c>
      <c r="E29" s="42" t="n">
        <v>1</v>
      </c>
      <c r="F29" s="43" t="n">
        <v>19</v>
      </c>
      <c r="G29" s="42" t="n">
        <v>27</v>
      </c>
      <c r="H29" s="42"/>
      <c r="I29" s="42"/>
    </row>
    <row r="30" s="37" customFormat="true" ht="13.5" hidden="false" customHeight="true" outlineLevel="0" collapsed="false">
      <c r="B30" s="44" t="s">
        <v>38</v>
      </c>
      <c r="C30" s="45" t="n">
        <v>204</v>
      </c>
      <c r="D30" s="45" t="n">
        <v>98</v>
      </c>
      <c r="E30" s="45" t="n">
        <v>64</v>
      </c>
      <c r="F30" s="46" t="n">
        <v>83</v>
      </c>
      <c r="G30" s="45" t="n">
        <v>76</v>
      </c>
      <c r="H30" s="45" t="n">
        <v>3</v>
      </c>
      <c r="I30" s="45" t="n">
        <v>6</v>
      </c>
    </row>
    <row r="31" s="37" customFormat="true" ht="13.5" hidden="false" customHeight="true" outlineLevel="0" collapsed="false">
      <c r="B31" s="47" t="s">
        <v>42</v>
      </c>
      <c r="C31" s="42"/>
      <c r="D31" s="42"/>
      <c r="E31" s="42"/>
      <c r="F31" s="43"/>
      <c r="G31" s="42"/>
      <c r="H31" s="42"/>
      <c r="I31" s="42"/>
    </row>
    <row r="32" s="37" customFormat="true" ht="13.5" hidden="false" customHeight="true" outlineLevel="0" collapsed="false">
      <c r="B32" s="41" t="s">
        <v>35</v>
      </c>
      <c r="C32" s="42" t="n">
        <v>89</v>
      </c>
      <c r="D32" s="42" t="n">
        <v>40</v>
      </c>
      <c r="E32" s="42" t="n">
        <v>35</v>
      </c>
      <c r="F32" s="43" t="n">
        <v>33</v>
      </c>
      <c r="G32" s="42" t="n">
        <v>29</v>
      </c>
      <c r="H32" s="42" t="n">
        <v>1</v>
      </c>
      <c r="I32" s="42" t="n">
        <v>6</v>
      </c>
    </row>
    <row r="33" s="37" customFormat="true" ht="13.5" hidden="false" customHeight="true" outlineLevel="0" collapsed="false">
      <c r="B33" s="41" t="s">
        <v>36</v>
      </c>
      <c r="C33" s="42" t="n">
        <v>21</v>
      </c>
      <c r="D33" s="42" t="n">
        <v>2</v>
      </c>
      <c r="E33" s="42" t="n">
        <v>7</v>
      </c>
      <c r="F33" s="43" t="n">
        <v>7</v>
      </c>
      <c r="G33" s="42" t="n">
        <v>2</v>
      </c>
      <c r="H33" s="42"/>
      <c r="I33" s="42"/>
    </row>
    <row r="34" s="37" customFormat="true" ht="13.5" hidden="false" customHeight="true" outlineLevel="0" collapsed="false">
      <c r="B34" s="41" t="s">
        <v>37</v>
      </c>
      <c r="C34" s="42" t="n">
        <v>2</v>
      </c>
      <c r="D34" s="42" t="n">
        <v>4</v>
      </c>
      <c r="E34" s="42"/>
      <c r="F34" s="43" t="n">
        <v>4</v>
      </c>
      <c r="G34" s="42" t="n">
        <v>5</v>
      </c>
      <c r="H34" s="42"/>
      <c r="I34" s="42"/>
    </row>
    <row r="35" s="37" customFormat="true" ht="13.5" hidden="false" customHeight="true" outlineLevel="0" collapsed="false">
      <c r="B35" s="44" t="s">
        <v>38</v>
      </c>
      <c r="C35" s="45" t="n">
        <v>112</v>
      </c>
      <c r="D35" s="45" t="n">
        <v>46</v>
      </c>
      <c r="E35" s="45" t="n">
        <v>42</v>
      </c>
      <c r="F35" s="46" t="n">
        <v>44</v>
      </c>
      <c r="G35" s="45" t="n">
        <v>36</v>
      </c>
      <c r="H35" s="45" t="n">
        <v>1</v>
      </c>
      <c r="I35" s="45" t="n">
        <v>6</v>
      </c>
    </row>
    <row r="36" s="37" customFormat="true" ht="13.5" hidden="false" customHeight="true" outlineLevel="0" collapsed="false">
      <c r="B36" s="47" t="s">
        <v>43</v>
      </c>
      <c r="C36" s="42"/>
      <c r="D36" s="42"/>
      <c r="E36" s="42"/>
      <c r="F36" s="43"/>
      <c r="G36" s="42"/>
      <c r="H36" s="42"/>
      <c r="I36" s="42"/>
    </row>
    <row r="37" s="37" customFormat="true" ht="13.5" hidden="false" customHeight="true" outlineLevel="0" collapsed="false">
      <c r="B37" s="41" t="s">
        <v>35</v>
      </c>
      <c r="C37" s="42" t="n">
        <v>124</v>
      </c>
      <c r="D37" s="42" t="n">
        <v>56</v>
      </c>
      <c r="E37" s="42" t="n">
        <v>39</v>
      </c>
      <c r="F37" s="43" t="n">
        <v>45</v>
      </c>
      <c r="G37" s="42" t="n">
        <v>32</v>
      </c>
      <c r="H37" s="42" t="n">
        <v>3</v>
      </c>
      <c r="I37" s="42" t="n">
        <v>7</v>
      </c>
    </row>
    <row r="38" s="37" customFormat="true" ht="13.5" hidden="false" customHeight="true" outlineLevel="0" collapsed="false">
      <c r="B38" s="41" t="s">
        <v>36</v>
      </c>
      <c r="C38" s="42" t="n">
        <v>35</v>
      </c>
      <c r="D38" s="42" t="n">
        <v>5</v>
      </c>
      <c r="E38" s="42" t="n">
        <v>6</v>
      </c>
      <c r="F38" s="43" t="n">
        <v>6</v>
      </c>
      <c r="G38" s="42" t="n">
        <v>4</v>
      </c>
      <c r="H38" s="42"/>
      <c r="I38" s="42"/>
    </row>
    <row r="39" s="37" customFormat="true" ht="13.5" hidden="false" customHeight="true" outlineLevel="0" collapsed="false">
      <c r="B39" s="41" t="s">
        <v>37</v>
      </c>
      <c r="C39" s="42" t="n">
        <v>2</v>
      </c>
      <c r="D39" s="42" t="n">
        <v>6</v>
      </c>
      <c r="E39" s="42"/>
      <c r="F39" s="43" t="n">
        <v>8</v>
      </c>
      <c r="G39" s="42" t="n">
        <v>9</v>
      </c>
      <c r="H39" s="42"/>
      <c r="I39" s="42"/>
    </row>
    <row r="40" s="37" customFormat="true" ht="13.5" hidden="false" customHeight="true" outlineLevel="0" collapsed="false">
      <c r="B40" s="44" t="s">
        <v>38</v>
      </c>
      <c r="C40" s="45" t="n">
        <v>161</v>
      </c>
      <c r="D40" s="45" t="n">
        <v>67</v>
      </c>
      <c r="E40" s="45" t="n">
        <v>45</v>
      </c>
      <c r="F40" s="46" t="n">
        <v>59</v>
      </c>
      <c r="G40" s="45" t="n">
        <v>45</v>
      </c>
      <c r="H40" s="45" t="n">
        <v>3</v>
      </c>
      <c r="I40" s="45" t="n">
        <v>7</v>
      </c>
    </row>
    <row r="41" s="37" customFormat="true" ht="13.5" hidden="false" customHeight="true" outlineLevel="0" collapsed="false">
      <c r="B41" s="47" t="s">
        <v>44</v>
      </c>
      <c r="C41" s="42"/>
      <c r="D41" s="42"/>
      <c r="E41" s="42"/>
      <c r="F41" s="43"/>
      <c r="G41" s="42"/>
      <c r="H41" s="42"/>
      <c r="I41" s="42"/>
    </row>
    <row r="42" s="37" customFormat="true" ht="13.5" hidden="false" customHeight="true" outlineLevel="0" collapsed="false">
      <c r="B42" s="41" t="s">
        <v>35</v>
      </c>
      <c r="C42" s="42" t="n">
        <v>188</v>
      </c>
      <c r="D42" s="42" t="n">
        <v>95</v>
      </c>
      <c r="E42" s="42" t="n">
        <v>66</v>
      </c>
      <c r="F42" s="43" t="n">
        <v>67</v>
      </c>
      <c r="G42" s="42" t="n">
        <v>59</v>
      </c>
      <c r="H42" s="42" t="n">
        <v>3</v>
      </c>
      <c r="I42" s="42" t="n">
        <v>6</v>
      </c>
    </row>
    <row r="43" s="37" customFormat="true" ht="13.5" hidden="false" customHeight="true" outlineLevel="0" collapsed="false">
      <c r="B43" s="41" t="s">
        <v>36</v>
      </c>
      <c r="C43" s="42" t="n">
        <v>71</v>
      </c>
      <c r="D43" s="42" t="n">
        <v>10</v>
      </c>
      <c r="E43" s="42" t="n">
        <v>10</v>
      </c>
      <c r="F43" s="43" t="n">
        <v>12</v>
      </c>
      <c r="G43" s="42" t="n">
        <v>9</v>
      </c>
      <c r="H43" s="42"/>
      <c r="I43" s="42"/>
    </row>
    <row r="44" s="37" customFormat="true" ht="13.5" hidden="false" customHeight="true" outlineLevel="0" collapsed="false">
      <c r="B44" s="41" t="s">
        <v>37</v>
      </c>
      <c r="C44" s="42" t="n">
        <v>18</v>
      </c>
      <c r="D44" s="42" t="n">
        <v>32</v>
      </c>
      <c r="E44" s="42"/>
      <c r="F44" s="43" t="n">
        <v>17</v>
      </c>
      <c r="G44" s="42" t="n">
        <v>31</v>
      </c>
      <c r="H44" s="42"/>
      <c r="I44" s="42" t="n">
        <v>1</v>
      </c>
    </row>
    <row r="45" s="37" customFormat="true" ht="13.5" hidden="false" customHeight="true" outlineLevel="0" collapsed="false">
      <c r="B45" s="44" t="s">
        <v>38</v>
      </c>
      <c r="C45" s="45" t="n">
        <v>277</v>
      </c>
      <c r="D45" s="45" t="n">
        <v>137</v>
      </c>
      <c r="E45" s="45" t="n">
        <v>76</v>
      </c>
      <c r="F45" s="46" t="n">
        <v>96</v>
      </c>
      <c r="G45" s="45" t="n">
        <v>99</v>
      </c>
      <c r="H45" s="45" t="n">
        <v>3</v>
      </c>
      <c r="I45" s="45" t="n">
        <v>7</v>
      </c>
    </row>
    <row r="46" s="37" customFormat="true" ht="13.5" hidden="false" customHeight="true" outlineLevel="0" collapsed="false">
      <c r="B46" s="47" t="s">
        <v>45</v>
      </c>
      <c r="C46" s="42"/>
      <c r="D46" s="42"/>
      <c r="E46" s="42"/>
      <c r="F46" s="43"/>
      <c r="G46" s="42"/>
      <c r="H46" s="42"/>
      <c r="I46" s="42"/>
    </row>
    <row r="47" s="37" customFormat="true" ht="13.5" hidden="false" customHeight="true" outlineLevel="0" collapsed="false">
      <c r="B47" s="41" t="s">
        <v>35</v>
      </c>
      <c r="C47" s="42" t="n">
        <v>208</v>
      </c>
      <c r="D47" s="42" t="n">
        <v>141</v>
      </c>
      <c r="E47" s="42" t="n">
        <v>83</v>
      </c>
      <c r="F47" s="43" t="n">
        <v>107</v>
      </c>
      <c r="G47" s="42" t="n">
        <v>97</v>
      </c>
      <c r="H47" s="42" t="n">
        <v>2</v>
      </c>
      <c r="I47" s="42" t="n">
        <v>12</v>
      </c>
    </row>
    <row r="48" s="37" customFormat="true" ht="13.5" hidden="false" customHeight="true" outlineLevel="0" collapsed="false">
      <c r="B48" s="41" t="s">
        <v>36</v>
      </c>
      <c r="C48" s="42" t="n">
        <v>96</v>
      </c>
      <c r="D48" s="42" t="n">
        <v>6</v>
      </c>
      <c r="E48" s="42" t="n">
        <v>25</v>
      </c>
      <c r="F48" s="43" t="n">
        <v>28</v>
      </c>
      <c r="G48" s="42" t="n">
        <v>16</v>
      </c>
      <c r="H48" s="42"/>
      <c r="I48" s="42"/>
    </row>
    <row r="49" s="37" customFormat="true" ht="13.5" hidden="false" customHeight="true" outlineLevel="0" collapsed="false">
      <c r="B49" s="41" t="s">
        <v>37</v>
      </c>
      <c r="C49" s="42" t="n">
        <v>15</v>
      </c>
      <c r="D49" s="42" t="n">
        <v>40</v>
      </c>
      <c r="E49" s="42"/>
      <c r="F49" s="43" t="n">
        <v>24</v>
      </c>
      <c r="G49" s="42" t="n">
        <v>40</v>
      </c>
      <c r="H49" s="42"/>
      <c r="I49" s="42" t="n">
        <v>1</v>
      </c>
    </row>
    <row r="50" s="37" customFormat="true" ht="13.5" hidden="false" customHeight="true" outlineLevel="0" collapsed="false">
      <c r="B50" s="44" t="s">
        <v>38</v>
      </c>
      <c r="C50" s="45" t="n">
        <v>319</v>
      </c>
      <c r="D50" s="45" t="n">
        <v>187</v>
      </c>
      <c r="E50" s="45" t="n">
        <v>108</v>
      </c>
      <c r="F50" s="46" t="n">
        <v>159</v>
      </c>
      <c r="G50" s="45" t="n">
        <v>153</v>
      </c>
      <c r="H50" s="45" t="n">
        <v>2</v>
      </c>
      <c r="I50" s="45" t="n">
        <v>13</v>
      </c>
    </row>
    <row r="51" s="37" customFormat="true" ht="13.5" hidden="false" customHeight="true" outlineLevel="0" collapsed="false">
      <c r="B51" s="47" t="s">
        <v>46</v>
      </c>
      <c r="C51" s="42"/>
      <c r="D51" s="42"/>
      <c r="E51" s="42"/>
      <c r="F51" s="43"/>
      <c r="G51" s="48"/>
      <c r="H51" s="48"/>
      <c r="I51" s="48"/>
    </row>
    <row r="52" s="37" customFormat="true" ht="13.5" hidden="false" customHeight="true" outlineLevel="0" collapsed="false">
      <c r="B52" s="41" t="s">
        <v>35</v>
      </c>
      <c r="C52" s="49" t="n">
        <v>1126</v>
      </c>
      <c r="D52" s="49" t="n">
        <v>608</v>
      </c>
      <c r="E52" s="49" t="n">
        <v>422</v>
      </c>
      <c r="F52" s="50" t="n">
        <v>468</v>
      </c>
      <c r="G52" s="49" t="n">
        <v>397</v>
      </c>
      <c r="H52" s="49" t="n">
        <v>20</v>
      </c>
      <c r="I52" s="49" t="n">
        <v>60</v>
      </c>
    </row>
    <row r="53" s="37" customFormat="true" ht="13.5" hidden="false" customHeight="true" outlineLevel="0" collapsed="false">
      <c r="B53" s="41" t="s">
        <v>36</v>
      </c>
      <c r="C53" s="49" t="n">
        <v>413</v>
      </c>
      <c r="D53" s="49" t="n">
        <v>50</v>
      </c>
      <c r="E53" s="49" t="n">
        <v>98</v>
      </c>
      <c r="F53" s="50" t="n">
        <v>99</v>
      </c>
      <c r="G53" s="49" t="n">
        <v>53</v>
      </c>
      <c r="H53" s="49"/>
      <c r="I53" s="49"/>
    </row>
    <row r="54" s="37" customFormat="true" ht="13.5" hidden="false" customHeight="true" outlineLevel="0" collapsed="false">
      <c r="B54" s="41" t="s">
        <v>37</v>
      </c>
      <c r="C54" s="49" t="n">
        <v>66</v>
      </c>
      <c r="D54" s="49" t="n">
        <v>142</v>
      </c>
      <c r="E54" s="49" t="n">
        <v>2</v>
      </c>
      <c r="F54" s="50" t="n">
        <v>105</v>
      </c>
      <c r="G54" s="49" t="n">
        <v>159</v>
      </c>
      <c r="H54" s="49"/>
      <c r="I54" s="49" t="n">
        <v>2</v>
      </c>
    </row>
    <row r="55" s="51" customFormat="true" ht="14.25" hidden="false" customHeight="true" outlineLevel="0" collapsed="false">
      <c r="B55" s="52" t="s">
        <v>38</v>
      </c>
      <c r="C55" s="53" t="n">
        <v>1605</v>
      </c>
      <c r="D55" s="53" t="n">
        <v>800</v>
      </c>
      <c r="E55" s="53" t="n">
        <v>522</v>
      </c>
      <c r="F55" s="54" t="n">
        <v>672</v>
      </c>
      <c r="G55" s="53" t="n">
        <v>609</v>
      </c>
      <c r="H55" s="53" t="n">
        <v>20</v>
      </c>
      <c r="I55" s="53" t="n">
        <v>62</v>
      </c>
    </row>
    <row r="56" s="37" customFormat="true" ht="15" hidden="false" customHeight="true" outlineLevel="0" collapsed="false">
      <c r="C56" s="32"/>
      <c r="D56" s="32"/>
      <c r="E56" s="32"/>
      <c r="F56" s="32"/>
      <c r="G56" s="32"/>
      <c r="H56" s="32"/>
      <c r="I56" s="32"/>
    </row>
    <row r="57" s="37" customFormat="true" ht="13.5" hidden="false" customHeight="true" outlineLevel="0" collapsed="false">
      <c r="B57" s="37" t="s">
        <v>47</v>
      </c>
    </row>
    <row r="58" s="37" customFormat="true" ht="13.5" hidden="false" customHeight="true" outlineLevel="0" collapsed="false">
      <c r="B58" s="55" t="s">
        <v>48</v>
      </c>
    </row>
    <row r="59" s="37" customFormat="true" ht="15" hidden="false" customHeight="true" outlineLevel="0" collapsed="false">
      <c r="B59" s="56" t="s">
        <v>49</v>
      </c>
    </row>
    <row r="60" s="37" customFormat="true" ht="15" hidden="false" customHeight="true" outlineLevel="0" collapsed="false"/>
  </sheetData>
  <mergeCells count="1">
    <mergeCell ref="B9:G9"/>
  </mergeCells>
  <hyperlinks>
    <hyperlink ref="H6" location="Índice!A1" display="Índice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0" activeCellId="0" sqref="N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8" width="24.7"/>
    <col collapsed="false" customWidth="true" hidden="false" outlineLevel="0" max="10" min="3" style="18" width="12.7"/>
    <col collapsed="false" customWidth="true" hidden="false" outlineLevel="0" max="11" min="11" style="18" width="3.85"/>
    <col collapsed="false" customWidth="false" hidden="false" outlineLevel="0" max="257" min="12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.75" hidden="false" customHeight="true" outlineLevel="0" collapsed="false">
      <c r="B4" s="6"/>
    </row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J6" s="57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</row>
    <row r="9" s="29" customFormat="true" ht="33" hidden="false" customHeight="true" outlineLevel="0" collapsed="false">
      <c r="B9" s="58" t="s">
        <v>50</v>
      </c>
      <c r="C9" s="58"/>
      <c r="D9" s="58"/>
      <c r="E9" s="58"/>
      <c r="F9" s="58"/>
    </row>
    <row r="10" s="37" customFormat="true" ht="30.75" hidden="false" customHeight="true" outlineLevel="0" collapsed="false">
      <c r="B10" s="59"/>
      <c r="C10" s="60" t="s">
        <v>28</v>
      </c>
      <c r="D10" s="60"/>
      <c r="E10" s="61" t="s">
        <v>30</v>
      </c>
      <c r="F10" s="61"/>
      <c r="G10" s="60" t="s">
        <v>31</v>
      </c>
      <c r="H10" s="60"/>
      <c r="I10" s="61" t="s">
        <v>51</v>
      </c>
      <c r="J10" s="61"/>
    </row>
    <row r="11" s="37" customFormat="true" ht="30" hidden="false" customHeight="true" outlineLevel="0" collapsed="false">
      <c r="B11" s="62"/>
      <c r="C11" s="63" t="s">
        <v>52</v>
      </c>
      <c r="D11" s="64" t="s">
        <v>53</v>
      </c>
      <c r="E11" s="65" t="s">
        <v>52</v>
      </c>
      <c r="F11" s="64" t="s">
        <v>53</v>
      </c>
      <c r="G11" s="65" t="s">
        <v>52</v>
      </c>
      <c r="H11" s="64" t="s">
        <v>53</v>
      </c>
      <c r="I11" s="65" t="s">
        <v>52</v>
      </c>
      <c r="J11" s="64" t="s">
        <v>53</v>
      </c>
    </row>
    <row r="12" s="37" customFormat="true" ht="24.95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66"/>
    </row>
    <row r="13" s="37" customFormat="true" ht="15" hidden="false" customHeight="true" outlineLevel="0" collapsed="false">
      <c r="B13" s="41" t="s">
        <v>35</v>
      </c>
      <c r="C13" s="67" t="n">
        <v>3</v>
      </c>
      <c r="D13" s="67" t="n">
        <v>14</v>
      </c>
      <c r="E13" s="67" t="n">
        <v>3</v>
      </c>
      <c r="F13" s="67" t="n">
        <v>3</v>
      </c>
      <c r="G13" s="67" t="n">
        <v>0</v>
      </c>
      <c r="H13" s="67" t="n">
        <v>7</v>
      </c>
      <c r="I13" s="67" t="n">
        <v>8</v>
      </c>
      <c r="J13" s="67" t="n">
        <v>17</v>
      </c>
      <c r="K13" s="42"/>
      <c r="L13" s="42"/>
    </row>
    <row r="14" s="37" customFormat="true" ht="15" hidden="false" customHeight="true" outlineLevel="0" collapsed="false">
      <c r="B14" s="41" t="s">
        <v>36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42"/>
      <c r="L14" s="42"/>
    </row>
    <row r="15" s="37" customFormat="true" ht="15" hidden="false" customHeight="true" outlineLevel="0" collapsed="false">
      <c r="B15" s="41" t="s">
        <v>37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4</v>
      </c>
      <c r="I15" s="67" t="n">
        <v>0</v>
      </c>
      <c r="J15" s="67" t="n">
        <v>0</v>
      </c>
      <c r="K15" s="42"/>
      <c r="L15" s="42"/>
    </row>
    <row r="16" s="37" customFormat="true" ht="15" hidden="false" customHeight="true" outlineLevel="0" collapsed="false">
      <c r="B16" s="44" t="s">
        <v>38</v>
      </c>
      <c r="C16" s="68" t="n">
        <v>3</v>
      </c>
      <c r="D16" s="68" t="n">
        <v>14</v>
      </c>
      <c r="E16" s="68" t="n">
        <v>3</v>
      </c>
      <c r="F16" s="68" t="n">
        <v>3</v>
      </c>
      <c r="G16" s="68" t="n">
        <v>0</v>
      </c>
      <c r="H16" s="68" t="n">
        <v>11</v>
      </c>
      <c r="I16" s="68" t="n">
        <v>8</v>
      </c>
      <c r="J16" s="68" t="n">
        <v>17</v>
      </c>
      <c r="K16" s="49"/>
      <c r="L16" s="49"/>
    </row>
    <row r="17" s="37" customFormat="true" ht="24.95" hidden="false" customHeight="true" outlineLevel="0" collapsed="false">
      <c r="B17" s="47" t="s">
        <v>39</v>
      </c>
      <c r="C17" s="67"/>
      <c r="D17" s="67"/>
      <c r="E17" s="67"/>
      <c r="F17" s="67"/>
      <c r="G17" s="67"/>
      <c r="H17" s="67"/>
      <c r="I17" s="67"/>
      <c r="J17" s="67"/>
      <c r="K17" s="42"/>
      <c r="L17" s="42"/>
    </row>
    <row r="18" s="37" customFormat="true" ht="15" hidden="false" customHeight="true" outlineLevel="0" collapsed="false">
      <c r="B18" s="41" t="s">
        <v>35</v>
      </c>
      <c r="C18" s="67" t="n">
        <v>8</v>
      </c>
      <c r="D18" s="67" t="n">
        <v>18</v>
      </c>
      <c r="E18" s="67" t="n">
        <v>2</v>
      </c>
      <c r="F18" s="67" t="n">
        <v>2</v>
      </c>
      <c r="G18" s="67" t="n">
        <v>0</v>
      </c>
      <c r="H18" s="67" t="n">
        <v>5</v>
      </c>
      <c r="I18" s="67" t="n">
        <v>8</v>
      </c>
      <c r="J18" s="67" t="n">
        <v>26</v>
      </c>
      <c r="K18" s="42"/>
      <c r="L18" s="42"/>
    </row>
    <row r="19" s="37" customFormat="true" ht="15" hidden="false" customHeight="true" outlineLevel="0" collapsed="false">
      <c r="B19" s="41" t="s">
        <v>36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42"/>
      <c r="L19" s="42"/>
    </row>
    <row r="20" s="37" customFormat="true" ht="15" hidden="false" customHeight="true" outlineLevel="0" collapsed="false">
      <c r="B20" s="41" t="s">
        <v>37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0</v>
      </c>
      <c r="J20" s="67" t="n">
        <v>0</v>
      </c>
      <c r="K20" s="42"/>
      <c r="L20" s="42"/>
    </row>
    <row r="21" s="37" customFormat="true" ht="15" hidden="false" customHeight="true" outlineLevel="0" collapsed="false">
      <c r="B21" s="44" t="s">
        <v>38</v>
      </c>
      <c r="C21" s="68" t="n">
        <v>8</v>
      </c>
      <c r="D21" s="68" t="n">
        <v>18</v>
      </c>
      <c r="E21" s="68" t="n">
        <v>2</v>
      </c>
      <c r="F21" s="68" t="n">
        <v>2</v>
      </c>
      <c r="G21" s="68" t="n">
        <v>0</v>
      </c>
      <c r="H21" s="68" t="n">
        <v>7</v>
      </c>
      <c r="I21" s="68" t="n">
        <v>8</v>
      </c>
      <c r="J21" s="68" t="n">
        <v>26</v>
      </c>
      <c r="K21" s="49"/>
      <c r="L21" s="49"/>
    </row>
    <row r="22" s="37" customFormat="true" ht="24.95" hidden="false" customHeight="true" outlineLevel="0" collapsed="false">
      <c r="B22" s="47" t="s">
        <v>40</v>
      </c>
      <c r="C22" s="67"/>
      <c r="D22" s="67"/>
      <c r="E22" s="67"/>
      <c r="F22" s="67"/>
      <c r="G22" s="67"/>
      <c r="H22" s="67"/>
      <c r="I22" s="67"/>
      <c r="J22" s="67"/>
      <c r="K22" s="42"/>
      <c r="L22" s="42"/>
    </row>
    <row r="23" s="37" customFormat="true" ht="15" hidden="false" customHeight="true" outlineLevel="0" collapsed="false">
      <c r="B23" s="41" t="s">
        <v>35</v>
      </c>
      <c r="C23" s="67" t="n">
        <v>6</v>
      </c>
      <c r="D23" s="67" t="n">
        <v>10</v>
      </c>
      <c r="E23" s="67" t="n">
        <v>3</v>
      </c>
      <c r="F23" s="67" t="n">
        <v>2</v>
      </c>
      <c r="G23" s="67" t="n">
        <v>1</v>
      </c>
      <c r="H23" s="67" t="n">
        <v>4</v>
      </c>
      <c r="I23" s="67" t="n">
        <v>9</v>
      </c>
      <c r="J23" s="67" t="n">
        <v>23</v>
      </c>
      <c r="K23" s="42"/>
      <c r="L23" s="42"/>
    </row>
    <row r="24" s="37" customFormat="true" ht="15" hidden="false" customHeight="true" outlineLevel="0" collapsed="false">
      <c r="B24" s="41" t="s">
        <v>36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42"/>
      <c r="L24" s="42"/>
    </row>
    <row r="25" s="37" customFormat="true" ht="15" hidden="false" customHeight="true" outlineLevel="0" collapsed="false">
      <c r="B25" s="41" t="s">
        <v>37</v>
      </c>
      <c r="C25" s="67" t="n">
        <v>0</v>
      </c>
      <c r="D25" s="67" t="n">
        <v>0</v>
      </c>
      <c r="E25" s="67" t="n">
        <v>0</v>
      </c>
      <c r="F25" s="67" t="n">
        <v>3</v>
      </c>
      <c r="G25" s="67" t="n">
        <v>0</v>
      </c>
      <c r="H25" s="67" t="n">
        <v>5</v>
      </c>
      <c r="I25" s="67" t="n">
        <v>0</v>
      </c>
      <c r="J25" s="67" t="n">
        <v>0</v>
      </c>
      <c r="K25" s="42"/>
      <c r="L25" s="42"/>
    </row>
    <row r="26" s="37" customFormat="true" ht="15" hidden="false" customHeight="true" outlineLevel="0" collapsed="false">
      <c r="B26" s="44" t="s">
        <v>38</v>
      </c>
      <c r="C26" s="68" t="n">
        <v>6</v>
      </c>
      <c r="D26" s="68" t="n">
        <v>10</v>
      </c>
      <c r="E26" s="68" t="n">
        <v>3</v>
      </c>
      <c r="F26" s="68" t="n">
        <v>5</v>
      </c>
      <c r="G26" s="68" t="n">
        <v>1</v>
      </c>
      <c r="H26" s="68" t="n">
        <v>9</v>
      </c>
      <c r="I26" s="68" t="n">
        <v>9</v>
      </c>
      <c r="J26" s="68" t="n">
        <v>23</v>
      </c>
      <c r="K26" s="49"/>
      <c r="L26" s="49"/>
    </row>
    <row r="27" s="37" customFormat="true" ht="24.95" hidden="false" customHeight="true" outlineLevel="0" collapsed="false">
      <c r="B27" s="47" t="s">
        <v>41</v>
      </c>
      <c r="C27" s="67"/>
      <c r="D27" s="67"/>
      <c r="E27" s="67"/>
      <c r="F27" s="67"/>
      <c r="G27" s="67"/>
      <c r="H27" s="67"/>
      <c r="I27" s="67"/>
      <c r="J27" s="67"/>
      <c r="K27" s="42"/>
      <c r="L27" s="42"/>
    </row>
    <row r="28" s="37" customFormat="true" ht="15" hidden="false" customHeight="true" outlineLevel="0" collapsed="false">
      <c r="B28" s="41" t="s">
        <v>35</v>
      </c>
      <c r="C28" s="67" t="n">
        <v>7</v>
      </c>
      <c r="D28" s="67" t="n">
        <v>11</v>
      </c>
      <c r="E28" s="67" t="n">
        <v>2</v>
      </c>
      <c r="F28" s="67" t="n">
        <v>0</v>
      </c>
      <c r="G28" s="67" t="n">
        <v>1</v>
      </c>
      <c r="H28" s="67" t="n">
        <v>5</v>
      </c>
      <c r="I28" s="67" t="n">
        <v>7</v>
      </c>
      <c r="J28" s="67" t="n">
        <v>17</v>
      </c>
      <c r="K28" s="42"/>
      <c r="L28" s="42"/>
    </row>
    <row r="29" s="37" customFormat="true" ht="15" hidden="false" customHeight="true" outlineLevel="0" collapsed="false">
      <c r="B29" s="41" t="s">
        <v>3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42"/>
      <c r="L29" s="42"/>
    </row>
    <row r="30" s="37" customFormat="true" ht="15" hidden="false" customHeight="true" outlineLevel="0" collapsed="false">
      <c r="B30" s="41" t="s">
        <v>37</v>
      </c>
      <c r="C30" s="67" t="n">
        <v>0</v>
      </c>
      <c r="D30" s="67" t="n">
        <v>0</v>
      </c>
      <c r="E30" s="67" t="n">
        <v>0</v>
      </c>
      <c r="F30" s="67" t="n">
        <v>5</v>
      </c>
      <c r="G30" s="67" t="n">
        <v>0</v>
      </c>
      <c r="H30" s="67" t="n">
        <v>14</v>
      </c>
      <c r="I30" s="67" t="n">
        <v>0</v>
      </c>
      <c r="J30" s="67" t="n">
        <v>0</v>
      </c>
      <c r="K30" s="42"/>
      <c r="L30" s="42"/>
    </row>
    <row r="31" s="37" customFormat="true" ht="15" hidden="false" customHeight="true" outlineLevel="0" collapsed="false">
      <c r="B31" s="44" t="s">
        <v>38</v>
      </c>
      <c r="C31" s="68" t="n">
        <v>7</v>
      </c>
      <c r="D31" s="68" t="n">
        <v>11</v>
      </c>
      <c r="E31" s="68" t="n">
        <v>2</v>
      </c>
      <c r="F31" s="68" t="n">
        <v>5</v>
      </c>
      <c r="G31" s="68" t="n">
        <v>1</v>
      </c>
      <c r="H31" s="68" t="n">
        <v>19</v>
      </c>
      <c r="I31" s="68" t="n">
        <v>7</v>
      </c>
      <c r="J31" s="68" t="n">
        <v>17</v>
      </c>
      <c r="K31" s="49"/>
      <c r="L31" s="49"/>
    </row>
    <row r="32" s="37" customFormat="true" ht="24.95" hidden="false" customHeight="true" outlineLevel="0" collapsed="false">
      <c r="B32" s="47" t="s">
        <v>42</v>
      </c>
      <c r="C32" s="67"/>
      <c r="D32" s="67"/>
      <c r="E32" s="67"/>
      <c r="F32" s="67"/>
      <c r="G32" s="67"/>
      <c r="H32" s="67"/>
      <c r="I32" s="67"/>
      <c r="J32" s="67"/>
      <c r="K32" s="42"/>
      <c r="L32" s="42"/>
    </row>
    <row r="33" s="37" customFormat="true" ht="15" hidden="false" customHeight="true" outlineLevel="0" collapsed="false">
      <c r="B33" s="41" t="s">
        <v>35</v>
      </c>
      <c r="C33" s="67" t="n">
        <v>2</v>
      </c>
      <c r="D33" s="67" t="n">
        <v>9</v>
      </c>
      <c r="E33" s="67" t="n">
        <v>4</v>
      </c>
      <c r="F33" s="67" t="n">
        <v>1</v>
      </c>
      <c r="G33" s="67" t="n">
        <v>0</v>
      </c>
      <c r="H33" s="67" t="n">
        <v>1</v>
      </c>
      <c r="I33" s="67" t="n">
        <v>3</v>
      </c>
      <c r="J33" s="67" t="n">
        <v>12</v>
      </c>
      <c r="K33" s="42"/>
      <c r="L33" s="42"/>
    </row>
    <row r="34" s="37" customFormat="true" ht="15" hidden="false" customHeight="true" outlineLevel="0" collapsed="false">
      <c r="B34" s="41" t="s">
        <v>36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42"/>
      <c r="L34" s="42"/>
    </row>
    <row r="35" s="37" customFormat="true" ht="15" hidden="false" customHeight="true" outlineLevel="0" collapsed="false">
      <c r="B35" s="41" t="s">
        <v>37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42"/>
      <c r="L35" s="42"/>
    </row>
    <row r="36" s="37" customFormat="true" ht="15" hidden="false" customHeight="true" outlineLevel="0" collapsed="false">
      <c r="B36" s="44" t="s">
        <v>38</v>
      </c>
      <c r="C36" s="68" t="n">
        <v>2</v>
      </c>
      <c r="D36" s="68" t="n">
        <v>9</v>
      </c>
      <c r="E36" s="68" t="n">
        <v>4</v>
      </c>
      <c r="F36" s="68" t="n">
        <v>1</v>
      </c>
      <c r="G36" s="68" t="n">
        <v>0</v>
      </c>
      <c r="H36" s="68" t="n">
        <v>1</v>
      </c>
      <c r="I36" s="68" t="n">
        <v>3</v>
      </c>
      <c r="J36" s="68" t="n">
        <v>12</v>
      </c>
      <c r="K36" s="49"/>
      <c r="L36" s="49"/>
    </row>
    <row r="37" s="37" customFormat="true" ht="24.95" hidden="false" customHeight="true" outlineLevel="0" collapsed="false">
      <c r="B37" s="47" t="s">
        <v>43</v>
      </c>
      <c r="C37" s="67"/>
      <c r="D37" s="67"/>
      <c r="E37" s="67"/>
      <c r="F37" s="67"/>
      <c r="G37" s="67"/>
      <c r="H37" s="67"/>
      <c r="I37" s="67"/>
      <c r="J37" s="67"/>
      <c r="K37" s="42"/>
      <c r="L37" s="42"/>
    </row>
    <row r="38" s="37" customFormat="true" ht="15" hidden="false" customHeight="true" outlineLevel="0" collapsed="false">
      <c r="B38" s="41" t="s">
        <v>35</v>
      </c>
      <c r="C38" s="67" t="n">
        <v>2</v>
      </c>
      <c r="D38" s="67" t="n">
        <v>6</v>
      </c>
      <c r="E38" s="67" t="n">
        <v>4</v>
      </c>
      <c r="F38" s="67" t="n">
        <v>1</v>
      </c>
      <c r="G38" s="67" t="n">
        <v>0</v>
      </c>
      <c r="H38" s="67" t="n">
        <v>1</v>
      </c>
      <c r="I38" s="67" t="n">
        <v>4</v>
      </c>
      <c r="J38" s="67" t="n">
        <v>15</v>
      </c>
      <c r="K38" s="42"/>
      <c r="L38" s="42"/>
    </row>
    <row r="39" s="37" customFormat="true" ht="15" hidden="false" customHeight="true" outlineLevel="0" collapsed="false">
      <c r="B39" s="41" t="s">
        <v>3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42"/>
      <c r="L39" s="42"/>
    </row>
    <row r="40" s="37" customFormat="true" ht="15" hidden="false" customHeight="true" outlineLevel="0" collapsed="false">
      <c r="B40" s="41" t="s">
        <v>37</v>
      </c>
      <c r="C40" s="67" t="n">
        <v>0</v>
      </c>
      <c r="D40" s="67" t="n">
        <v>0</v>
      </c>
      <c r="E40" s="67" t="n">
        <v>0</v>
      </c>
      <c r="F40" s="67" t="n">
        <v>5</v>
      </c>
      <c r="G40" s="67" t="n">
        <v>0</v>
      </c>
      <c r="H40" s="67" t="n">
        <v>10</v>
      </c>
      <c r="I40" s="67" t="n">
        <v>0</v>
      </c>
      <c r="J40" s="67" t="n">
        <v>0</v>
      </c>
      <c r="K40" s="42"/>
      <c r="L40" s="42"/>
    </row>
    <row r="41" s="37" customFormat="true" ht="15" hidden="false" customHeight="true" outlineLevel="0" collapsed="false">
      <c r="B41" s="44" t="s">
        <v>38</v>
      </c>
      <c r="C41" s="68" t="n">
        <v>2</v>
      </c>
      <c r="D41" s="68" t="n">
        <v>6</v>
      </c>
      <c r="E41" s="68" t="n">
        <v>4</v>
      </c>
      <c r="F41" s="68" t="n">
        <v>6</v>
      </c>
      <c r="G41" s="68" t="n">
        <v>0</v>
      </c>
      <c r="H41" s="68" t="n">
        <v>11</v>
      </c>
      <c r="I41" s="68" t="n">
        <v>4</v>
      </c>
      <c r="J41" s="68" t="n">
        <v>15</v>
      </c>
      <c r="K41" s="49"/>
      <c r="L41" s="49"/>
    </row>
    <row r="42" s="37" customFormat="true" ht="24.95" hidden="false" customHeight="true" outlineLevel="0" collapsed="false">
      <c r="B42" s="47" t="s">
        <v>44</v>
      </c>
      <c r="C42" s="67"/>
      <c r="D42" s="67"/>
      <c r="E42" s="67"/>
      <c r="F42" s="67"/>
      <c r="G42" s="67"/>
      <c r="H42" s="67"/>
      <c r="I42" s="67"/>
      <c r="J42" s="67"/>
      <c r="K42" s="42"/>
      <c r="L42" s="42"/>
    </row>
    <row r="43" s="37" customFormat="true" ht="15" hidden="false" customHeight="true" outlineLevel="0" collapsed="false">
      <c r="B43" s="41" t="s">
        <v>35</v>
      </c>
      <c r="C43" s="67" t="n">
        <v>14</v>
      </c>
      <c r="D43" s="67" t="n">
        <v>14</v>
      </c>
      <c r="E43" s="67" t="n">
        <v>5</v>
      </c>
      <c r="F43" s="67" t="n">
        <v>1</v>
      </c>
      <c r="G43" s="67" t="n">
        <v>1</v>
      </c>
      <c r="H43" s="67" t="n">
        <v>3</v>
      </c>
      <c r="I43" s="67" t="n">
        <v>16</v>
      </c>
      <c r="J43" s="67" t="n">
        <v>22</v>
      </c>
      <c r="K43" s="42"/>
      <c r="L43" s="42"/>
    </row>
    <row r="44" s="37" customFormat="true" ht="15" hidden="false" customHeight="true" outlineLevel="0" collapsed="false">
      <c r="B44" s="41" t="s">
        <v>36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42"/>
      <c r="L44" s="42"/>
    </row>
    <row r="45" s="37" customFormat="true" ht="15" hidden="false" customHeight="true" outlineLevel="0" collapsed="false">
      <c r="B45" s="41" t="s">
        <v>37</v>
      </c>
      <c r="C45" s="67" t="n">
        <v>0</v>
      </c>
      <c r="D45" s="67" t="n">
        <v>0</v>
      </c>
      <c r="E45" s="67" t="n">
        <v>0</v>
      </c>
      <c r="F45" s="67" t="n">
        <v>7</v>
      </c>
      <c r="G45" s="67" t="n">
        <v>0</v>
      </c>
      <c r="H45" s="67" t="n">
        <v>13</v>
      </c>
      <c r="I45" s="67" t="n">
        <v>0</v>
      </c>
      <c r="J45" s="67" t="n">
        <v>0</v>
      </c>
      <c r="K45" s="42"/>
      <c r="L45" s="42"/>
    </row>
    <row r="46" s="37" customFormat="true" ht="15" hidden="false" customHeight="true" outlineLevel="0" collapsed="false">
      <c r="B46" s="44" t="s">
        <v>38</v>
      </c>
      <c r="C46" s="68" t="n">
        <v>14</v>
      </c>
      <c r="D46" s="68" t="n">
        <v>14</v>
      </c>
      <c r="E46" s="68" t="n">
        <v>5</v>
      </c>
      <c r="F46" s="68" t="n">
        <v>8</v>
      </c>
      <c r="G46" s="68" t="n">
        <v>1</v>
      </c>
      <c r="H46" s="68" t="n">
        <v>16</v>
      </c>
      <c r="I46" s="68" t="n">
        <v>16</v>
      </c>
      <c r="J46" s="68" t="n">
        <v>22</v>
      </c>
      <c r="K46" s="49"/>
      <c r="L46" s="49"/>
    </row>
    <row r="47" s="37" customFormat="true" ht="24.95" hidden="false" customHeight="true" outlineLevel="0" collapsed="false">
      <c r="B47" s="47" t="s">
        <v>45</v>
      </c>
      <c r="C47" s="67"/>
      <c r="D47" s="67"/>
      <c r="E47" s="67"/>
      <c r="F47" s="67"/>
      <c r="G47" s="67"/>
      <c r="H47" s="67"/>
      <c r="I47" s="67"/>
      <c r="J47" s="67"/>
      <c r="K47" s="42"/>
      <c r="L47" s="42"/>
    </row>
    <row r="48" s="37" customFormat="true" ht="15" hidden="false" customHeight="true" outlineLevel="0" collapsed="false">
      <c r="B48" s="41" t="s">
        <v>35</v>
      </c>
      <c r="C48" s="67" t="n">
        <v>9</v>
      </c>
      <c r="D48" s="67" t="n">
        <v>22</v>
      </c>
      <c r="E48" s="67" t="n">
        <v>5</v>
      </c>
      <c r="F48" s="67" t="n">
        <v>2</v>
      </c>
      <c r="G48" s="67" t="n">
        <v>3</v>
      </c>
      <c r="H48" s="67" t="n">
        <v>7</v>
      </c>
      <c r="I48" s="67" t="n">
        <v>11</v>
      </c>
      <c r="J48" s="67" t="n">
        <v>32</v>
      </c>
      <c r="K48" s="42"/>
      <c r="L48" s="42"/>
    </row>
    <row r="49" s="37" customFormat="true" ht="15" hidden="false" customHeight="true" outlineLevel="0" collapsed="false">
      <c r="B49" s="41" t="s">
        <v>36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42"/>
      <c r="L49" s="42"/>
    </row>
    <row r="50" s="37" customFormat="true" ht="15" hidden="false" customHeight="true" outlineLevel="0" collapsed="false">
      <c r="B50" s="41" t="s">
        <v>37</v>
      </c>
      <c r="C50" s="67" t="n">
        <v>0</v>
      </c>
      <c r="D50" s="67" t="n">
        <v>0</v>
      </c>
      <c r="E50" s="67" t="n">
        <v>0</v>
      </c>
      <c r="F50" s="67" t="n">
        <v>6</v>
      </c>
      <c r="G50" s="67" t="n">
        <v>0</v>
      </c>
      <c r="H50" s="67" t="n">
        <v>16</v>
      </c>
      <c r="I50" s="67" t="n">
        <v>0</v>
      </c>
      <c r="J50" s="67" t="n">
        <v>0</v>
      </c>
      <c r="K50" s="42"/>
      <c r="L50" s="42"/>
    </row>
    <row r="51" s="37" customFormat="true" ht="15" hidden="false" customHeight="true" outlineLevel="0" collapsed="false">
      <c r="B51" s="44" t="s">
        <v>38</v>
      </c>
      <c r="C51" s="68" t="n">
        <v>9</v>
      </c>
      <c r="D51" s="68" t="n">
        <v>22</v>
      </c>
      <c r="E51" s="68" t="n">
        <v>5</v>
      </c>
      <c r="F51" s="68" t="n">
        <v>8</v>
      </c>
      <c r="G51" s="68" t="n">
        <v>3</v>
      </c>
      <c r="H51" s="68" t="n">
        <v>23</v>
      </c>
      <c r="I51" s="68" t="n">
        <v>11</v>
      </c>
      <c r="J51" s="68" t="n">
        <v>32</v>
      </c>
      <c r="K51" s="49"/>
      <c r="L51" s="49"/>
    </row>
    <row r="52" s="37" customFormat="true" ht="24.95" hidden="false" customHeight="true" outlineLevel="0" collapsed="false">
      <c r="B52" s="47" t="s">
        <v>46</v>
      </c>
      <c r="C52" s="67"/>
      <c r="D52" s="67"/>
      <c r="E52" s="67"/>
      <c r="F52" s="67"/>
      <c r="G52" s="67"/>
      <c r="H52" s="67"/>
      <c r="I52" s="67"/>
      <c r="J52" s="67"/>
      <c r="K52" s="42"/>
      <c r="L52" s="42"/>
    </row>
    <row r="53" s="37" customFormat="true" ht="15" hidden="false" customHeight="true" outlineLevel="0" collapsed="false">
      <c r="B53" s="41" t="s">
        <v>35</v>
      </c>
      <c r="C53" s="69" t="n">
        <v>51</v>
      </c>
      <c r="D53" s="69" t="n">
        <v>104</v>
      </c>
      <c r="E53" s="69" t="n">
        <v>28</v>
      </c>
      <c r="F53" s="69" t="n">
        <v>12</v>
      </c>
      <c r="G53" s="69" t="n">
        <v>6</v>
      </c>
      <c r="H53" s="69" t="n">
        <v>33</v>
      </c>
      <c r="I53" s="69" t="n">
        <v>66</v>
      </c>
      <c r="J53" s="69" t="n">
        <v>164</v>
      </c>
      <c r="K53" s="49"/>
      <c r="L53" s="49"/>
    </row>
    <row r="54" s="37" customFormat="true" ht="15" hidden="false" customHeight="true" outlineLevel="0" collapsed="false">
      <c r="B54" s="41" t="s">
        <v>3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49"/>
      <c r="L54" s="49"/>
    </row>
    <row r="55" s="37" customFormat="true" ht="15" hidden="false" customHeight="true" outlineLevel="0" collapsed="false">
      <c r="B55" s="41" t="s">
        <v>37</v>
      </c>
      <c r="C55" s="69" t="n">
        <v>0</v>
      </c>
      <c r="D55" s="69" t="n">
        <v>0</v>
      </c>
      <c r="E55" s="69" t="n">
        <v>0</v>
      </c>
      <c r="F55" s="69" t="n">
        <v>26</v>
      </c>
      <c r="G55" s="69" t="n">
        <v>0</v>
      </c>
      <c r="H55" s="69" t="n">
        <v>64</v>
      </c>
      <c r="I55" s="69" t="n">
        <v>0</v>
      </c>
      <c r="J55" s="69" t="n">
        <v>0</v>
      </c>
      <c r="K55" s="49"/>
      <c r="L55" s="49"/>
    </row>
    <row r="56" s="51" customFormat="true" ht="24.95" hidden="false" customHeight="true" outlineLevel="0" collapsed="false">
      <c r="B56" s="52" t="s">
        <v>38</v>
      </c>
      <c r="C56" s="70" t="n">
        <v>51</v>
      </c>
      <c r="D56" s="70" t="n">
        <v>104</v>
      </c>
      <c r="E56" s="70" t="n">
        <v>28</v>
      </c>
      <c r="F56" s="70" t="n">
        <v>38</v>
      </c>
      <c r="G56" s="70" t="n">
        <v>6</v>
      </c>
      <c r="H56" s="70" t="n">
        <v>97</v>
      </c>
      <c r="I56" s="70" t="n">
        <v>66</v>
      </c>
      <c r="J56" s="70" t="n">
        <v>164</v>
      </c>
      <c r="K56" s="71"/>
      <c r="L56" s="71"/>
    </row>
    <row r="57" s="37" customFormat="true" ht="9.95" hidden="false" customHeight="true" outlineLevel="0" collapsed="false">
      <c r="C57" s="32"/>
      <c r="D57" s="32"/>
      <c r="E57" s="32"/>
      <c r="F57" s="32"/>
      <c r="G57" s="32"/>
      <c r="H57" s="32"/>
      <c r="I57" s="32"/>
      <c r="J57" s="32"/>
    </row>
    <row r="58" s="37" customFormat="true" ht="18" hidden="false" customHeight="true" outlineLevel="0" collapsed="false">
      <c r="C58" s="32"/>
      <c r="D58" s="32"/>
      <c r="E58" s="32"/>
      <c r="F58" s="32"/>
      <c r="G58" s="32"/>
      <c r="H58" s="32"/>
      <c r="I58" s="32"/>
      <c r="J58" s="32"/>
    </row>
    <row r="59" s="37" customFormat="true" ht="15" hidden="false" customHeight="true" outlineLevel="0" collapsed="false">
      <c r="B59" s="37" t="s">
        <v>54</v>
      </c>
    </row>
    <row r="60" s="37" customFormat="true" ht="15" hidden="false" customHeight="true" outlineLevel="0" collapsed="false">
      <c r="B60" s="37" t="s">
        <v>55</v>
      </c>
    </row>
    <row r="61" s="37" customFormat="true" ht="12" hidden="false" customHeight="true" outlineLevel="0" collapsed="false"/>
    <row r="62" s="37" customFormat="true" ht="13.5" hidden="false" customHeight="true" outlineLevel="0" collapsed="false">
      <c r="B62" s="56" t="s">
        <v>49</v>
      </c>
    </row>
  </sheetData>
  <mergeCells count="4">
    <mergeCell ref="C10:D10"/>
    <mergeCell ref="E10:F10"/>
    <mergeCell ref="G10:H10"/>
    <mergeCell ref="I10:J10"/>
  </mergeCells>
  <hyperlinks>
    <hyperlink ref="J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8" activeCellId="0" sqref="N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2.42"/>
    <col collapsed="false" customWidth="true" hidden="false" outlineLevel="0" max="2" min="2" style="18" width="25.56"/>
    <col collapsed="false" customWidth="true" hidden="false" outlineLevel="0" max="13" min="3" style="18" width="10.71"/>
    <col collapsed="false" customWidth="true" hidden="false" outlineLevel="0" max="15" min="14" style="18" width="16.28"/>
    <col collapsed="false" customWidth="true" hidden="false" outlineLevel="0" max="16" min="16" style="18" width="10.71"/>
    <col collapsed="false" customWidth="true" hidden="false" outlineLevel="0" max="17" min="17" style="18" width="3.42"/>
    <col collapsed="false" customWidth="false" hidden="false" outlineLevel="0" max="257" min="18" style="18" width="11.42"/>
  </cols>
  <sheetData>
    <row r="1" s="19" customFormat="true" ht="14.25" hidden="false" customHeight="true" outlineLevel="0" collapsed="false"/>
    <row r="2" s="20" customFormat="true" ht="29.25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5" hidden="false" customHeight="true" outlineLevel="0" collapsed="false"/>
    <row r="5" s="19" customFormat="true" ht="14.25" hidden="false" customHeight="true" outlineLevel="0" collapsed="false"/>
    <row r="6" s="22" customFormat="true" ht="15" hidden="false" customHeight="true" outlineLevel="0" collapsed="false">
      <c r="B6" s="23" t="s">
        <v>3</v>
      </c>
      <c r="N6" s="57"/>
      <c r="O6" s="57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72"/>
      <c r="R8" s="72"/>
      <c r="S8" s="72"/>
      <c r="T8" s="72"/>
    </row>
    <row r="9" s="29" customFormat="true" ht="31.5" hidden="false" customHeight="true" outlineLevel="0" collapsed="false">
      <c r="B9" s="58" t="s">
        <v>56</v>
      </c>
      <c r="C9" s="58"/>
      <c r="D9" s="58"/>
      <c r="E9" s="58"/>
      <c r="F9" s="58"/>
    </row>
    <row r="10" s="37" customFormat="true" ht="39.75" hidden="false" customHeight="true" outlineLevel="0" collapsed="false">
      <c r="B10" s="73"/>
      <c r="C10" s="34" t="s">
        <v>27</v>
      </c>
      <c r="D10" s="74" t="s">
        <v>28</v>
      </c>
      <c r="E10" s="74"/>
      <c r="F10" s="74"/>
      <c r="G10" s="34" t="s">
        <v>29</v>
      </c>
      <c r="H10" s="74" t="s">
        <v>30</v>
      </c>
      <c r="I10" s="74"/>
      <c r="J10" s="74"/>
      <c r="K10" s="74" t="s">
        <v>31</v>
      </c>
      <c r="L10" s="74"/>
      <c r="M10" s="74"/>
      <c r="N10" s="35" t="s">
        <v>32</v>
      </c>
      <c r="O10" s="35" t="s">
        <v>33</v>
      </c>
      <c r="P10" s="34" t="s">
        <v>51</v>
      </c>
    </row>
    <row r="11" s="37" customFormat="true" ht="42" hidden="false" customHeight="true" outlineLevel="0" collapsed="false">
      <c r="B11" s="75"/>
      <c r="C11" s="34"/>
      <c r="D11" s="65" t="s">
        <v>57</v>
      </c>
      <c r="E11" s="65" t="s">
        <v>58</v>
      </c>
      <c r="F11" s="76" t="s">
        <v>38</v>
      </c>
      <c r="G11" s="34"/>
      <c r="H11" s="65" t="s">
        <v>57</v>
      </c>
      <c r="I11" s="65" t="s">
        <v>58</v>
      </c>
      <c r="J11" s="77" t="s">
        <v>38</v>
      </c>
      <c r="K11" s="65" t="s">
        <v>57</v>
      </c>
      <c r="L11" s="65" t="s">
        <v>58</v>
      </c>
      <c r="M11" s="76" t="s">
        <v>38</v>
      </c>
      <c r="N11" s="35"/>
      <c r="O11" s="35"/>
      <c r="P11" s="34"/>
    </row>
    <row r="12" s="37" customFormat="true" ht="20.1" hidden="false" customHeight="true" outlineLevel="0" collapsed="false">
      <c r="B12" s="38" t="s">
        <v>34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66"/>
    </row>
    <row r="13" s="37" customFormat="true" ht="15" hidden="false" customHeight="true" outlineLevel="0" collapsed="false">
      <c r="B13" s="41" t="s">
        <v>35</v>
      </c>
      <c r="C13" s="78" t="n">
        <v>1176</v>
      </c>
      <c r="D13" s="78" t="n">
        <v>296</v>
      </c>
      <c r="E13" s="78" t="n">
        <v>9</v>
      </c>
      <c r="F13" s="78" t="n">
        <v>305</v>
      </c>
      <c r="G13" s="78" t="n">
        <v>90</v>
      </c>
      <c r="H13" s="78" t="n">
        <v>213</v>
      </c>
      <c r="I13" s="78" t="n">
        <v>8</v>
      </c>
      <c r="J13" s="78" t="n">
        <v>221</v>
      </c>
      <c r="K13" s="78" t="n">
        <v>200</v>
      </c>
      <c r="L13" s="78" t="n">
        <v>0</v>
      </c>
      <c r="M13" s="78" t="n">
        <v>200</v>
      </c>
      <c r="N13" s="78" t="n">
        <v>4</v>
      </c>
      <c r="O13" s="78" t="n">
        <v>8</v>
      </c>
      <c r="P13" s="78" t="n">
        <v>9</v>
      </c>
    </row>
    <row r="14" s="37" customFormat="true" ht="15" hidden="false" customHeight="true" outlineLevel="0" collapsed="false">
      <c r="B14" s="41" t="s">
        <v>36</v>
      </c>
      <c r="C14" s="78" t="n">
        <v>116</v>
      </c>
      <c r="D14" s="78"/>
      <c r="E14" s="78"/>
      <c r="F14" s="78"/>
      <c r="G14" s="78" t="n">
        <v>7</v>
      </c>
      <c r="H14" s="78" t="n">
        <v>21</v>
      </c>
      <c r="I14" s="78" t="n">
        <v>0</v>
      </c>
      <c r="J14" s="78" t="n">
        <v>21</v>
      </c>
      <c r="K14" s="78"/>
      <c r="L14" s="78"/>
      <c r="M14" s="78"/>
      <c r="N14" s="78"/>
      <c r="O14" s="78"/>
      <c r="P14" s="78"/>
    </row>
    <row r="15" s="37" customFormat="true" ht="15" hidden="false" customHeight="true" outlineLevel="0" collapsed="false">
      <c r="B15" s="41" t="s">
        <v>37</v>
      </c>
      <c r="C15" s="78" t="n">
        <v>60</v>
      </c>
      <c r="D15" s="78" t="n">
        <v>51</v>
      </c>
      <c r="E15" s="78" t="n">
        <v>0</v>
      </c>
      <c r="F15" s="78" t="n">
        <v>51</v>
      </c>
      <c r="G15" s="78" t="n">
        <v>2</v>
      </c>
      <c r="H15" s="78" t="n">
        <v>23</v>
      </c>
      <c r="I15" s="78" t="n">
        <v>0</v>
      </c>
      <c r="J15" s="78" t="n">
        <v>23</v>
      </c>
      <c r="K15" s="78" t="n">
        <v>52</v>
      </c>
      <c r="L15" s="78" t="n">
        <v>0</v>
      </c>
      <c r="M15" s="78" t="n">
        <v>52</v>
      </c>
      <c r="N15" s="78"/>
      <c r="O15" s="78"/>
      <c r="P15" s="78"/>
    </row>
    <row r="16" s="37" customFormat="true" ht="15" hidden="false" customHeight="true" outlineLevel="0" collapsed="false">
      <c r="B16" s="44" t="s">
        <v>38</v>
      </c>
      <c r="C16" s="79" t="n">
        <v>1352</v>
      </c>
      <c r="D16" s="80" t="n">
        <v>347</v>
      </c>
      <c r="E16" s="80" t="n">
        <v>9</v>
      </c>
      <c r="F16" s="79" t="n">
        <v>356</v>
      </c>
      <c r="G16" s="79" t="n">
        <v>99</v>
      </c>
      <c r="H16" s="80" t="n">
        <v>257</v>
      </c>
      <c r="I16" s="80" t="n">
        <v>8</v>
      </c>
      <c r="J16" s="79" t="n">
        <v>265</v>
      </c>
      <c r="K16" s="80" t="n">
        <v>252</v>
      </c>
      <c r="L16" s="80" t="n">
        <v>0</v>
      </c>
      <c r="M16" s="79" t="n">
        <v>252</v>
      </c>
      <c r="N16" s="79" t="n">
        <v>4</v>
      </c>
      <c r="O16" s="79" t="n">
        <v>8</v>
      </c>
      <c r="P16" s="79" t="n">
        <v>9</v>
      </c>
    </row>
    <row r="17" s="37" customFormat="true" ht="20.1" hidden="false" customHeight="true" outlineLevel="0" collapsed="false">
      <c r="B17" s="47" t="s">
        <v>3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R17" s="81"/>
    </row>
    <row r="18" s="37" customFormat="true" ht="15" hidden="false" customHeight="true" outlineLevel="0" collapsed="false">
      <c r="B18" s="41" t="s">
        <v>35</v>
      </c>
      <c r="C18" s="78" t="n">
        <v>1741</v>
      </c>
      <c r="D18" s="78" t="n">
        <v>524</v>
      </c>
      <c r="E18" s="78" t="n">
        <v>22</v>
      </c>
      <c r="F18" s="78" t="n">
        <v>546</v>
      </c>
      <c r="G18" s="78" t="n">
        <v>140</v>
      </c>
      <c r="H18" s="78" t="n">
        <v>396</v>
      </c>
      <c r="I18" s="78" t="n">
        <v>4</v>
      </c>
      <c r="J18" s="78" t="n">
        <v>400</v>
      </c>
      <c r="K18" s="78" t="n">
        <v>379</v>
      </c>
      <c r="L18" s="78" t="n">
        <v>0</v>
      </c>
      <c r="M18" s="78" t="n">
        <v>379</v>
      </c>
      <c r="N18" s="78" t="n">
        <v>2</v>
      </c>
      <c r="O18" s="78" t="n">
        <v>13</v>
      </c>
      <c r="P18" s="78" t="n">
        <v>11</v>
      </c>
    </row>
    <row r="19" s="37" customFormat="true" ht="15" hidden="false" customHeight="true" outlineLevel="0" collapsed="false">
      <c r="B19" s="41" t="s">
        <v>36</v>
      </c>
      <c r="C19" s="78" t="n">
        <v>487</v>
      </c>
      <c r="D19" s="78" t="n">
        <v>48</v>
      </c>
      <c r="E19" s="78" t="n">
        <v>0</v>
      </c>
      <c r="F19" s="78" t="n">
        <v>48</v>
      </c>
      <c r="G19" s="78" t="n">
        <v>46</v>
      </c>
      <c r="H19" s="78" t="n">
        <v>108</v>
      </c>
      <c r="I19" s="78" t="n">
        <v>0</v>
      </c>
      <c r="J19" s="78" t="n">
        <v>108</v>
      </c>
      <c r="K19" s="78" t="n">
        <v>40</v>
      </c>
      <c r="L19" s="78" t="n">
        <v>0</v>
      </c>
      <c r="M19" s="78" t="n">
        <v>40</v>
      </c>
      <c r="N19" s="78"/>
      <c r="O19" s="78"/>
      <c r="P19" s="78"/>
    </row>
    <row r="20" s="37" customFormat="true" ht="15" hidden="false" customHeight="true" outlineLevel="0" collapsed="false">
      <c r="B20" s="41" t="s">
        <v>37</v>
      </c>
      <c r="C20" s="78" t="n">
        <v>50</v>
      </c>
      <c r="D20" s="78" t="n">
        <v>78</v>
      </c>
      <c r="E20" s="78" t="n">
        <v>0</v>
      </c>
      <c r="F20" s="78" t="n">
        <v>78</v>
      </c>
      <c r="G20" s="78"/>
      <c r="H20" s="78" t="n">
        <v>33</v>
      </c>
      <c r="I20" s="78" t="n">
        <v>0</v>
      </c>
      <c r="J20" s="78" t="n">
        <v>33</v>
      </c>
      <c r="K20" s="78" t="n">
        <v>93</v>
      </c>
      <c r="L20" s="78" t="n">
        <v>0</v>
      </c>
      <c r="M20" s="78" t="n">
        <v>93</v>
      </c>
      <c r="N20" s="78"/>
      <c r="O20" s="78"/>
      <c r="P20" s="78"/>
    </row>
    <row r="21" s="37" customFormat="true" ht="15" hidden="false" customHeight="true" outlineLevel="0" collapsed="false">
      <c r="B21" s="44" t="s">
        <v>38</v>
      </c>
      <c r="C21" s="79" t="n">
        <v>2278</v>
      </c>
      <c r="D21" s="80" t="n">
        <v>650</v>
      </c>
      <c r="E21" s="80" t="n">
        <v>22</v>
      </c>
      <c r="F21" s="79" t="n">
        <v>672</v>
      </c>
      <c r="G21" s="79" t="n">
        <v>186</v>
      </c>
      <c r="H21" s="80" t="n">
        <v>537</v>
      </c>
      <c r="I21" s="80" t="n">
        <v>4</v>
      </c>
      <c r="J21" s="79" t="n">
        <v>541</v>
      </c>
      <c r="K21" s="80" t="n">
        <v>512</v>
      </c>
      <c r="L21" s="80" t="n">
        <v>0</v>
      </c>
      <c r="M21" s="79" t="n">
        <v>512</v>
      </c>
      <c r="N21" s="79" t="n">
        <v>2</v>
      </c>
      <c r="O21" s="79" t="n">
        <v>13</v>
      </c>
      <c r="P21" s="79" t="n">
        <v>11</v>
      </c>
    </row>
    <row r="22" s="37" customFormat="true" ht="20.1" hidden="false" customHeight="true" outlineLevel="0" collapsed="false">
      <c r="B22" s="47" t="s">
        <v>40</v>
      </c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R22" s="81"/>
    </row>
    <row r="23" s="37" customFormat="true" ht="15" hidden="false" customHeight="true" outlineLevel="0" collapsed="false">
      <c r="B23" s="41" t="s">
        <v>35</v>
      </c>
      <c r="C23" s="78" t="n">
        <v>995</v>
      </c>
      <c r="D23" s="78" t="n">
        <v>285</v>
      </c>
      <c r="E23" s="78" t="n">
        <v>15</v>
      </c>
      <c r="F23" s="78" t="n">
        <v>300</v>
      </c>
      <c r="G23" s="78" t="n">
        <v>119</v>
      </c>
      <c r="H23" s="78" t="n">
        <v>237</v>
      </c>
      <c r="I23" s="78" t="n">
        <v>8</v>
      </c>
      <c r="J23" s="78" t="n">
        <v>245</v>
      </c>
      <c r="K23" s="78" t="n">
        <v>232</v>
      </c>
      <c r="L23" s="78" t="n">
        <v>4</v>
      </c>
      <c r="M23" s="78" t="n">
        <v>236</v>
      </c>
      <c r="N23" s="78" t="n">
        <v>3</v>
      </c>
      <c r="O23" s="78" t="n">
        <v>9</v>
      </c>
      <c r="P23" s="78" t="n">
        <v>13</v>
      </c>
    </row>
    <row r="24" s="37" customFormat="true" ht="15" hidden="false" customHeight="true" outlineLevel="0" collapsed="false">
      <c r="B24" s="41" t="s">
        <v>36</v>
      </c>
      <c r="C24" s="78" t="n">
        <v>310</v>
      </c>
      <c r="D24" s="78" t="n">
        <v>32</v>
      </c>
      <c r="E24" s="78" t="n">
        <v>0</v>
      </c>
      <c r="F24" s="78" t="n">
        <v>32</v>
      </c>
      <c r="G24" s="78" t="n">
        <v>29</v>
      </c>
      <c r="H24" s="78" t="n">
        <v>84</v>
      </c>
      <c r="I24" s="78" t="n">
        <v>0</v>
      </c>
      <c r="J24" s="78" t="n">
        <v>84</v>
      </c>
      <c r="K24" s="78" t="n">
        <v>35</v>
      </c>
      <c r="L24" s="78" t="n">
        <v>0</v>
      </c>
      <c r="M24" s="78" t="n">
        <v>35</v>
      </c>
      <c r="N24" s="78"/>
      <c r="O24" s="78"/>
      <c r="P24" s="78"/>
    </row>
    <row r="25" s="37" customFormat="true" ht="15" hidden="false" customHeight="true" outlineLevel="0" collapsed="false">
      <c r="B25" s="41" t="s">
        <v>37</v>
      </c>
      <c r="C25" s="78" t="n">
        <v>25</v>
      </c>
      <c r="D25" s="78" t="n">
        <v>48</v>
      </c>
      <c r="E25" s="78" t="n">
        <v>0</v>
      </c>
      <c r="F25" s="78" t="n">
        <v>48</v>
      </c>
      <c r="G25" s="78"/>
      <c r="H25" s="78" t="n">
        <v>44</v>
      </c>
      <c r="I25" s="78" t="n">
        <v>0</v>
      </c>
      <c r="J25" s="78" t="n">
        <v>44</v>
      </c>
      <c r="K25" s="78" t="n">
        <v>101</v>
      </c>
      <c r="L25" s="78" t="n">
        <v>0</v>
      </c>
      <c r="M25" s="78" t="n">
        <v>101</v>
      </c>
      <c r="N25" s="78"/>
      <c r="O25" s="78"/>
      <c r="P25" s="78"/>
    </row>
    <row r="26" s="37" customFormat="true" ht="15" hidden="false" customHeight="true" outlineLevel="0" collapsed="false">
      <c r="B26" s="44" t="s">
        <v>38</v>
      </c>
      <c r="C26" s="79" t="n">
        <v>1330</v>
      </c>
      <c r="D26" s="80" t="n">
        <v>365</v>
      </c>
      <c r="E26" s="80" t="n">
        <v>15</v>
      </c>
      <c r="F26" s="79" t="n">
        <v>380</v>
      </c>
      <c r="G26" s="79" t="n">
        <v>148</v>
      </c>
      <c r="H26" s="80" t="n">
        <v>365</v>
      </c>
      <c r="I26" s="80" t="n">
        <v>8</v>
      </c>
      <c r="J26" s="79" t="n">
        <v>373</v>
      </c>
      <c r="K26" s="80" t="n">
        <v>368</v>
      </c>
      <c r="L26" s="80" t="n">
        <v>4</v>
      </c>
      <c r="M26" s="79" t="n">
        <v>372</v>
      </c>
      <c r="N26" s="79" t="n">
        <v>3</v>
      </c>
      <c r="O26" s="79" t="n">
        <v>9</v>
      </c>
      <c r="P26" s="79" t="n">
        <v>13</v>
      </c>
    </row>
    <row r="27" s="37" customFormat="true" ht="20.1" hidden="false" customHeight="true" outlineLevel="0" collapsed="false">
      <c r="B27" s="47" t="s">
        <v>41</v>
      </c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R27" s="81"/>
    </row>
    <row r="28" s="37" customFormat="true" ht="15" hidden="false" customHeight="true" outlineLevel="0" collapsed="false">
      <c r="B28" s="41" t="s">
        <v>35</v>
      </c>
      <c r="C28" s="78" t="n">
        <v>1152</v>
      </c>
      <c r="D28" s="78" t="n">
        <v>340</v>
      </c>
      <c r="E28" s="78" t="n">
        <v>16</v>
      </c>
      <c r="F28" s="78" t="n">
        <v>356</v>
      </c>
      <c r="G28" s="78" t="n">
        <v>122</v>
      </c>
      <c r="H28" s="78" t="n">
        <v>250</v>
      </c>
      <c r="I28" s="78" t="n">
        <v>6</v>
      </c>
      <c r="J28" s="78" t="n">
        <v>256</v>
      </c>
      <c r="K28" s="78" t="n">
        <v>292</v>
      </c>
      <c r="L28" s="78" t="n">
        <v>3</v>
      </c>
      <c r="M28" s="78" t="n">
        <v>295</v>
      </c>
      <c r="N28" s="78" t="n">
        <v>3</v>
      </c>
      <c r="O28" s="78" t="n">
        <v>7</v>
      </c>
      <c r="P28" s="78" t="n">
        <v>8</v>
      </c>
    </row>
    <row r="29" s="37" customFormat="true" ht="15" hidden="false" customHeight="true" outlineLevel="0" collapsed="false">
      <c r="B29" s="41" t="s">
        <v>36</v>
      </c>
      <c r="C29" s="78" t="n">
        <v>401</v>
      </c>
      <c r="D29" s="78" t="n">
        <v>54</v>
      </c>
      <c r="E29" s="78" t="n">
        <v>0</v>
      </c>
      <c r="F29" s="78" t="n">
        <v>54</v>
      </c>
      <c r="G29" s="78" t="n">
        <v>39</v>
      </c>
      <c r="H29" s="78" t="n">
        <v>71</v>
      </c>
      <c r="I29" s="78" t="n">
        <v>0</v>
      </c>
      <c r="J29" s="78" t="n">
        <v>71</v>
      </c>
      <c r="K29" s="78" t="n">
        <v>44</v>
      </c>
      <c r="L29" s="78" t="n">
        <v>0</v>
      </c>
      <c r="M29" s="78" t="n">
        <v>44</v>
      </c>
      <c r="N29" s="78"/>
      <c r="O29" s="78"/>
      <c r="P29" s="78"/>
    </row>
    <row r="30" s="37" customFormat="true" ht="15" hidden="false" customHeight="true" outlineLevel="0" collapsed="false">
      <c r="B30" s="41" t="s">
        <v>37</v>
      </c>
      <c r="C30" s="78" t="n">
        <v>51</v>
      </c>
      <c r="D30" s="78" t="n">
        <v>69</v>
      </c>
      <c r="E30" s="78" t="n">
        <v>0</v>
      </c>
      <c r="F30" s="78" t="n">
        <v>69</v>
      </c>
      <c r="G30" s="78" t="n">
        <v>1</v>
      </c>
      <c r="H30" s="78" t="n">
        <v>64</v>
      </c>
      <c r="I30" s="78" t="n">
        <v>0</v>
      </c>
      <c r="J30" s="78" t="n">
        <v>64</v>
      </c>
      <c r="K30" s="78" t="n">
        <v>187</v>
      </c>
      <c r="L30" s="78" t="n">
        <v>0</v>
      </c>
      <c r="M30" s="78" t="n">
        <v>187</v>
      </c>
      <c r="N30" s="78"/>
      <c r="O30" s="78"/>
      <c r="P30" s="78"/>
    </row>
    <row r="31" s="37" customFormat="true" ht="15" hidden="false" customHeight="true" outlineLevel="0" collapsed="false">
      <c r="B31" s="44" t="s">
        <v>38</v>
      </c>
      <c r="C31" s="79" t="n">
        <v>1604</v>
      </c>
      <c r="D31" s="80" t="n">
        <v>463</v>
      </c>
      <c r="E31" s="80" t="n">
        <v>16</v>
      </c>
      <c r="F31" s="79" t="n">
        <v>479</v>
      </c>
      <c r="G31" s="79" t="n">
        <v>162</v>
      </c>
      <c r="H31" s="80" t="n">
        <v>385</v>
      </c>
      <c r="I31" s="80" t="n">
        <v>6</v>
      </c>
      <c r="J31" s="79" t="n">
        <v>391</v>
      </c>
      <c r="K31" s="80" t="n">
        <v>523</v>
      </c>
      <c r="L31" s="80" t="n">
        <v>3</v>
      </c>
      <c r="M31" s="79" t="n">
        <v>526</v>
      </c>
      <c r="N31" s="79" t="n">
        <v>3</v>
      </c>
      <c r="O31" s="79" t="n">
        <v>7</v>
      </c>
      <c r="P31" s="79" t="n">
        <v>8</v>
      </c>
    </row>
    <row r="32" s="37" customFormat="true" ht="20.1" hidden="false" customHeight="true" outlineLevel="0" collapsed="false">
      <c r="B32" s="47" t="s">
        <v>42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R32" s="81"/>
    </row>
    <row r="33" s="37" customFormat="true" ht="15" hidden="false" customHeight="true" outlineLevel="0" collapsed="false">
      <c r="B33" s="41" t="s">
        <v>35</v>
      </c>
      <c r="C33" s="78" t="n">
        <v>830</v>
      </c>
      <c r="D33" s="78" t="n">
        <v>209</v>
      </c>
      <c r="E33" s="78" t="n">
        <v>4</v>
      </c>
      <c r="F33" s="78" t="n">
        <v>213</v>
      </c>
      <c r="G33" s="78" t="n">
        <v>76</v>
      </c>
      <c r="H33" s="78" t="n">
        <v>183</v>
      </c>
      <c r="I33" s="78" t="n">
        <v>12</v>
      </c>
      <c r="J33" s="78" t="n">
        <v>195</v>
      </c>
      <c r="K33" s="78" t="n">
        <v>180</v>
      </c>
      <c r="L33" s="78" t="n">
        <v>0</v>
      </c>
      <c r="M33" s="78" t="n">
        <v>180</v>
      </c>
      <c r="N33" s="78" t="n">
        <v>1</v>
      </c>
      <c r="O33" s="78" t="n">
        <v>8</v>
      </c>
      <c r="P33" s="78" t="n">
        <v>3</v>
      </c>
    </row>
    <row r="34" s="37" customFormat="true" ht="15" hidden="false" customHeight="true" outlineLevel="0" collapsed="false">
      <c r="B34" s="41" t="s">
        <v>36</v>
      </c>
      <c r="C34" s="78" t="n">
        <v>148</v>
      </c>
      <c r="D34" s="78" t="n">
        <v>8</v>
      </c>
      <c r="E34" s="78" t="n">
        <v>0</v>
      </c>
      <c r="F34" s="78" t="n">
        <v>8</v>
      </c>
      <c r="G34" s="78" t="n">
        <v>19</v>
      </c>
      <c r="H34" s="78" t="n">
        <v>42</v>
      </c>
      <c r="I34" s="78" t="n">
        <v>0</v>
      </c>
      <c r="J34" s="78" t="n">
        <v>42</v>
      </c>
      <c r="K34" s="78" t="n">
        <v>4</v>
      </c>
      <c r="L34" s="78" t="n">
        <v>0</v>
      </c>
      <c r="M34" s="78" t="n">
        <v>4</v>
      </c>
      <c r="N34" s="78"/>
      <c r="O34" s="78"/>
      <c r="P34" s="78"/>
    </row>
    <row r="35" s="37" customFormat="true" ht="15" hidden="false" customHeight="true" outlineLevel="0" collapsed="false">
      <c r="B35" s="41" t="s">
        <v>37</v>
      </c>
      <c r="C35" s="78" t="n">
        <v>8</v>
      </c>
      <c r="D35" s="78" t="n">
        <v>15</v>
      </c>
      <c r="E35" s="78" t="n">
        <v>0</v>
      </c>
      <c r="F35" s="78" t="n">
        <v>15</v>
      </c>
      <c r="G35" s="78"/>
      <c r="H35" s="78" t="n">
        <v>10</v>
      </c>
      <c r="I35" s="78" t="n">
        <v>0</v>
      </c>
      <c r="J35" s="78" t="n">
        <v>10</v>
      </c>
      <c r="K35" s="78" t="n">
        <v>20</v>
      </c>
      <c r="L35" s="78" t="n">
        <v>0</v>
      </c>
      <c r="M35" s="78" t="n">
        <v>20</v>
      </c>
      <c r="N35" s="78"/>
      <c r="O35" s="78"/>
      <c r="P35" s="78"/>
    </row>
    <row r="36" s="37" customFormat="true" ht="15" hidden="false" customHeight="true" outlineLevel="0" collapsed="false">
      <c r="B36" s="44" t="s">
        <v>38</v>
      </c>
      <c r="C36" s="79" t="n">
        <v>986</v>
      </c>
      <c r="D36" s="80" t="n">
        <v>232</v>
      </c>
      <c r="E36" s="80" t="n">
        <v>4</v>
      </c>
      <c r="F36" s="79" t="n">
        <v>236</v>
      </c>
      <c r="G36" s="79" t="n">
        <v>95</v>
      </c>
      <c r="H36" s="80" t="n">
        <v>235</v>
      </c>
      <c r="I36" s="80" t="n">
        <v>12</v>
      </c>
      <c r="J36" s="79" t="n">
        <v>247</v>
      </c>
      <c r="K36" s="80" t="n">
        <v>204</v>
      </c>
      <c r="L36" s="80" t="n">
        <v>0</v>
      </c>
      <c r="M36" s="79" t="n">
        <v>204</v>
      </c>
      <c r="N36" s="79" t="n">
        <v>1</v>
      </c>
      <c r="O36" s="79" t="n">
        <v>8</v>
      </c>
      <c r="P36" s="79" t="n">
        <v>3</v>
      </c>
    </row>
    <row r="37" s="37" customFormat="true" ht="20.1" hidden="false" customHeight="true" outlineLevel="0" collapsed="false">
      <c r="B37" s="47" t="s">
        <v>43</v>
      </c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R37" s="81"/>
    </row>
    <row r="38" s="37" customFormat="true" ht="15" hidden="false" customHeight="true" outlineLevel="0" collapsed="false">
      <c r="B38" s="41" t="s">
        <v>35</v>
      </c>
      <c r="C38" s="78" t="n">
        <v>850</v>
      </c>
      <c r="D38" s="78" t="n">
        <v>260</v>
      </c>
      <c r="E38" s="78" t="n">
        <v>3</v>
      </c>
      <c r="F38" s="78" t="n">
        <v>263</v>
      </c>
      <c r="G38" s="78" t="n">
        <v>86</v>
      </c>
      <c r="H38" s="78" t="n">
        <v>207</v>
      </c>
      <c r="I38" s="78" t="n">
        <v>6</v>
      </c>
      <c r="J38" s="78" t="n">
        <v>213</v>
      </c>
      <c r="K38" s="78" t="n">
        <v>191</v>
      </c>
      <c r="L38" s="78" t="n">
        <v>0</v>
      </c>
      <c r="M38" s="78" t="n">
        <v>191</v>
      </c>
      <c r="N38" s="78" t="n">
        <v>4</v>
      </c>
      <c r="O38" s="78" t="n">
        <v>9</v>
      </c>
      <c r="P38" s="78" t="n">
        <v>6</v>
      </c>
    </row>
    <row r="39" s="37" customFormat="true" ht="15" hidden="false" customHeight="true" outlineLevel="0" collapsed="false">
      <c r="B39" s="41" t="s">
        <v>36</v>
      </c>
      <c r="C39" s="78" t="n">
        <v>243</v>
      </c>
      <c r="D39" s="78" t="n">
        <v>24</v>
      </c>
      <c r="E39" s="78" t="n">
        <v>0</v>
      </c>
      <c r="F39" s="78" t="n">
        <v>24</v>
      </c>
      <c r="G39" s="78" t="n">
        <v>14</v>
      </c>
      <c r="H39" s="78" t="n">
        <v>46</v>
      </c>
      <c r="I39" s="78" t="n">
        <v>0</v>
      </c>
      <c r="J39" s="78" t="n">
        <v>46</v>
      </c>
      <c r="K39" s="78" t="n">
        <v>23</v>
      </c>
      <c r="L39" s="78" t="n">
        <v>0</v>
      </c>
      <c r="M39" s="78" t="n">
        <v>23</v>
      </c>
      <c r="N39" s="78"/>
      <c r="O39" s="78"/>
      <c r="P39" s="78"/>
    </row>
    <row r="40" s="37" customFormat="true" ht="15" hidden="false" customHeight="true" outlineLevel="0" collapsed="false">
      <c r="B40" s="41" t="s">
        <v>37</v>
      </c>
      <c r="C40" s="78" t="n">
        <v>12</v>
      </c>
      <c r="D40" s="78" t="n">
        <v>21</v>
      </c>
      <c r="E40" s="78" t="n">
        <v>0</v>
      </c>
      <c r="F40" s="78" t="n">
        <v>21</v>
      </c>
      <c r="G40" s="78"/>
      <c r="H40" s="78" t="n">
        <v>22</v>
      </c>
      <c r="I40" s="78" t="n">
        <v>0</v>
      </c>
      <c r="J40" s="78" t="n">
        <v>22</v>
      </c>
      <c r="K40" s="78" t="n">
        <v>34</v>
      </c>
      <c r="L40" s="78" t="n">
        <v>0</v>
      </c>
      <c r="M40" s="78" t="n">
        <v>34</v>
      </c>
      <c r="N40" s="78"/>
      <c r="O40" s="78"/>
      <c r="P40" s="78"/>
    </row>
    <row r="41" s="37" customFormat="true" ht="15" hidden="false" customHeight="true" outlineLevel="0" collapsed="false">
      <c r="B41" s="44" t="s">
        <v>38</v>
      </c>
      <c r="C41" s="79" t="n">
        <v>1105</v>
      </c>
      <c r="D41" s="80" t="n">
        <v>305</v>
      </c>
      <c r="E41" s="80" t="n">
        <v>3</v>
      </c>
      <c r="F41" s="79" t="n">
        <v>308</v>
      </c>
      <c r="G41" s="79" t="n">
        <v>100</v>
      </c>
      <c r="H41" s="80" t="n">
        <v>275</v>
      </c>
      <c r="I41" s="80" t="n">
        <v>6</v>
      </c>
      <c r="J41" s="79" t="n">
        <v>281</v>
      </c>
      <c r="K41" s="80" t="n">
        <v>248</v>
      </c>
      <c r="L41" s="80" t="n">
        <v>0</v>
      </c>
      <c r="M41" s="79" t="n">
        <v>248</v>
      </c>
      <c r="N41" s="79" t="n">
        <v>4</v>
      </c>
      <c r="O41" s="79" t="n">
        <v>9</v>
      </c>
      <c r="P41" s="79" t="n">
        <v>6</v>
      </c>
    </row>
    <row r="42" s="37" customFormat="true" ht="20.1" hidden="false" customHeight="true" outlineLevel="0" collapsed="false">
      <c r="B42" s="47" t="s">
        <v>44</v>
      </c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R42" s="81"/>
    </row>
    <row r="43" s="37" customFormat="true" ht="15" hidden="false" customHeight="true" outlineLevel="0" collapsed="false">
      <c r="B43" s="41" t="s">
        <v>35</v>
      </c>
      <c r="C43" s="78" t="n">
        <v>2215</v>
      </c>
      <c r="D43" s="78" t="n">
        <v>611</v>
      </c>
      <c r="E43" s="78" t="n">
        <v>48</v>
      </c>
      <c r="F43" s="78" t="n">
        <v>659</v>
      </c>
      <c r="G43" s="78" t="n">
        <v>160</v>
      </c>
      <c r="H43" s="78" t="n">
        <v>341</v>
      </c>
      <c r="I43" s="78" t="n">
        <v>9</v>
      </c>
      <c r="J43" s="78" t="n">
        <v>350</v>
      </c>
      <c r="K43" s="78" t="n">
        <v>363</v>
      </c>
      <c r="L43" s="78" t="n">
        <v>4</v>
      </c>
      <c r="M43" s="78" t="n">
        <v>367</v>
      </c>
      <c r="N43" s="78" t="n">
        <v>3</v>
      </c>
      <c r="O43" s="78" t="n">
        <v>9</v>
      </c>
      <c r="P43" s="78" t="n">
        <v>26</v>
      </c>
    </row>
    <row r="44" s="37" customFormat="true" ht="15" hidden="false" customHeight="true" outlineLevel="0" collapsed="false">
      <c r="B44" s="41" t="s">
        <v>36</v>
      </c>
      <c r="C44" s="78" t="n">
        <v>550</v>
      </c>
      <c r="D44" s="78" t="n">
        <v>62</v>
      </c>
      <c r="E44" s="78" t="n">
        <v>0</v>
      </c>
      <c r="F44" s="78" t="n">
        <v>62</v>
      </c>
      <c r="G44" s="78" t="n">
        <v>28</v>
      </c>
      <c r="H44" s="78" t="n">
        <v>82</v>
      </c>
      <c r="I44" s="78" t="n">
        <v>0</v>
      </c>
      <c r="J44" s="78" t="n">
        <v>82</v>
      </c>
      <c r="K44" s="78" t="n">
        <v>46</v>
      </c>
      <c r="L44" s="78" t="n">
        <v>0</v>
      </c>
      <c r="M44" s="78" t="n">
        <v>46</v>
      </c>
      <c r="N44" s="78"/>
      <c r="O44" s="78"/>
      <c r="P44" s="78"/>
    </row>
    <row r="45" s="37" customFormat="true" ht="15" hidden="false" customHeight="true" outlineLevel="0" collapsed="false">
      <c r="B45" s="41" t="s">
        <v>37</v>
      </c>
      <c r="C45" s="78" t="n">
        <v>138</v>
      </c>
      <c r="D45" s="78" t="n">
        <v>150</v>
      </c>
      <c r="E45" s="78" t="n">
        <v>0</v>
      </c>
      <c r="F45" s="78" t="n">
        <v>150</v>
      </c>
      <c r="G45" s="78"/>
      <c r="H45" s="78" t="n">
        <v>71</v>
      </c>
      <c r="I45" s="78" t="n">
        <v>0</v>
      </c>
      <c r="J45" s="78" t="n">
        <v>71</v>
      </c>
      <c r="K45" s="78" t="n">
        <v>189</v>
      </c>
      <c r="L45" s="78" t="n">
        <v>0</v>
      </c>
      <c r="M45" s="78" t="n">
        <v>189</v>
      </c>
      <c r="N45" s="78"/>
      <c r="O45" s="78" t="n">
        <v>1</v>
      </c>
      <c r="P45" s="78"/>
    </row>
    <row r="46" s="37" customFormat="true" ht="15" hidden="false" customHeight="true" outlineLevel="0" collapsed="false">
      <c r="B46" s="44" t="s">
        <v>38</v>
      </c>
      <c r="C46" s="79" t="n">
        <v>2903</v>
      </c>
      <c r="D46" s="80" t="n">
        <v>823</v>
      </c>
      <c r="E46" s="80" t="n">
        <v>48</v>
      </c>
      <c r="F46" s="79" t="n">
        <v>871</v>
      </c>
      <c r="G46" s="79" t="n">
        <v>188</v>
      </c>
      <c r="H46" s="80" t="n">
        <v>494</v>
      </c>
      <c r="I46" s="80" t="n">
        <v>9</v>
      </c>
      <c r="J46" s="79" t="n">
        <v>503</v>
      </c>
      <c r="K46" s="80" t="n">
        <v>598</v>
      </c>
      <c r="L46" s="80" t="n">
        <v>4</v>
      </c>
      <c r="M46" s="79" t="n">
        <v>602</v>
      </c>
      <c r="N46" s="79" t="n">
        <v>3</v>
      </c>
      <c r="O46" s="79" t="n">
        <v>10</v>
      </c>
      <c r="P46" s="79" t="n">
        <v>26</v>
      </c>
    </row>
    <row r="47" s="37" customFormat="true" ht="20.1" hidden="false" customHeight="true" outlineLevel="0" collapsed="false">
      <c r="B47" s="47" t="s">
        <v>45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R47" s="81"/>
    </row>
    <row r="48" s="37" customFormat="true" ht="15" hidden="false" customHeight="true" outlineLevel="0" collapsed="false">
      <c r="B48" s="41" t="s">
        <v>35</v>
      </c>
      <c r="C48" s="78" t="n">
        <v>2794</v>
      </c>
      <c r="D48" s="78" t="n">
        <v>754</v>
      </c>
      <c r="E48" s="78" t="n">
        <v>29</v>
      </c>
      <c r="F48" s="78" t="n">
        <v>783</v>
      </c>
      <c r="G48" s="78" t="n">
        <v>182</v>
      </c>
      <c r="H48" s="78" t="n">
        <v>506</v>
      </c>
      <c r="I48" s="78" t="n">
        <v>14</v>
      </c>
      <c r="J48" s="78" t="n">
        <v>520</v>
      </c>
      <c r="K48" s="78" t="n">
        <v>542</v>
      </c>
      <c r="L48" s="78" t="n">
        <v>14</v>
      </c>
      <c r="M48" s="78" t="n">
        <v>556</v>
      </c>
      <c r="N48" s="78" t="n">
        <v>2</v>
      </c>
      <c r="O48" s="78" t="n">
        <v>17</v>
      </c>
      <c r="P48" s="78" t="n">
        <v>11</v>
      </c>
    </row>
    <row r="49" s="37" customFormat="true" ht="15" hidden="false" customHeight="true" outlineLevel="0" collapsed="false">
      <c r="B49" s="41" t="s">
        <v>36</v>
      </c>
      <c r="C49" s="78" t="n">
        <v>710</v>
      </c>
      <c r="D49" s="78" t="n">
        <v>32</v>
      </c>
      <c r="E49" s="78" t="n">
        <v>0</v>
      </c>
      <c r="F49" s="78" t="n">
        <v>32</v>
      </c>
      <c r="G49" s="78" t="n">
        <v>61</v>
      </c>
      <c r="H49" s="78" t="n">
        <v>180</v>
      </c>
      <c r="I49" s="78" t="n">
        <v>0</v>
      </c>
      <c r="J49" s="78" t="n">
        <v>180</v>
      </c>
      <c r="K49" s="78" t="n">
        <v>80</v>
      </c>
      <c r="L49" s="78" t="n">
        <v>0</v>
      </c>
      <c r="M49" s="78" t="n">
        <v>80</v>
      </c>
      <c r="N49" s="78"/>
      <c r="O49" s="78"/>
      <c r="P49" s="78"/>
    </row>
    <row r="50" s="37" customFormat="true" ht="15" hidden="false" customHeight="true" outlineLevel="0" collapsed="false">
      <c r="B50" s="41" t="s">
        <v>37</v>
      </c>
      <c r="C50" s="78" t="n">
        <v>151</v>
      </c>
      <c r="D50" s="78" t="n">
        <v>207</v>
      </c>
      <c r="E50" s="78" t="n">
        <v>0</v>
      </c>
      <c r="F50" s="78" t="n">
        <v>207</v>
      </c>
      <c r="G50" s="78"/>
      <c r="H50" s="78" t="n">
        <v>75</v>
      </c>
      <c r="I50" s="78" t="n">
        <v>0</v>
      </c>
      <c r="J50" s="78" t="n">
        <v>75</v>
      </c>
      <c r="K50" s="78" t="n">
        <v>338</v>
      </c>
      <c r="L50" s="78" t="n">
        <v>0</v>
      </c>
      <c r="M50" s="78" t="n">
        <v>338</v>
      </c>
      <c r="N50" s="78"/>
      <c r="O50" s="78" t="n">
        <v>1</v>
      </c>
      <c r="P50" s="78"/>
    </row>
    <row r="51" s="37" customFormat="true" ht="15" hidden="false" customHeight="true" outlineLevel="0" collapsed="false">
      <c r="B51" s="44" t="s">
        <v>38</v>
      </c>
      <c r="C51" s="79" t="n">
        <v>3655</v>
      </c>
      <c r="D51" s="80" t="n">
        <v>993</v>
      </c>
      <c r="E51" s="80" t="n">
        <v>29</v>
      </c>
      <c r="F51" s="79" t="n">
        <v>1022</v>
      </c>
      <c r="G51" s="79" t="n">
        <v>243</v>
      </c>
      <c r="H51" s="80" t="n">
        <v>761</v>
      </c>
      <c r="I51" s="80" t="n">
        <v>14</v>
      </c>
      <c r="J51" s="79" t="n">
        <v>775</v>
      </c>
      <c r="K51" s="80" t="n">
        <v>960</v>
      </c>
      <c r="L51" s="80" t="n">
        <v>14</v>
      </c>
      <c r="M51" s="79" t="n">
        <v>974</v>
      </c>
      <c r="N51" s="79" t="n">
        <v>2</v>
      </c>
      <c r="O51" s="79" t="n">
        <v>18</v>
      </c>
      <c r="P51" s="79" t="n">
        <v>11</v>
      </c>
    </row>
    <row r="52" s="37" customFormat="true" ht="20.1" hidden="false" customHeight="true" outlineLevel="0" collapsed="false">
      <c r="B52" s="47" t="s">
        <v>46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R52" s="81"/>
    </row>
    <row r="53" s="37" customFormat="true" ht="15" hidden="false" customHeight="true" outlineLevel="0" collapsed="false">
      <c r="B53" s="41" t="s">
        <v>35</v>
      </c>
      <c r="C53" s="71" t="n">
        <v>11753</v>
      </c>
      <c r="D53" s="71" t="n">
        <v>3279</v>
      </c>
      <c r="E53" s="71" t="n">
        <v>146</v>
      </c>
      <c r="F53" s="71" t="n">
        <v>3425</v>
      </c>
      <c r="G53" s="71" t="n">
        <v>975</v>
      </c>
      <c r="H53" s="71" t="n">
        <v>2333</v>
      </c>
      <c r="I53" s="71" t="n">
        <v>67</v>
      </c>
      <c r="J53" s="71" t="n">
        <v>2400</v>
      </c>
      <c r="K53" s="71" t="n">
        <v>2379</v>
      </c>
      <c r="L53" s="71" t="n">
        <v>25</v>
      </c>
      <c r="M53" s="71" t="n">
        <v>2404</v>
      </c>
      <c r="N53" s="71" t="n">
        <v>22</v>
      </c>
      <c r="O53" s="71" t="n">
        <v>80</v>
      </c>
      <c r="P53" s="71" t="n">
        <v>87</v>
      </c>
    </row>
    <row r="54" s="37" customFormat="true" ht="15" hidden="false" customHeight="true" outlineLevel="0" collapsed="false">
      <c r="B54" s="41" t="s">
        <v>36</v>
      </c>
      <c r="C54" s="71" t="n">
        <v>2965</v>
      </c>
      <c r="D54" s="71" t="n">
        <v>260</v>
      </c>
      <c r="E54" s="71" t="n">
        <v>0</v>
      </c>
      <c r="F54" s="71" t="n">
        <v>260</v>
      </c>
      <c r="G54" s="71" t="n">
        <v>243</v>
      </c>
      <c r="H54" s="71" t="n">
        <v>634</v>
      </c>
      <c r="I54" s="71" t="n">
        <v>0</v>
      </c>
      <c r="J54" s="71" t="n">
        <v>634</v>
      </c>
      <c r="K54" s="71" t="n">
        <v>272</v>
      </c>
      <c r="L54" s="71" t="n">
        <v>0</v>
      </c>
      <c r="M54" s="71" t="n">
        <v>272</v>
      </c>
      <c r="N54" s="71"/>
      <c r="O54" s="71"/>
      <c r="P54" s="71"/>
    </row>
    <row r="55" s="37" customFormat="true" ht="15" hidden="false" customHeight="true" outlineLevel="0" collapsed="false">
      <c r="B55" s="41" t="s">
        <v>37</v>
      </c>
      <c r="C55" s="71" t="n">
        <v>495</v>
      </c>
      <c r="D55" s="71" t="n">
        <v>639</v>
      </c>
      <c r="E55" s="71" t="n">
        <v>0</v>
      </c>
      <c r="F55" s="71" t="n">
        <v>639</v>
      </c>
      <c r="G55" s="71" t="n">
        <v>3</v>
      </c>
      <c r="H55" s="71" t="n">
        <v>342</v>
      </c>
      <c r="I55" s="71" t="n">
        <v>0</v>
      </c>
      <c r="J55" s="71" t="n">
        <v>342</v>
      </c>
      <c r="K55" s="71" t="n">
        <v>1014</v>
      </c>
      <c r="L55" s="71" t="n">
        <v>0</v>
      </c>
      <c r="M55" s="71" t="n">
        <v>1014</v>
      </c>
      <c r="N55" s="71"/>
      <c r="O55" s="71" t="n">
        <v>2</v>
      </c>
      <c r="P55" s="71"/>
    </row>
    <row r="56" s="51" customFormat="true" ht="24.95" hidden="false" customHeight="true" outlineLevel="0" collapsed="false">
      <c r="B56" s="52" t="s">
        <v>38</v>
      </c>
      <c r="C56" s="53" t="n">
        <v>15213</v>
      </c>
      <c r="D56" s="53" t="n">
        <v>4178</v>
      </c>
      <c r="E56" s="53" t="n">
        <v>146</v>
      </c>
      <c r="F56" s="53" t="n">
        <v>4324</v>
      </c>
      <c r="G56" s="53" t="n">
        <v>1221</v>
      </c>
      <c r="H56" s="53" t="n">
        <v>3309</v>
      </c>
      <c r="I56" s="53" t="n">
        <v>67</v>
      </c>
      <c r="J56" s="53" t="n">
        <v>3376</v>
      </c>
      <c r="K56" s="53" t="n">
        <v>3665</v>
      </c>
      <c r="L56" s="53" t="n">
        <v>25</v>
      </c>
      <c r="M56" s="53" t="n">
        <v>3690</v>
      </c>
      <c r="N56" s="53" t="n">
        <v>22</v>
      </c>
      <c r="O56" s="53" t="n">
        <v>82</v>
      </c>
      <c r="P56" s="53" t="n">
        <v>87</v>
      </c>
    </row>
    <row r="57" s="51" customFormat="true" ht="9.75" hidden="false" customHeight="true" outlineLevel="0" collapsed="false">
      <c r="B57" s="37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</row>
    <row r="58" s="51" customFormat="true" ht="23.45" hidden="false" customHeight="true" outlineLevel="0" collapsed="false">
      <c r="B58" s="37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</row>
    <row r="59" s="37" customFormat="true" ht="15" hidden="false" customHeight="true" outlineLevel="0" collapsed="false">
      <c r="B59" s="37" t="s">
        <v>59</v>
      </c>
    </row>
    <row r="60" s="37" customFormat="true" ht="15" hidden="false" customHeight="true" outlineLevel="0" collapsed="false">
      <c r="B60" s="37" t="s">
        <v>60</v>
      </c>
    </row>
    <row r="61" s="37" customFormat="true" ht="15" hidden="false" customHeight="true" outlineLevel="0" collapsed="false">
      <c r="B61" s="55" t="s">
        <v>61</v>
      </c>
    </row>
    <row r="62" s="37" customFormat="true" ht="15" hidden="false" customHeight="true" outlineLevel="0" collapsed="false">
      <c r="B62" s="56" t="s">
        <v>49</v>
      </c>
      <c r="H62" s="81"/>
      <c r="J62" s="81"/>
    </row>
  </sheetData>
  <mergeCells count="8">
    <mergeCell ref="C10:C11"/>
    <mergeCell ref="D10:F10"/>
    <mergeCell ref="G10:G11"/>
    <mergeCell ref="H10:J10"/>
    <mergeCell ref="K10:M10"/>
    <mergeCell ref="N10:N11"/>
    <mergeCell ref="O10:O11"/>
    <mergeCell ref="P10:P11"/>
  </mergeCells>
  <hyperlinks>
    <hyperlink ref="O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7" activeCellId="0" sqref="B5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6.56"/>
    <col collapsed="false" customWidth="true" hidden="false" outlineLevel="0" max="2" min="2" style="18" width="32.14"/>
    <col collapsed="false" customWidth="true" hidden="false" outlineLevel="0" max="5" min="3" style="18" width="15.41"/>
    <col collapsed="false" customWidth="true" hidden="false" outlineLevel="0" max="6" min="6" style="18" width="11.28"/>
    <col collapsed="false" customWidth="false" hidden="false" outlineLevel="0" max="257" min="7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4.25" hidden="false" customHeight="true" outlineLevel="0" collapsed="false"/>
    <row r="5" s="19" customFormat="true" ht="12" hidden="false" customHeight="true" outlineLevel="0" collapsed="false"/>
    <row r="6" s="82" customFormat="true" ht="13.5" hidden="false" customHeight="true" outlineLevel="0" collapsed="false">
      <c r="B6" s="83" t="s">
        <v>3</v>
      </c>
      <c r="E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8"/>
      <c r="J8" s="72"/>
      <c r="K8" s="72"/>
      <c r="L8" s="72"/>
      <c r="M8" s="72"/>
      <c r="N8" s="72"/>
      <c r="O8" s="72"/>
      <c r="P8" s="72"/>
      <c r="Q8" s="72"/>
      <c r="R8" s="72"/>
    </row>
    <row r="9" s="29" customFormat="true" ht="30" hidden="false" customHeight="true" outlineLevel="0" collapsed="false">
      <c r="B9" s="58" t="s">
        <v>62</v>
      </c>
      <c r="C9" s="58"/>
      <c r="D9" s="58"/>
      <c r="E9" s="58"/>
      <c r="F9" s="58"/>
    </row>
    <row r="10" s="37" customFormat="true" ht="30" hidden="false" customHeight="true" outlineLevel="0" collapsed="false">
      <c r="B10" s="33"/>
      <c r="C10" s="34" t="s">
        <v>29</v>
      </c>
      <c r="D10" s="34" t="s">
        <v>30</v>
      </c>
      <c r="E10" s="34" t="s">
        <v>31</v>
      </c>
    </row>
    <row r="11" s="37" customFormat="true" ht="15" hidden="false" customHeight="true" outlineLevel="0" collapsed="false">
      <c r="B11" s="38" t="s">
        <v>34</v>
      </c>
      <c r="C11" s="42"/>
      <c r="D11" s="42"/>
      <c r="E11" s="42"/>
      <c r="G11" s="42"/>
      <c r="H11" s="42"/>
      <c r="I11" s="42"/>
    </row>
    <row r="12" s="37" customFormat="true" ht="15" hidden="false" customHeight="true" outlineLevel="0" collapsed="false">
      <c r="B12" s="41" t="s">
        <v>35</v>
      </c>
      <c r="C12" s="67" t="n">
        <v>52</v>
      </c>
      <c r="D12" s="67" t="n">
        <v>93</v>
      </c>
      <c r="E12" s="67" t="n">
        <v>90</v>
      </c>
      <c r="G12" s="42"/>
      <c r="H12" s="42"/>
      <c r="I12" s="42"/>
    </row>
    <row r="13" s="37" customFormat="true" ht="15" hidden="false" customHeight="true" outlineLevel="0" collapsed="false">
      <c r="B13" s="41" t="s">
        <v>36</v>
      </c>
      <c r="C13" s="67" t="n">
        <v>4</v>
      </c>
      <c r="D13" s="67" t="n">
        <v>9</v>
      </c>
      <c r="E13" s="67" t="n">
        <v>0</v>
      </c>
      <c r="G13" s="42"/>
      <c r="H13" s="42"/>
      <c r="I13" s="42"/>
    </row>
    <row r="14" s="37" customFormat="true" ht="15" hidden="false" customHeight="true" outlineLevel="0" collapsed="false">
      <c r="B14" s="41" t="s">
        <v>37</v>
      </c>
      <c r="C14" s="67" t="n">
        <v>1</v>
      </c>
      <c r="D14" s="67" t="n">
        <v>12</v>
      </c>
      <c r="E14" s="67" t="n">
        <v>24</v>
      </c>
      <c r="G14" s="42"/>
      <c r="H14" s="42"/>
      <c r="I14" s="42"/>
    </row>
    <row r="15" s="37" customFormat="true" ht="15" hidden="false" customHeight="true" outlineLevel="0" collapsed="false">
      <c r="B15" s="44" t="s">
        <v>38</v>
      </c>
      <c r="C15" s="68" t="n">
        <v>57</v>
      </c>
      <c r="D15" s="68" t="n">
        <v>114</v>
      </c>
      <c r="E15" s="68" t="n">
        <v>114</v>
      </c>
      <c r="G15" s="49"/>
      <c r="H15" s="49"/>
      <c r="I15" s="49"/>
    </row>
    <row r="16" s="37" customFormat="true" ht="15" hidden="false" customHeight="true" outlineLevel="0" collapsed="false">
      <c r="B16" s="47" t="s">
        <v>39</v>
      </c>
      <c r="C16" s="84"/>
      <c r="D16" s="84"/>
      <c r="E16" s="84"/>
      <c r="G16" s="42"/>
      <c r="H16" s="42"/>
      <c r="I16" s="42"/>
    </row>
    <row r="17" s="37" customFormat="true" ht="15" hidden="false" customHeight="true" outlineLevel="0" collapsed="false">
      <c r="B17" s="41" t="s">
        <v>35</v>
      </c>
      <c r="C17" s="67" t="n">
        <v>79</v>
      </c>
      <c r="D17" s="67" t="n">
        <v>187</v>
      </c>
      <c r="E17" s="67" t="n">
        <v>172</v>
      </c>
      <c r="G17" s="42"/>
      <c r="H17" s="42"/>
      <c r="I17" s="42"/>
    </row>
    <row r="18" s="37" customFormat="true" ht="15" hidden="false" customHeight="true" outlineLevel="0" collapsed="false">
      <c r="B18" s="41" t="s">
        <v>36</v>
      </c>
      <c r="C18" s="67" t="n">
        <v>23</v>
      </c>
      <c r="D18" s="67" t="n">
        <v>51</v>
      </c>
      <c r="E18" s="67" t="n">
        <v>19</v>
      </c>
      <c r="G18" s="42"/>
      <c r="H18" s="42"/>
      <c r="I18" s="42"/>
    </row>
    <row r="19" s="37" customFormat="true" ht="15" hidden="false" customHeight="true" outlineLevel="0" collapsed="false">
      <c r="B19" s="41" t="s">
        <v>37</v>
      </c>
      <c r="C19" s="67" t="n">
        <v>0</v>
      </c>
      <c r="D19" s="67" t="n">
        <v>16</v>
      </c>
      <c r="E19" s="67" t="n">
        <v>40</v>
      </c>
      <c r="G19" s="42"/>
      <c r="H19" s="42"/>
      <c r="I19" s="42"/>
    </row>
    <row r="20" s="37" customFormat="true" ht="15" hidden="false" customHeight="true" outlineLevel="0" collapsed="false">
      <c r="B20" s="44" t="s">
        <v>38</v>
      </c>
      <c r="C20" s="68" t="n">
        <v>102</v>
      </c>
      <c r="D20" s="68" t="n">
        <v>254</v>
      </c>
      <c r="E20" s="68" t="n">
        <v>231</v>
      </c>
      <c r="G20" s="49"/>
      <c r="H20" s="49"/>
      <c r="I20" s="49"/>
    </row>
    <row r="21" s="37" customFormat="true" ht="15" hidden="false" customHeight="true" outlineLevel="0" collapsed="false">
      <c r="B21" s="47" t="s">
        <v>40</v>
      </c>
      <c r="C21" s="84"/>
      <c r="D21" s="84"/>
      <c r="E21" s="84"/>
      <c r="G21" s="42"/>
      <c r="H21" s="42"/>
      <c r="I21" s="42"/>
    </row>
    <row r="22" s="37" customFormat="true" ht="15" hidden="false" customHeight="true" outlineLevel="0" collapsed="false">
      <c r="B22" s="41" t="s">
        <v>35</v>
      </c>
      <c r="C22" s="67" t="n">
        <v>71</v>
      </c>
      <c r="D22" s="67" t="n">
        <v>110</v>
      </c>
      <c r="E22" s="67" t="n">
        <v>107</v>
      </c>
      <c r="G22" s="42"/>
      <c r="H22" s="42"/>
      <c r="I22" s="42"/>
    </row>
    <row r="23" s="37" customFormat="true" ht="15" hidden="false" customHeight="true" outlineLevel="0" collapsed="false">
      <c r="B23" s="41" t="s">
        <v>36</v>
      </c>
      <c r="C23" s="67" t="n">
        <v>16</v>
      </c>
      <c r="D23" s="67" t="n">
        <v>39</v>
      </c>
      <c r="E23" s="67" t="n">
        <v>18</v>
      </c>
      <c r="G23" s="42"/>
      <c r="H23" s="42"/>
      <c r="I23" s="42"/>
    </row>
    <row r="24" s="37" customFormat="true" ht="15" hidden="false" customHeight="true" outlineLevel="0" collapsed="false">
      <c r="B24" s="41" t="s">
        <v>37</v>
      </c>
      <c r="C24" s="67" t="n">
        <v>0</v>
      </c>
      <c r="D24" s="67" t="n">
        <v>27</v>
      </c>
      <c r="E24" s="67" t="n">
        <v>51</v>
      </c>
      <c r="G24" s="42"/>
      <c r="H24" s="42"/>
      <c r="I24" s="42"/>
    </row>
    <row r="25" s="37" customFormat="true" ht="15" hidden="false" customHeight="true" outlineLevel="0" collapsed="false">
      <c r="B25" s="44" t="s">
        <v>38</v>
      </c>
      <c r="C25" s="68" t="n">
        <v>87</v>
      </c>
      <c r="D25" s="68" t="n">
        <v>176</v>
      </c>
      <c r="E25" s="68" t="n">
        <v>176</v>
      </c>
      <c r="G25" s="49"/>
      <c r="H25" s="49"/>
      <c r="I25" s="49"/>
    </row>
    <row r="26" s="37" customFormat="true" ht="15" hidden="false" customHeight="true" outlineLevel="0" collapsed="false">
      <c r="B26" s="47" t="s">
        <v>41</v>
      </c>
      <c r="C26" s="84"/>
      <c r="D26" s="84"/>
      <c r="E26" s="84"/>
      <c r="G26" s="42"/>
      <c r="H26" s="42"/>
      <c r="I26" s="42"/>
    </row>
    <row r="27" s="37" customFormat="true" ht="15" hidden="false" customHeight="true" outlineLevel="0" collapsed="false">
      <c r="B27" s="41" t="s">
        <v>35</v>
      </c>
      <c r="C27" s="67" t="n">
        <v>70</v>
      </c>
      <c r="D27" s="67" t="n">
        <v>113</v>
      </c>
      <c r="E27" s="67" t="n">
        <v>113</v>
      </c>
      <c r="G27" s="42"/>
      <c r="H27" s="42"/>
      <c r="I27" s="42"/>
    </row>
    <row r="28" s="37" customFormat="true" ht="15" hidden="false" customHeight="true" outlineLevel="0" collapsed="false">
      <c r="B28" s="41" t="s">
        <v>36</v>
      </c>
      <c r="C28" s="67" t="n">
        <v>23</v>
      </c>
      <c r="D28" s="67" t="n">
        <v>35</v>
      </c>
      <c r="E28" s="67" t="n">
        <v>22</v>
      </c>
      <c r="G28" s="42"/>
      <c r="H28" s="42"/>
      <c r="I28" s="42"/>
    </row>
    <row r="29" s="37" customFormat="true" ht="15" hidden="false" customHeight="true" outlineLevel="0" collapsed="false">
      <c r="B29" s="41" t="s">
        <v>37</v>
      </c>
      <c r="C29" s="67" t="n">
        <v>1</v>
      </c>
      <c r="D29" s="67" t="n">
        <v>30</v>
      </c>
      <c r="E29" s="67" t="n">
        <v>96</v>
      </c>
      <c r="G29" s="42"/>
      <c r="H29" s="42"/>
      <c r="I29" s="42"/>
    </row>
    <row r="30" s="37" customFormat="true" ht="15" hidden="false" customHeight="true" outlineLevel="0" collapsed="false">
      <c r="B30" s="44" t="s">
        <v>38</v>
      </c>
      <c r="C30" s="68" t="n">
        <v>94</v>
      </c>
      <c r="D30" s="68" t="n">
        <v>178</v>
      </c>
      <c r="E30" s="68" t="n">
        <v>231</v>
      </c>
      <c r="G30" s="49"/>
      <c r="H30" s="49"/>
      <c r="I30" s="49"/>
    </row>
    <row r="31" s="37" customFormat="true" ht="15" hidden="false" customHeight="true" outlineLevel="0" collapsed="false">
      <c r="B31" s="47" t="s">
        <v>42</v>
      </c>
      <c r="C31" s="84"/>
      <c r="D31" s="84"/>
      <c r="E31" s="84"/>
      <c r="G31" s="42"/>
      <c r="H31" s="42"/>
      <c r="I31" s="42"/>
    </row>
    <row r="32" s="37" customFormat="true" ht="15" hidden="false" customHeight="true" outlineLevel="0" collapsed="false">
      <c r="B32" s="41" t="s">
        <v>35</v>
      </c>
      <c r="C32" s="67" t="n">
        <v>45</v>
      </c>
      <c r="D32" s="67" t="n">
        <v>88</v>
      </c>
      <c r="E32" s="67" t="n">
        <v>78</v>
      </c>
      <c r="G32" s="42"/>
      <c r="H32" s="42"/>
      <c r="I32" s="42"/>
    </row>
    <row r="33" s="37" customFormat="true" ht="15" hidden="false" customHeight="true" outlineLevel="0" collapsed="false">
      <c r="B33" s="41" t="s">
        <v>36</v>
      </c>
      <c r="C33" s="67" t="n">
        <v>10</v>
      </c>
      <c r="D33" s="67" t="n">
        <v>19</v>
      </c>
      <c r="E33" s="67" t="n">
        <v>2</v>
      </c>
      <c r="G33" s="42"/>
      <c r="H33" s="42"/>
      <c r="I33" s="42"/>
    </row>
    <row r="34" s="37" customFormat="true" ht="15" hidden="false" customHeight="true" outlineLevel="0" collapsed="false">
      <c r="B34" s="41" t="s">
        <v>37</v>
      </c>
      <c r="C34" s="67" t="n">
        <v>0</v>
      </c>
      <c r="D34" s="67" t="n">
        <v>6</v>
      </c>
      <c r="E34" s="67" t="n">
        <v>9</v>
      </c>
      <c r="G34" s="42"/>
      <c r="H34" s="42"/>
      <c r="I34" s="42"/>
    </row>
    <row r="35" s="37" customFormat="true" ht="15" hidden="false" customHeight="true" outlineLevel="0" collapsed="false">
      <c r="B35" s="44" t="s">
        <v>38</v>
      </c>
      <c r="C35" s="68" t="n">
        <v>55</v>
      </c>
      <c r="D35" s="68" t="n">
        <v>113</v>
      </c>
      <c r="E35" s="68" t="n">
        <v>89</v>
      </c>
      <c r="G35" s="49"/>
      <c r="H35" s="49"/>
      <c r="I35" s="49"/>
    </row>
    <row r="36" s="37" customFormat="true" ht="15" hidden="false" customHeight="true" outlineLevel="0" collapsed="false">
      <c r="B36" s="47" t="s">
        <v>43</v>
      </c>
      <c r="C36" s="84"/>
      <c r="D36" s="84"/>
      <c r="E36" s="84"/>
      <c r="G36" s="42"/>
      <c r="H36" s="42"/>
      <c r="I36" s="42"/>
    </row>
    <row r="37" s="37" customFormat="true" ht="15" hidden="false" customHeight="true" outlineLevel="0" collapsed="false">
      <c r="B37" s="41" t="s">
        <v>35</v>
      </c>
      <c r="C37" s="67" t="n">
        <v>47</v>
      </c>
      <c r="D37" s="67" t="n">
        <v>106</v>
      </c>
      <c r="E37" s="67" t="n">
        <v>92</v>
      </c>
      <c r="G37" s="42"/>
      <c r="H37" s="42"/>
      <c r="I37" s="42"/>
    </row>
    <row r="38" s="37" customFormat="true" ht="15" hidden="false" customHeight="true" outlineLevel="0" collapsed="false">
      <c r="B38" s="41" t="s">
        <v>36</v>
      </c>
      <c r="C38" s="67" t="n">
        <v>9</v>
      </c>
      <c r="D38" s="67" t="n">
        <v>24</v>
      </c>
      <c r="E38" s="67" t="n">
        <v>12</v>
      </c>
      <c r="G38" s="42"/>
      <c r="H38" s="42"/>
      <c r="I38" s="42"/>
    </row>
    <row r="39" s="37" customFormat="true" ht="15" hidden="false" customHeight="true" outlineLevel="0" collapsed="false">
      <c r="B39" s="41" t="s">
        <v>37</v>
      </c>
      <c r="C39" s="67" t="n">
        <v>0</v>
      </c>
      <c r="D39" s="67" t="n">
        <v>13</v>
      </c>
      <c r="E39" s="67" t="n">
        <v>28</v>
      </c>
      <c r="G39" s="42"/>
      <c r="H39" s="42"/>
      <c r="I39" s="42"/>
    </row>
    <row r="40" s="37" customFormat="true" ht="15" hidden="false" customHeight="true" outlineLevel="0" collapsed="false">
      <c r="B40" s="44" t="s">
        <v>38</v>
      </c>
      <c r="C40" s="68" t="n">
        <v>56</v>
      </c>
      <c r="D40" s="68" t="n">
        <v>143</v>
      </c>
      <c r="E40" s="68" t="n">
        <v>132</v>
      </c>
      <c r="G40" s="49"/>
      <c r="H40" s="49"/>
      <c r="I40" s="49"/>
    </row>
    <row r="41" s="37" customFormat="true" ht="15" hidden="false" customHeight="true" outlineLevel="0" collapsed="false">
      <c r="B41" s="47" t="s">
        <v>44</v>
      </c>
      <c r="C41" s="84"/>
      <c r="D41" s="84"/>
      <c r="E41" s="84"/>
      <c r="G41" s="42"/>
      <c r="H41" s="42"/>
      <c r="I41" s="42"/>
    </row>
    <row r="42" s="37" customFormat="true" ht="15" hidden="false" customHeight="true" outlineLevel="0" collapsed="false">
      <c r="B42" s="41" t="s">
        <v>35</v>
      </c>
      <c r="C42" s="67" t="n">
        <v>88</v>
      </c>
      <c r="D42" s="67" t="n">
        <v>150</v>
      </c>
      <c r="E42" s="67" t="n">
        <v>160</v>
      </c>
      <c r="G42" s="42"/>
      <c r="H42" s="42"/>
      <c r="I42" s="42"/>
    </row>
    <row r="43" s="37" customFormat="true" ht="15" hidden="false" customHeight="true" outlineLevel="0" collapsed="false">
      <c r="B43" s="41" t="s">
        <v>36</v>
      </c>
      <c r="C43" s="67" t="n">
        <v>14</v>
      </c>
      <c r="D43" s="67" t="n">
        <v>40</v>
      </c>
      <c r="E43" s="67" t="n">
        <v>23</v>
      </c>
      <c r="G43" s="42"/>
      <c r="H43" s="42"/>
      <c r="I43" s="42"/>
    </row>
    <row r="44" s="37" customFormat="true" ht="15" hidden="false" customHeight="true" outlineLevel="0" collapsed="false">
      <c r="B44" s="41" t="s">
        <v>37</v>
      </c>
      <c r="C44" s="67" t="n">
        <v>0</v>
      </c>
      <c r="D44" s="67" t="n">
        <v>34</v>
      </c>
      <c r="E44" s="67" t="n">
        <v>102</v>
      </c>
      <c r="G44" s="42"/>
      <c r="H44" s="42"/>
      <c r="I44" s="42"/>
    </row>
    <row r="45" s="37" customFormat="true" ht="15" hidden="false" customHeight="true" outlineLevel="0" collapsed="false">
      <c r="B45" s="44" t="s">
        <v>38</v>
      </c>
      <c r="C45" s="68" t="n">
        <v>102</v>
      </c>
      <c r="D45" s="68" t="n">
        <v>224</v>
      </c>
      <c r="E45" s="68" t="n">
        <v>285</v>
      </c>
      <c r="G45" s="49"/>
      <c r="H45" s="49"/>
      <c r="I45" s="49"/>
    </row>
    <row r="46" s="37" customFormat="true" ht="15" hidden="false" customHeight="true" outlineLevel="0" collapsed="false">
      <c r="B46" s="47" t="s">
        <v>45</v>
      </c>
      <c r="C46" s="84"/>
      <c r="D46" s="84"/>
      <c r="E46" s="84"/>
      <c r="G46" s="42"/>
      <c r="H46" s="42"/>
      <c r="I46" s="42"/>
    </row>
    <row r="47" s="37" customFormat="true" ht="15" hidden="false" customHeight="true" outlineLevel="0" collapsed="false">
      <c r="B47" s="41" t="s">
        <v>35</v>
      </c>
      <c r="C47" s="67" t="n">
        <v>104</v>
      </c>
      <c r="D47" s="67" t="n">
        <v>228</v>
      </c>
      <c r="E47" s="67" t="n">
        <v>236</v>
      </c>
      <c r="G47" s="42"/>
      <c r="H47" s="42"/>
      <c r="I47" s="42"/>
    </row>
    <row r="48" s="37" customFormat="true" ht="15" hidden="false" customHeight="true" outlineLevel="0" collapsed="false">
      <c r="B48" s="41" t="s">
        <v>36</v>
      </c>
      <c r="C48" s="67" t="n">
        <v>31</v>
      </c>
      <c r="D48" s="67" t="n">
        <v>79</v>
      </c>
      <c r="E48" s="67" t="n">
        <v>39</v>
      </c>
      <c r="G48" s="42"/>
      <c r="H48" s="42"/>
      <c r="I48" s="42"/>
    </row>
    <row r="49" s="37" customFormat="true" ht="15" hidden="false" customHeight="true" outlineLevel="0" collapsed="false">
      <c r="B49" s="41" t="s">
        <v>37</v>
      </c>
      <c r="C49" s="67" t="n">
        <v>0</v>
      </c>
      <c r="D49" s="67" t="n">
        <v>46</v>
      </c>
      <c r="E49" s="67" t="n">
        <v>179</v>
      </c>
      <c r="G49" s="42"/>
      <c r="H49" s="42"/>
      <c r="I49" s="42"/>
    </row>
    <row r="50" s="37" customFormat="true" ht="15" hidden="false" customHeight="true" outlineLevel="0" collapsed="false">
      <c r="B50" s="44" t="s">
        <v>38</v>
      </c>
      <c r="C50" s="68" t="n">
        <v>135</v>
      </c>
      <c r="D50" s="68" t="n">
        <v>353</v>
      </c>
      <c r="E50" s="68" t="n">
        <v>454</v>
      </c>
      <c r="G50" s="49"/>
      <c r="H50" s="49"/>
      <c r="I50" s="49"/>
    </row>
    <row r="51" s="37" customFormat="true" ht="15" hidden="false" customHeight="true" outlineLevel="0" collapsed="false">
      <c r="B51" s="47" t="s">
        <v>46</v>
      </c>
      <c r="C51" s="84"/>
      <c r="D51" s="84"/>
      <c r="E51" s="84"/>
      <c r="G51" s="42"/>
      <c r="H51" s="42"/>
      <c r="I51" s="42"/>
    </row>
    <row r="52" s="37" customFormat="true" ht="15" hidden="false" customHeight="true" outlineLevel="0" collapsed="false">
      <c r="B52" s="41" t="s">
        <v>35</v>
      </c>
      <c r="C52" s="69" t="n">
        <v>556</v>
      </c>
      <c r="D52" s="69" t="n">
        <v>1075</v>
      </c>
      <c r="E52" s="69" t="n">
        <v>1048</v>
      </c>
      <c r="G52" s="49"/>
      <c r="H52" s="49"/>
      <c r="I52" s="49"/>
    </row>
    <row r="53" s="37" customFormat="true" ht="15" hidden="false" customHeight="true" outlineLevel="0" collapsed="false">
      <c r="B53" s="41" t="s">
        <v>36</v>
      </c>
      <c r="C53" s="69" t="n">
        <v>130</v>
      </c>
      <c r="D53" s="69" t="n">
        <v>296</v>
      </c>
      <c r="E53" s="69" t="n">
        <v>135</v>
      </c>
      <c r="G53" s="49"/>
      <c r="H53" s="49"/>
      <c r="I53" s="49"/>
    </row>
    <row r="54" s="37" customFormat="true" ht="15" hidden="false" customHeight="true" outlineLevel="0" collapsed="false">
      <c r="B54" s="41" t="s">
        <v>37</v>
      </c>
      <c r="C54" s="69" t="n">
        <v>2</v>
      </c>
      <c r="D54" s="69" t="n">
        <v>184</v>
      </c>
      <c r="E54" s="69" t="n">
        <v>529</v>
      </c>
      <c r="G54" s="49"/>
      <c r="H54" s="49"/>
      <c r="I54" s="49"/>
    </row>
    <row r="55" s="37" customFormat="true" ht="15" hidden="false" customHeight="true" outlineLevel="0" collapsed="false">
      <c r="B55" s="52" t="s">
        <v>38</v>
      </c>
      <c r="C55" s="70" t="n">
        <v>688</v>
      </c>
      <c r="D55" s="70" t="n">
        <v>1555</v>
      </c>
      <c r="E55" s="70" t="n">
        <v>1712</v>
      </c>
      <c r="G55" s="49"/>
      <c r="H55" s="49"/>
      <c r="I55" s="49"/>
    </row>
    <row r="56" s="37" customFormat="true" ht="12.75" hidden="false" customHeight="true" outlineLevel="0" collapsed="false">
      <c r="B56" s="85"/>
      <c r="C56" s="69"/>
      <c r="D56" s="69"/>
      <c r="E56" s="69"/>
      <c r="G56" s="49"/>
      <c r="H56" s="49"/>
      <c r="I56" s="49"/>
    </row>
    <row r="57" s="37" customFormat="true" ht="15" hidden="false" customHeight="true" outlineLevel="0" collapsed="false">
      <c r="A57" s="56"/>
      <c r="B57" s="86" t="s">
        <v>63</v>
      </c>
      <c r="C57" s="87"/>
      <c r="D57" s="87"/>
      <c r="E57" s="87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/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6"/>
      <c r="FX57" s="56"/>
      <c r="FY57" s="56"/>
      <c r="FZ57" s="56"/>
      <c r="GA57" s="56"/>
      <c r="GB57" s="56"/>
      <c r="GC57" s="56"/>
      <c r="GD57" s="56"/>
      <c r="GE57" s="56"/>
      <c r="GF57" s="56"/>
      <c r="GG57" s="56"/>
      <c r="GH57" s="56"/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/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6"/>
      <c r="HI57" s="56"/>
      <c r="HJ57" s="56"/>
      <c r="HK57" s="56"/>
      <c r="HL57" s="56"/>
      <c r="HM57" s="56"/>
      <c r="HN57" s="56"/>
      <c r="HO57" s="56"/>
      <c r="HP57" s="56"/>
      <c r="HQ57" s="56"/>
      <c r="HR57" s="56"/>
      <c r="HS57" s="56"/>
      <c r="HT57" s="56"/>
      <c r="HU57" s="56"/>
      <c r="HV57" s="56"/>
      <c r="HW57" s="56"/>
      <c r="HX57" s="56"/>
      <c r="HY57" s="56"/>
      <c r="HZ57" s="56"/>
      <c r="IA57" s="56"/>
      <c r="IB57" s="56"/>
      <c r="IC57" s="56"/>
      <c r="ID57" s="56"/>
      <c r="IE57" s="56"/>
      <c r="IF57" s="56"/>
      <c r="IG57" s="56"/>
      <c r="IH57" s="56"/>
      <c r="II57" s="56"/>
      <c r="IJ57" s="56"/>
      <c r="IK57" s="56"/>
      <c r="IL57" s="56"/>
      <c r="IM57" s="56"/>
      <c r="IN57" s="56"/>
      <c r="IO57" s="56"/>
      <c r="IP57" s="56"/>
      <c r="IQ57" s="56"/>
      <c r="IR57" s="56"/>
      <c r="IS57" s="56"/>
      <c r="IT57" s="56"/>
      <c r="IU57" s="56"/>
      <c r="IV57" s="56"/>
    </row>
    <row r="58" s="37" customFormat="true" ht="9" hidden="false" customHeight="true" outlineLevel="0" collapsed="false">
      <c r="B58" s="88"/>
      <c r="C58" s="88"/>
      <c r="D58" s="88"/>
      <c r="E58" s="88"/>
    </row>
    <row r="59" s="37" customFormat="true" ht="15" hidden="false" customHeight="true" outlineLevel="0" collapsed="false">
      <c r="B59" s="56" t="s">
        <v>49</v>
      </c>
      <c r="C59" s="89"/>
      <c r="D59" s="89"/>
      <c r="E59" s="89"/>
    </row>
  </sheetData>
  <hyperlinks>
    <hyperlink ref="E6" location="Índice!A1" display="Índice"/>
  </hyperlink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4" activeCellId="0" sqref="B44"/>
    </sheetView>
  </sheetViews>
  <sheetFormatPr defaultColWidth="11.41796875" defaultRowHeight="15" zeroHeight="false" outlineLevelRow="0" outlineLevelCol="0"/>
  <cols>
    <col collapsed="false" customWidth="true" hidden="false" outlineLevel="0" max="1" min="1" style="90" width="3.56"/>
    <col collapsed="false" customWidth="true" hidden="false" outlineLevel="0" max="2" min="2" style="90" width="54.99"/>
    <col collapsed="false" customWidth="true" hidden="false" outlineLevel="0" max="11" min="3" style="90" width="12.56"/>
    <col collapsed="false" customWidth="true" hidden="false" outlineLevel="0" max="12" min="12" style="90" width="11.28"/>
    <col collapsed="false" customWidth="false" hidden="false" outlineLevel="0" max="257" min="13" style="90" width="11.42"/>
  </cols>
  <sheetData>
    <row r="1" s="91" customFormat="true" ht="14.25" hidden="false" customHeight="true" outlineLevel="0" collapsed="false"/>
    <row r="2" s="91" customFormat="true" ht="30" hidden="false" customHeight="true" outlineLevel="0" collapsed="false">
      <c r="B2" s="92" t="s">
        <v>0</v>
      </c>
    </row>
    <row r="3" s="91" customFormat="true" ht="18.75" hidden="false" customHeight="true" outlineLevel="0" collapsed="false">
      <c r="B3" s="93" t="s">
        <v>1</v>
      </c>
    </row>
    <row r="4" s="91" customFormat="true" ht="15.75" hidden="false" customHeight="true" outlineLevel="0" collapsed="false">
      <c r="B4" s="93"/>
    </row>
    <row r="5" s="91" customFormat="true" ht="15.75" hidden="false" customHeight="true" outlineLevel="0" collapsed="false">
      <c r="B5" s="93"/>
    </row>
    <row r="6" s="94" customFormat="true" ht="13.5" hidden="false" customHeight="true" outlineLevel="0" collapsed="false">
      <c r="B6" s="95" t="s">
        <v>3</v>
      </c>
      <c r="K6" s="96" t="s">
        <v>25</v>
      </c>
    </row>
    <row r="7" s="97" customFormat="true" ht="13.5" hidden="false" customHeight="true" outlineLevel="0" collapsed="false">
      <c r="B7" s="98" t="str">
        <f aca="false">[2]Índice!B10</f>
        <v>Curso 2022/2023</v>
      </c>
    </row>
    <row r="8" s="97" customFormat="true" ht="4.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s="101" customFormat="true" ht="30.75" hidden="false" customHeight="true" outlineLevel="0" collapsed="false">
      <c r="B9" s="102" t="s">
        <v>64</v>
      </c>
      <c r="C9" s="102"/>
      <c r="D9" s="102"/>
      <c r="E9" s="102"/>
      <c r="F9" s="102"/>
      <c r="G9" s="102"/>
      <c r="H9" s="102"/>
      <c r="I9" s="102"/>
    </row>
    <row r="10" s="103" customFormat="true" ht="61.5" hidden="false" customHeight="true" outlineLevel="0" collapsed="false">
      <c r="B10" s="104"/>
      <c r="C10" s="105" t="s">
        <v>34</v>
      </c>
      <c r="D10" s="105" t="s">
        <v>39</v>
      </c>
      <c r="E10" s="105" t="s">
        <v>40</v>
      </c>
      <c r="F10" s="105" t="s">
        <v>41</v>
      </c>
      <c r="G10" s="105" t="s">
        <v>42</v>
      </c>
      <c r="H10" s="105" t="s">
        <v>43</v>
      </c>
      <c r="I10" s="105" t="s">
        <v>44</v>
      </c>
      <c r="J10" s="105" t="s">
        <v>45</v>
      </c>
      <c r="K10" s="105" t="s">
        <v>46</v>
      </c>
      <c r="L10" s="106"/>
      <c r="M10" s="106"/>
      <c r="N10" s="106"/>
      <c r="O10" s="106"/>
      <c r="P10" s="106"/>
      <c r="Q10" s="106"/>
      <c r="R10" s="106"/>
      <c r="S10" s="106"/>
      <c r="T10" s="106"/>
    </row>
    <row r="11" s="97" customFormat="true" ht="13.5" hidden="false" customHeight="true" outlineLevel="0" collapsed="false">
      <c r="B11" s="107" t="s">
        <v>65</v>
      </c>
      <c r="C11" s="108" t="n">
        <v>26.98</v>
      </c>
      <c r="D11" s="108" t="n">
        <v>27.07</v>
      </c>
      <c r="E11" s="108" t="n">
        <v>25.52</v>
      </c>
      <c r="F11" s="108" t="n">
        <v>26.37</v>
      </c>
      <c r="G11" s="108" t="n">
        <v>26.14</v>
      </c>
      <c r="H11" s="108" t="n">
        <v>24.69</v>
      </c>
      <c r="I11" s="108" t="n">
        <v>27.36</v>
      </c>
      <c r="J11" s="108" t="n">
        <v>27.48</v>
      </c>
      <c r="K11" s="108" t="n">
        <v>26.77</v>
      </c>
      <c r="L11" s="103"/>
      <c r="M11" s="103"/>
      <c r="N11" s="103"/>
      <c r="O11" s="103"/>
      <c r="P11" s="103"/>
      <c r="Q11" s="103"/>
      <c r="R11" s="103"/>
      <c r="S11" s="103"/>
      <c r="T11" s="103"/>
      <c r="U11" s="103"/>
    </row>
    <row r="12" s="97" customFormat="true" ht="13.5" hidden="false" customHeight="true" outlineLevel="0" collapsed="false">
      <c r="B12" s="109" t="s">
        <v>35</v>
      </c>
      <c r="C12" s="110" t="n">
        <v>26.91</v>
      </c>
      <c r="D12" s="110" t="n">
        <v>26.98</v>
      </c>
      <c r="E12" s="110" t="n">
        <v>25.31</v>
      </c>
      <c r="F12" s="110" t="n">
        <v>25.99</v>
      </c>
      <c r="G12" s="110" t="n">
        <v>26.02</v>
      </c>
      <c r="H12" s="110" t="n">
        <v>24.24</v>
      </c>
      <c r="I12" s="110" t="n">
        <v>27.36</v>
      </c>
      <c r="J12" s="110" t="n">
        <v>27.33</v>
      </c>
      <c r="K12" s="108" t="n">
        <v>26.62</v>
      </c>
      <c r="L12" s="103"/>
      <c r="M12" s="103"/>
      <c r="N12" s="103"/>
      <c r="O12" s="103"/>
      <c r="P12" s="103"/>
      <c r="Q12" s="103"/>
      <c r="R12" s="103"/>
      <c r="S12" s="103"/>
      <c r="T12" s="103"/>
      <c r="U12" s="103"/>
    </row>
    <row r="13" s="97" customFormat="true" ht="13.5" hidden="false" customHeight="true" outlineLevel="0" collapsed="false">
      <c r="B13" s="109" t="s">
        <v>66</v>
      </c>
      <c r="C13" s="110" t="n">
        <v>28.99</v>
      </c>
      <c r="D13" s="110" t="n">
        <v>27.39</v>
      </c>
      <c r="E13" s="110" t="n">
        <v>26.32</v>
      </c>
      <c r="F13" s="110" t="n">
        <v>27.9</v>
      </c>
      <c r="G13" s="110" t="n">
        <v>26.84</v>
      </c>
      <c r="H13" s="110" t="n">
        <v>26.31</v>
      </c>
      <c r="I13" s="110" t="n">
        <v>28.35</v>
      </c>
      <c r="J13" s="110" t="n">
        <v>28.73</v>
      </c>
      <c r="K13" s="108" t="n">
        <v>27.79</v>
      </c>
      <c r="L13" s="103"/>
      <c r="M13" s="103"/>
      <c r="N13" s="103"/>
      <c r="O13" s="103"/>
      <c r="P13" s="103"/>
      <c r="Q13" s="103"/>
      <c r="R13" s="103"/>
      <c r="S13" s="103"/>
      <c r="T13" s="103"/>
      <c r="U13" s="103"/>
    </row>
    <row r="14" s="97" customFormat="true" ht="13.5" hidden="false" customHeight="true" outlineLevel="0" collapsed="false">
      <c r="B14" s="111" t="s">
        <v>67</v>
      </c>
      <c r="C14" s="112" t="n">
        <v>24.43</v>
      </c>
      <c r="D14" s="112" t="n">
        <v>27.1</v>
      </c>
      <c r="E14" s="112" t="n">
        <v>24.2</v>
      </c>
      <c r="F14" s="112" t="n">
        <v>23.02</v>
      </c>
      <c r="G14" s="112" t="n">
        <v>24.75</v>
      </c>
      <c r="H14" s="112" t="n">
        <v>23.5</v>
      </c>
      <c r="I14" s="112" t="n">
        <v>23.44</v>
      </c>
      <c r="J14" s="112" t="n">
        <v>24.5</v>
      </c>
      <c r="K14" s="113" t="n">
        <v>24.27</v>
      </c>
      <c r="L14" s="103"/>
      <c r="M14" s="103"/>
      <c r="N14" s="103"/>
      <c r="O14" s="103"/>
      <c r="P14" s="103"/>
      <c r="Q14" s="103"/>
      <c r="R14" s="103"/>
      <c r="S14" s="103"/>
      <c r="T14" s="103"/>
      <c r="U14" s="103"/>
    </row>
    <row r="15" s="97" customFormat="true" ht="13.5" hidden="false" customHeight="true" outlineLevel="0" collapsed="false">
      <c r="B15" s="107" t="s">
        <v>68</v>
      </c>
      <c r="C15" s="108" t="n">
        <v>27.91</v>
      </c>
      <c r="D15" s="108" t="n">
        <v>29.42</v>
      </c>
      <c r="E15" s="108" t="n">
        <v>28.45</v>
      </c>
      <c r="F15" s="108" t="n">
        <v>28.88</v>
      </c>
      <c r="G15" s="108" t="n">
        <v>28.54</v>
      </c>
      <c r="H15" s="108" t="n">
        <v>28.26</v>
      </c>
      <c r="I15" s="108" t="n">
        <v>29.31</v>
      </c>
      <c r="J15" s="108" t="n">
        <v>28.88</v>
      </c>
      <c r="K15" s="108" t="n">
        <v>28.86</v>
      </c>
      <c r="L15" s="103"/>
      <c r="M15" s="103"/>
      <c r="N15" s="103"/>
      <c r="O15" s="103"/>
      <c r="P15" s="103"/>
      <c r="Q15" s="103"/>
      <c r="R15" s="103"/>
      <c r="S15" s="103"/>
      <c r="T15" s="103"/>
      <c r="U15" s="103"/>
    </row>
    <row r="16" s="97" customFormat="true" ht="13.5" hidden="false" customHeight="true" outlineLevel="0" collapsed="false">
      <c r="B16" s="109" t="s">
        <v>35</v>
      </c>
      <c r="C16" s="110" t="n">
        <v>28.3</v>
      </c>
      <c r="D16" s="110" t="n">
        <v>29.69</v>
      </c>
      <c r="E16" s="110" t="n">
        <v>29.03</v>
      </c>
      <c r="F16" s="110" t="n">
        <v>29.45</v>
      </c>
      <c r="G16" s="110" t="n">
        <v>28.42</v>
      </c>
      <c r="H16" s="110" t="n">
        <v>28.47</v>
      </c>
      <c r="I16" s="110" t="n">
        <v>30.64</v>
      </c>
      <c r="J16" s="110" t="n">
        <v>29.31</v>
      </c>
      <c r="K16" s="108" t="n">
        <v>29.39</v>
      </c>
      <c r="L16" s="103"/>
      <c r="M16" s="103"/>
      <c r="N16" s="103"/>
      <c r="O16" s="103"/>
      <c r="P16" s="103"/>
      <c r="Q16" s="103"/>
      <c r="R16" s="103"/>
      <c r="S16" s="103"/>
      <c r="T16" s="103"/>
      <c r="U16" s="103"/>
    </row>
    <row r="17" s="97" customFormat="true" ht="13.5" hidden="false" customHeight="true" outlineLevel="0" collapsed="false">
      <c r="B17" s="109" t="s">
        <v>66</v>
      </c>
      <c r="C17" s="110"/>
      <c r="D17" s="110" t="n">
        <v>30.4</v>
      </c>
      <c r="E17" s="110" t="n">
        <v>25</v>
      </c>
      <c r="F17" s="110" t="n">
        <v>30.41</v>
      </c>
      <c r="G17" s="110" t="n">
        <v>29.38</v>
      </c>
      <c r="H17" s="110" t="n">
        <v>28.33</v>
      </c>
      <c r="I17" s="110" t="n">
        <v>29.52</v>
      </c>
      <c r="J17" s="110" t="n">
        <v>30.91</v>
      </c>
      <c r="K17" s="108" t="n">
        <v>29.37</v>
      </c>
      <c r="L17" s="103"/>
      <c r="M17" s="103"/>
      <c r="N17" s="103"/>
      <c r="O17" s="103"/>
      <c r="P17" s="103"/>
      <c r="Q17" s="103"/>
      <c r="R17" s="103"/>
      <c r="S17" s="103"/>
      <c r="T17" s="103"/>
      <c r="U17" s="103"/>
    </row>
    <row r="18" s="97" customFormat="true" ht="13.5" hidden="false" customHeight="true" outlineLevel="0" collapsed="false">
      <c r="B18" s="111" t="s">
        <v>67</v>
      </c>
      <c r="C18" s="112" t="n">
        <v>25.61</v>
      </c>
      <c r="D18" s="112" t="n">
        <v>26.99</v>
      </c>
      <c r="E18" s="112" t="n">
        <v>27.27</v>
      </c>
      <c r="F18" s="112" t="n">
        <v>24.84</v>
      </c>
      <c r="G18" s="112" t="n">
        <v>29.87</v>
      </c>
      <c r="H18" s="112" t="n">
        <v>25.57</v>
      </c>
      <c r="I18" s="112" t="n">
        <v>23.8</v>
      </c>
      <c r="J18" s="112" t="n">
        <v>26.99</v>
      </c>
      <c r="K18" s="113" t="n">
        <v>25.94</v>
      </c>
      <c r="L18" s="103"/>
      <c r="M18" s="103"/>
      <c r="N18" s="103"/>
      <c r="O18" s="103"/>
      <c r="P18" s="103"/>
      <c r="Q18" s="103"/>
      <c r="R18" s="103"/>
      <c r="S18" s="103"/>
      <c r="T18" s="103"/>
      <c r="U18" s="103"/>
    </row>
    <row r="19" s="97" customFormat="true" ht="13.5" hidden="false" customHeight="true" outlineLevel="0" collapsed="false">
      <c r="B19" s="107" t="s">
        <v>69</v>
      </c>
      <c r="C19" s="108" t="n">
        <v>11.67</v>
      </c>
      <c r="D19" s="108" t="n">
        <v>12.18</v>
      </c>
      <c r="E19" s="108" t="n">
        <v>10.75</v>
      </c>
      <c r="F19" s="108" t="n">
        <v>11.54</v>
      </c>
      <c r="G19" s="108" t="n">
        <v>11.41</v>
      </c>
      <c r="H19" s="108" t="n">
        <v>9.98</v>
      </c>
      <c r="I19" s="108" t="n">
        <v>12.14</v>
      </c>
      <c r="J19" s="108" t="n">
        <v>11.35</v>
      </c>
      <c r="K19" s="108" t="n">
        <v>11.47</v>
      </c>
      <c r="L19" s="103"/>
      <c r="N19" s="103"/>
      <c r="O19" s="103"/>
      <c r="P19" s="103"/>
      <c r="Q19" s="103"/>
      <c r="R19" s="103"/>
      <c r="S19" s="103"/>
      <c r="T19" s="103"/>
      <c r="U19" s="103"/>
    </row>
    <row r="20" s="97" customFormat="true" ht="13.5" hidden="false" customHeight="true" outlineLevel="0" collapsed="false">
      <c r="B20" s="109" t="s">
        <v>35</v>
      </c>
      <c r="C20" s="110" t="n">
        <v>11.14</v>
      </c>
      <c r="D20" s="110" t="n">
        <v>11.4</v>
      </c>
      <c r="E20" s="110" t="n">
        <v>10.23</v>
      </c>
      <c r="F20" s="110" t="n">
        <v>11.16</v>
      </c>
      <c r="G20" s="110" t="n">
        <v>10.67</v>
      </c>
      <c r="H20" s="110" t="n">
        <v>9.79</v>
      </c>
      <c r="I20" s="110" t="n">
        <v>11.77</v>
      </c>
      <c r="J20" s="110" t="n">
        <v>10.79</v>
      </c>
      <c r="K20" s="108" t="n">
        <v>10.95</v>
      </c>
      <c r="L20" s="103"/>
      <c r="N20" s="103"/>
      <c r="O20" s="103"/>
      <c r="P20" s="103"/>
      <c r="Q20" s="103"/>
      <c r="R20" s="103"/>
      <c r="S20" s="103"/>
      <c r="T20" s="103"/>
      <c r="U20" s="103"/>
    </row>
    <row r="21" s="97" customFormat="true" ht="13.5" hidden="false" customHeight="true" outlineLevel="0" collapsed="false">
      <c r="B21" s="109" t="s">
        <v>66</v>
      </c>
      <c r="C21" s="110" t="n">
        <v>16.14</v>
      </c>
      <c r="D21" s="110" t="n">
        <v>14.57</v>
      </c>
      <c r="E21" s="110" t="n">
        <v>12.9</v>
      </c>
      <c r="F21" s="110" t="n">
        <v>12.9</v>
      </c>
      <c r="G21" s="110" t="n">
        <v>14.37</v>
      </c>
      <c r="H21" s="110" t="n">
        <v>11.14</v>
      </c>
      <c r="I21" s="110" t="n">
        <v>14.25</v>
      </c>
      <c r="J21" s="110" t="n">
        <v>13.03</v>
      </c>
      <c r="K21" s="108" t="n">
        <v>13.51</v>
      </c>
    </row>
    <row r="22" s="97" customFormat="true" ht="13.5" hidden="false" customHeight="true" outlineLevel="0" collapsed="false">
      <c r="B22" s="111" t="s">
        <v>67</v>
      </c>
      <c r="C22" s="112" t="n">
        <v>19.5</v>
      </c>
      <c r="D22" s="112"/>
      <c r="E22" s="112"/>
      <c r="F22" s="112" t="n">
        <v>4</v>
      </c>
      <c r="G22" s="112"/>
      <c r="H22" s="112"/>
      <c r="I22" s="112"/>
      <c r="J22" s="112"/>
      <c r="K22" s="113" t="n">
        <v>14.33</v>
      </c>
    </row>
    <row r="23" s="97" customFormat="true" ht="13.5" hidden="false" customHeight="true" outlineLevel="0" collapsed="false">
      <c r="B23" s="107" t="s">
        <v>70</v>
      </c>
      <c r="C23" s="108" t="n">
        <v>19.63</v>
      </c>
      <c r="D23" s="108" t="n">
        <v>21.63</v>
      </c>
      <c r="E23" s="108" t="n">
        <v>19.8</v>
      </c>
      <c r="F23" s="108" t="n">
        <v>21.21</v>
      </c>
      <c r="G23" s="108" t="n">
        <v>19.48</v>
      </c>
      <c r="H23" s="108" t="n">
        <v>18.61</v>
      </c>
      <c r="I23" s="108" t="n">
        <v>22.4</v>
      </c>
      <c r="J23" s="108" t="n">
        <v>22.59</v>
      </c>
      <c r="K23" s="108" t="n">
        <v>21.16</v>
      </c>
    </row>
    <row r="24" s="97" customFormat="true" ht="13.5" hidden="false" customHeight="true" outlineLevel="0" collapsed="false">
      <c r="B24" s="109" t="s">
        <v>35</v>
      </c>
      <c r="C24" s="110" t="n">
        <v>18.48</v>
      </c>
      <c r="D24" s="110" t="n">
        <v>19.9</v>
      </c>
      <c r="E24" s="110" t="n">
        <v>18.12</v>
      </c>
      <c r="F24" s="110" t="n">
        <v>18.97</v>
      </c>
      <c r="G24" s="110" t="n">
        <v>18.5</v>
      </c>
      <c r="H24" s="110" t="n">
        <v>16.57</v>
      </c>
      <c r="I24" s="110" t="n">
        <v>21.11</v>
      </c>
      <c r="J24" s="110" t="n">
        <v>20.71</v>
      </c>
      <c r="K24" s="108" t="n">
        <v>19.44</v>
      </c>
    </row>
    <row r="25" s="97" customFormat="true" ht="13.5" hidden="false" customHeight="true" outlineLevel="0" collapsed="false">
      <c r="B25" s="109" t="s">
        <v>66</v>
      </c>
      <c r="C25" s="110" t="n">
        <v>25.48</v>
      </c>
      <c r="D25" s="110" t="n">
        <v>26.36</v>
      </c>
      <c r="E25" s="110" t="n">
        <v>23.48</v>
      </c>
      <c r="F25" s="110" t="n">
        <v>26.15</v>
      </c>
      <c r="G25" s="110" t="n">
        <v>23.79</v>
      </c>
      <c r="H25" s="110" t="n">
        <v>25.17</v>
      </c>
      <c r="I25" s="110" t="n">
        <v>25.55</v>
      </c>
      <c r="J25" s="110" t="n">
        <v>26.73</v>
      </c>
      <c r="K25" s="108" t="n">
        <v>25.67</v>
      </c>
    </row>
    <row r="26" s="97" customFormat="true" ht="13.5" hidden="false" customHeight="true" outlineLevel="0" collapsed="false">
      <c r="B26" s="111" t="s">
        <v>67</v>
      </c>
      <c r="C26" s="112" t="n">
        <v>24.96</v>
      </c>
      <c r="D26" s="112" t="n">
        <v>26.91</v>
      </c>
      <c r="E26" s="112" t="n">
        <v>21.84</v>
      </c>
      <c r="F26" s="112" t="n">
        <v>24.45</v>
      </c>
      <c r="G26" s="112" t="n">
        <v>19.3</v>
      </c>
      <c r="H26" s="112" t="n">
        <v>24.05</v>
      </c>
      <c r="I26" s="112" t="n">
        <v>24.97</v>
      </c>
      <c r="J26" s="112" t="n">
        <v>25.37</v>
      </c>
      <c r="K26" s="113" t="n">
        <v>24.52</v>
      </c>
    </row>
    <row r="27" s="97" customFormat="true" ht="13.5" hidden="false" customHeight="true" outlineLevel="0" collapsed="false">
      <c r="B27" s="107" t="s">
        <v>71</v>
      </c>
      <c r="C27" s="108" t="n">
        <v>19.52</v>
      </c>
      <c r="D27" s="108" t="n">
        <v>21.24</v>
      </c>
      <c r="E27" s="108" t="n">
        <v>20.34</v>
      </c>
      <c r="F27" s="108" t="n">
        <v>20.86</v>
      </c>
      <c r="G27" s="108" t="n">
        <v>20.06</v>
      </c>
      <c r="H27" s="108" t="n">
        <v>18.97</v>
      </c>
      <c r="I27" s="108" t="n">
        <v>20.98</v>
      </c>
      <c r="J27" s="108" t="n">
        <v>21.49</v>
      </c>
      <c r="K27" s="108" t="n">
        <v>20.78</v>
      </c>
    </row>
    <row r="28" s="97" customFormat="true" ht="13.5" hidden="false" customHeight="true" outlineLevel="0" collapsed="false">
      <c r="B28" s="109" t="s">
        <v>35</v>
      </c>
      <c r="C28" s="110" t="n">
        <v>19.05</v>
      </c>
      <c r="D28" s="110" t="n">
        <v>20.3</v>
      </c>
      <c r="E28" s="110" t="n">
        <v>18.84</v>
      </c>
      <c r="F28" s="110" t="n">
        <v>20.94</v>
      </c>
      <c r="G28" s="110" t="n">
        <v>19.96</v>
      </c>
      <c r="H28" s="110" t="n">
        <v>18.86</v>
      </c>
      <c r="I28" s="110" t="n">
        <v>21.38</v>
      </c>
      <c r="J28" s="110" t="n">
        <v>21.82</v>
      </c>
      <c r="K28" s="108" t="n">
        <v>20.5</v>
      </c>
    </row>
    <row r="29" s="97" customFormat="true" ht="13.5" hidden="false" customHeight="true" outlineLevel="0" collapsed="false">
      <c r="B29" s="109" t="s">
        <v>66</v>
      </c>
      <c r="C29" s="110"/>
      <c r="D29" s="110" t="n">
        <v>24.63</v>
      </c>
      <c r="E29" s="110" t="n">
        <v>24.14</v>
      </c>
      <c r="F29" s="110" t="n">
        <v>23.86</v>
      </c>
      <c r="G29" s="110" t="n">
        <v>22</v>
      </c>
      <c r="H29" s="110" t="n">
        <v>22.83</v>
      </c>
      <c r="I29" s="110" t="n">
        <v>23.91</v>
      </c>
      <c r="J29" s="110" t="n">
        <v>25.24</v>
      </c>
      <c r="K29" s="108" t="n">
        <v>24.31</v>
      </c>
    </row>
    <row r="30" s="97" customFormat="true" ht="13.5" hidden="false" customHeight="true" outlineLevel="0" collapsed="false">
      <c r="B30" s="111" t="s">
        <v>67</v>
      </c>
      <c r="C30" s="112" t="n">
        <v>21.33</v>
      </c>
      <c r="D30" s="112" t="n">
        <v>23.61</v>
      </c>
      <c r="E30" s="112" t="n">
        <v>22.46</v>
      </c>
      <c r="F30" s="112" t="n">
        <v>20.03</v>
      </c>
      <c r="G30" s="112" t="n">
        <v>20.6</v>
      </c>
      <c r="H30" s="112" t="n">
        <v>17</v>
      </c>
      <c r="I30" s="112" t="n">
        <v>19.51</v>
      </c>
      <c r="J30" s="112" t="n">
        <v>20.09</v>
      </c>
      <c r="K30" s="113" t="n">
        <v>20.5</v>
      </c>
    </row>
    <row r="31" s="97" customFormat="true" ht="13.5" hidden="false" customHeight="true" outlineLevel="0" collapsed="false">
      <c r="B31" s="107" t="s">
        <v>32</v>
      </c>
      <c r="C31" s="108" t="n">
        <v>5</v>
      </c>
      <c r="D31" s="108" t="n">
        <v>7.5</v>
      </c>
      <c r="E31" s="108" t="n">
        <v>8.33</v>
      </c>
      <c r="F31" s="108" t="n">
        <v>9</v>
      </c>
      <c r="G31" s="108" t="n">
        <v>3</v>
      </c>
      <c r="H31" s="108" t="n">
        <v>6.5</v>
      </c>
      <c r="I31" s="108" t="n">
        <v>6.67</v>
      </c>
      <c r="J31" s="108" t="n">
        <v>9</v>
      </c>
      <c r="K31" s="108" t="n">
        <v>7</v>
      </c>
    </row>
    <row r="32" s="97" customFormat="true" ht="13.5" hidden="false" customHeight="true" outlineLevel="0" collapsed="false">
      <c r="B32" s="114" t="s">
        <v>35</v>
      </c>
      <c r="C32" s="115" t="n">
        <v>5</v>
      </c>
      <c r="D32" s="115" t="n">
        <v>7.5</v>
      </c>
      <c r="E32" s="115" t="n">
        <v>8.33</v>
      </c>
      <c r="F32" s="115" t="n">
        <v>9</v>
      </c>
      <c r="G32" s="115" t="n">
        <v>3</v>
      </c>
      <c r="H32" s="115" t="n">
        <v>6.5</v>
      </c>
      <c r="I32" s="115" t="n">
        <v>6.67</v>
      </c>
      <c r="J32" s="115" t="n">
        <v>9</v>
      </c>
      <c r="K32" s="116" t="n">
        <v>7</v>
      </c>
    </row>
    <row r="33" s="97" customFormat="true" ht="13.5" hidden="false" customHeight="true" outlineLevel="0" collapsed="false">
      <c r="B33" s="109" t="s">
        <v>66</v>
      </c>
      <c r="C33" s="116"/>
      <c r="D33" s="116"/>
      <c r="E33" s="116"/>
      <c r="F33" s="116"/>
      <c r="G33" s="116"/>
      <c r="H33" s="116"/>
      <c r="I33" s="116"/>
      <c r="J33" s="116"/>
      <c r="K33" s="116"/>
    </row>
    <row r="34" s="97" customFormat="true" ht="13.5" hidden="false" customHeight="true" outlineLevel="0" collapsed="false">
      <c r="B34" s="111" t="s">
        <v>67</v>
      </c>
      <c r="C34" s="112"/>
      <c r="D34" s="112"/>
      <c r="E34" s="112"/>
      <c r="F34" s="112"/>
      <c r="G34" s="112"/>
      <c r="H34" s="112"/>
      <c r="I34" s="112"/>
      <c r="J34" s="112"/>
      <c r="K34" s="113"/>
    </row>
    <row r="35" s="97" customFormat="true" ht="13.5" hidden="false" customHeight="true" outlineLevel="0" collapsed="false">
      <c r="B35" s="107" t="s">
        <v>33</v>
      </c>
      <c r="C35" s="108" t="n">
        <v>8.63</v>
      </c>
      <c r="D35" s="108" t="n">
        <v>12.08</v>
      </c>
      <c r="E35" s="108" t="n">
        <v>10.44</v>
      </c>
      <c r="F35" s="108" t="n">
        <v>12.29</v>
      </c>
      <c r="G35" s="108" t="n">
        <v>8.63</v>
      </c>
      <c r="H35" s="108" t="n">
        <v>9.11</v>
      </c>
      <c r="I35" s="108" t="n">
        <v>11.4</v>
      </c>
      <c r="J35" s="108" t="n">
        <v>12.06</v>
      </c>
      <c r="K35" s="108" t="n">
        <v>10.83</v>
      </c>
    </row>
    <row r="36" s="97" customFormat="true" ht="13.5" hidden="false" customHeight="true" outlineLevel="0" collapsed="false">
      <c r="B36" s="114" t="s">
        <v>35</v>
      </c>
      <c r="C36" s="110" t="n">
        <v>8.63</v>
      </c>
      <c r="D36" s="110" t="n">
        <v>12.08</v>
      </c>
      <c r="E36" s="110" t="n">
        <v>10.44</v>
      </c>
      <c r="F36" s="110" t="n">
        <v>12.29</v>
      </c>
      <c r="G36" s="110" t="n">
        <v>8.63</v>
      </c>
      <c r="H36" s="110" t="n">
        <v>9.11</v>
      </c>
      <c r="I36" s="110" t="n">
        <v>11.78</v>
      </c>
      <c r="J36" s="110" t="n">
        <v>12.41</v>
      </c>
      <c r="K36" s="110" t="n">
        <v>10.93</v>
      </c>
    </row>
    <row r="37" s="97" customFormat="true" ht="13.5" hidden="false" customHeight="true" outlineLevel="0" collapsed="false">
      <c r="B37" s="109" t="s">
        <v>66</v>
      </c>
      <c r="C37" s="108"/>
      <c r="D37" s="108"/>
      <c r="E37" s="108"/>
      <c r="F37" s="108"/>
      <c r="G37" s="108"/>
      <c r="H37" s="108"/>
      <c r="I37" s="108"/>
      <c r="J37" s="108"/>
      <c r="K37" s="108"/>
    </row>
    <row r="38" s="97" customFormat="true" ht="14.25" hidden="false" customHeight="true" outlineLevel="0" collapsed="false">
      <c r="B38" s="117" t="s">
        <v>67</v>
      </c>
      <c r="C38" s="118"/>
      <c r="D38" s="118"/>
      <c r="E38" s="118"/>
      <c r="F38" s="118"/>
      <c r="G38" s="118"/>
      <c r="H38" s="118"/>
      <c r="I38" s="118" t="n">
        <v>8</v>
      </c>
      <c r="J38" s="118" t="n">
        <v>6</v>
      </c>
      <c r="K38" s="119" t="n">
        <v>7</v>
      </c>
    </row>
    <row r="39" s="97" customFormat="true" ht="9.75" hidden="false" customHeight="true" outlineLevel="0" collapsed="false">
      <c r="B39" s="120"/>
      <c r="C39" s="121"/>
      <c r="D39" s="121"/>
      <c r="E39" s="121"/>
      <c r="F39" s="121"/>
      <c r="G39" s="121"/>
      <c r="H39" s="121"/>
      <c r="I39" s="121"/>
      <c r="J39" s="122"/>
      <c r="K39" s="122"/>
    </row>
    <row r="40" s="97" customFormat="true" ht="15" hidden="false" customHeight="true" outlineLevel="0" collapsed="false">
      <c r="B40" s="123" t="s">
        <v>72</v>
      </c>
      <c r="C40" s="121"/>
      <c r="D40" s="121"/>
      <c r="E40" s="121"/>
      <c r="F40" s="121"/>
      <c r="G40" s="121"/>
      <c r="H40" s="121"/>
      <c r="I40" s="121"/>
      <c r="J40" s="122"/>
      <c r="K40" s="122"/>
      <c r="M40" s="90"/>
    </row>
    <row r="41" s="97" customFormat="true" ht="15" hidden="false" customHeight="true" outlineLevel="0" collapsed="false">
      <c r="B41" s="123" t="s">
        <v>73</v>
      </c>
      <c r="C41" s="121"/>
      <c r="D41" s="121"/>
      <c r="E41" s="121"/>
      <c r="F41" s="121"/>
      <c r="G41" s="121"/>
      <c r="H41" s="121"/>
      <c r="I41" s="121"/>
      <c r="J41" s="122"/>
      <c r="K41" s="122"/>
      <c r="M41" s="90"/>
    </row>
    <row r="42" s="97" customFormat="true" ht="15" hidden="false" customHeight="true" outlineLevel="0" collapsed="false">
      <c r="B42" s="123" t="s">
        <v>74</v>
      </c>
      <c r="C42" s="121"/>
      <c r="D42" s="121"/>
      <c r="E42" s="121"/>
      <c r="F42" s="121"/>
      <c r="G42" s="121"/>
      <c r="H42" s="121"/>
      <c r="I42" s="121"/>
      <c r="J42" s="122"/>
      <c r="K42" s="122"/>
      <c r="M42" s="90"/>
    </row>
    <row r="43" s="97" customFormat="true" ht="15" hidden="false" customHeight="true" outlineLevel="0" collapsed="false">
      <c r="B43" s="123" t="s">
        <v>75</v>
      </c>
      <c r="C43" s="121"/>
      <c r="D43" s="121"/>
      <c r="E43" s="121"/>
      <c r="F43" s="121"/>
      <c r="J43" s="122"/>
      <c r="K43" s="122"/>
      <c r="M43" s="90"/>
    </row>
    <row r="44" s="97" customFormat="true" ht="15" hidden="false" customHeight="true" outlineLevel="0" collapsed="false">
      <c r="B44" s="124"/>
      <c r="C44" s="121"/>
      <c r="D44" s="121"/>
      <c r="E44" s="121"/>
      <c r="F44" s="121"/>
      <c r="J44" s="122"/>
      <c r="K44" s="122"/>
      <c r="M44" s="90"/>
    </row>
    <row r="45" s="97" customFormat="true" ht="15" hidden="false" customHeight="true" outlineLevel="0" collapsed="false">
      <c r="B45" s="125" t="s">
        <v>49</v>
      </c>
      <c r="M45" s="90"/>
    </row>
  </sheetData>
  <hyperlinks>
    <hyperlink ref="K6" location="Índice!A1" display="Índice"/>
  </hyperlink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0" activeCellId="0" sqref="B60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1.99"/>
    <col collapsed="false" customWidth="true" hidden="false" outlineLevel="0" max="2" min="2" style="18" width="25.28"/>
    <col collapsed="false" customWidth="true" hidden="false" outlineLevel="0" max="23" min="3" style="18" width="9.14"/>
    <col collapsed="false" customWidth="true" hidden="false" outlineLevel="0" max="24" min="24" style="18" width="4.85"/>
    <col collapsed="false" customWidth="false" hidden="false" outlineLevel="0" max="257" min="25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30" hidden="false" customHeight="true" outlineLevel="0" collapsed="false">
      <c r="B3" s="6" t="s">
        <v>1</v>
      </c>
    </row>
    <row r="4" s="19" customFormat="true" ht="12.75" hidden="false" customHeight="true" outlineLevel="0" collapsed="false"/>
    <row r="5" s="19" customFormat="true" ht="15" hidden="false" customHeight="true" outlineLevel="0" collapsed="false"/>
    <row r="6" s="22" customFormat="true" ht="15" hidden="false" customHeight="true" outlineLevel="0" collapsed="false">
      <c r="B6" s="23" t="s">
        <v>3</v>
      </c>
      <c r="V6" s="24" t="s">
        <v>25</v>
      </c>
    </row>
    <row r="7" s="22" customFormat="true" ht="17.2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</row>
    <row r="9" s="29" customFormat="true" ht="30.75" hidden="false" customHeight="true" outlineLevel="0" collapsed="false">
      <c r="B9" s="58" t="s">
        <v>76</v>
      </c>
      <c r="C9" s="58"/>
      <c r="D9" s="58"/>
      <c r="E9" s="58"/>
      <c r="F9" s="58"/>
    </row>
    <row r="10" s="51" customFormat="true" ht="30" hidden="false" customHeight="true" outlineLevel="0" collapsed="false">
      <c r="B10" s="33"/>
      <c r="C10" s="61" t="s">
        <v>77</v>
      </c>
      <c r="D10" s="61"/>
      <c r="E10" s="61"/>
      <c r="F10" s="61" t="s">
        <v>78</v>
      </c>
      <c r="G10" s="61"/>
      <c r="H10" s="61"/>
      <c r="I10" s="61" t="s">
        <v>79</v>
      </c>
      <c r="J10" s="61"/>
      <c r="K10" s="61"/>
      <c r="L10" s="61" t="s">
        <v>80</v>
      </c>
      <c r="M10" s="61"/>
      <c r="N10" s="61"/>
      <c r="O10" s="61" t="s">
        <v>81</v>
      </c>
      <c r="P10" s="61"/>
      <c r="Q10" s="61"/>
      <c r="R10" s="61" t="s">
        <v>82</v>
      </c>
      <c r="S10" s="61"/>
      <c r="T10" s="61"/>
      <c r="U10" s="61" t="s">
        <v>83</v>
      </c>
      <c r="V10" s="61"/>
      <c r="W10" s="61"/>
    </row>
    <row r="11" s="51" customFormat="true" ht="30.75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4" t="s">
        <v>38</v>
      </c>
      <c r="R11" s="63" t="s">
        <v>84</v>
      </c>
      <c r="S11" s="63" t="s">
        <v>85</v>
      </c>
      <c r="T11" s="64" t="s">
        <v>38</v>
      </c>
      <c r="U11" s="63" t="s">
        <v>84</v>
      </c>
      <c r="V11" s="63" t="s">
        <v>85</v>
      </c>
      <c r="W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  <c r="R12" s="126"/>
      <c r="S12" s="126"/>
      <c r="T12" s="127"/>
      <c r="U12" s="126"/>
      <c r="V12" s="126"/>
      <c r="W12" s="127"/>
    </row>
    <row r="13" s="37" customFormat="true" ht="15" hidden="false" customHeight="true" outlineLevel="0" collapsed="false">
      <c r="B13" s="41" t="s">
        <v>35</v>
      </c>
      <c r="C13" s="128" t="n">
        <v>69.3516699410609</v>
      </c>
      <c r="D13" s="128" t="n">
        <v>73.5888993414864</v>
      </c>
      <c r="E13" s="129" t="n">
        <v>71.3913732593683</v>
      </c>
      <c r="F13" s="128" t="n">
        <v>82.9505300353357</v>
      </c>
      <c r="G13" s="128" t="n">
        <v>82.6076723935043</v>
      </c>
      <c r="H13" s="129" t="n">
        <v>82.7845505297938</v>
      </c>
      <c r="I13" s="128" t="n">
        <v>83.4829818333681</v>
      </c>
      <c r="J13" s="128" t="n">
        <v>84.3528368794326</v>
      </c>
      <c r="K13" s="129" t="n">
        <v>83.904956456295</v>
      </c>
      <c r="L13" s="128" t="n">
        <v>79.656862745098</v>
      </c>
      <c r="M13" s="128" t="n">
        <v>81.4646946564886</v>
      </c>
      <c r="N13" s="129" t="n">
        <v>80.5299539170507</v>
      </c>
      <c r="O13" s="128" t="n">
        <v>29.8680974737313</v>
      </c>
      <c r="P13" s="128" t="n">
        <v>25.4345837145471</v>
      </c>
      <c r="Q13" s="129" t="n">
        <v>27.6766534765404</v>
      </c>
      <c r="R13" s="128" t="n">
        <v>10.1937269372694</v>
      </c>
      <c r="S13" s="128" t="n">
        <v>7.99404170804369</v>
      </c>
      <c r="T13" s="129" t="n">
        <v>9.13438546150167</v>
      </c>
      <c r="U13" s="128" t="n">
        <v>0.923361034164358</v>
      </c>
      <c r="V13" s="128" t="n">
        <v>0.623596906959341</v>
      </c>
      <c r="W13" s="129" t="n">
        <v>0.779283059585182</v>
      </c>
    </row>
    <row r="14" s="37" customFormat="true" ht="15" hidden="false" customHeight="true" outlineLevel="0" collapsed="false">
      <c r="B14" s="41" t="s">
        <v>36</v>
      </c>
      <c r="C14" s="128" t="n">
        <v>8.07683911809649</v>
      </c>
      <c r="D14" s="128" t="n">
        <v>9.26622765757291</v>
      </c>
      <c r="E14" s="129" t="n">
        <v>8.64938299558474</v>
      </c>
      <c r="F14" s="128" t="n">
        <v>9.18727915194346</v>
      </c>
      <c r="G14" s="128" t="n">
        <v>10.0964932925394</v>
      </c>
      <c r="H14" s="129" t="n">
        <v>9.62743534237211</v>
      </c>
      <c r="I14" s="128" t="n">
        <v>8.85362288577991</v>
      </c>
      <c r="J14" s="128" t="n">
        <v>8.77659574468085</v>
      </c>
      <c r="K14" s="129" t="n">
        <v>8.8162563165251</v>
      </c>
      <c r="L14" s="128" t="n">
        <v>9.0017825311943</v>
      </c>
      <c r="M14" s="128" t="n">
        <v>9.51812977099237</v>
      </c>
      <c r="N14" s="129" t="n">
        <v>9.25115207373272</v>
      </c>
      <c r="O14" s="128" t="n">
        <v>1.43080706460988</v>
      </c>
      <c r="P14" s="128" t="n">
        <v>1.0064043915828</v>
      </c>
      <c r="Q14" s="129" t="n">
        <v>1.22102882984737</v>
      </c>
      <c r="R14" s="128" t="n">
        <v>0.299815498154982</v>
      </c>
      <c r="S14" s="128" t="n">
        <v>0.198609731876862</v>
      </c>
      <c r="T14" s="129" t="n">
        <v>0.251076040172166</v>
      </c>
      <c r="U14" s="128" t="n">
        <v>0.023084025854109</v>
      </c>
      <c r="V14" s="128" t="n">
        <v>0.0249438762783737</v>
      </c>
      <c r="W14" s="129" t="n">
        <v>0.0239779402949287</v>
      </c>
    </row>
    <row r="15" s="37" customFormat="true" ht="15" hidden="false" customHeight="true" outlineLevel="0" collapsed="false">
      <c r="B15" s="41" t="s">
        <v>37</v>
      </c>
      <c r="C15" s="128" t="n">
        <v>4.32220039292731</v>
      </c>
      <c r="D15" s="128" t="n">
        <v>4.3038570084666</v>
      </c>
      <c r="E15" s="129" t="n">
        <v>4.31337031586098</v>
      </c>
      <c r="F15" s="128" t="n">
        <v>3.68816254416961</v>
      </c>
      <c r="G15" s="128" t="n">
        <v>4.80112967757119</v>
      </c>
      <c r="H15" s="129" t="n">
        <v>4.22695681895864</v>
      </c>
      <c r="I15" s="128" t="n">
        <v>3.90478179160576</v>
      </c>
      <c r="J15" s="128" t="n">
        <v>3.98936170212766</v>
      </c>
      <c r="K15" s="129" t="n">
        <v>3.94581227824965</v>
      </c>
      <c r="L15" s="128" t="n">
        <v>3.5204991087344</v>
      </c>
      <c r="M15" s="128" t="n">
        <v>4.12690839694657</v>
      </c>
      <c r="N15" s="129" t="n">
        <v>3.81336405529954</v>
      </c>
      <c r="O15" s="128" t="n">
        <v>0.201207243460765</v>
      </c>
      <c r="P15" s="128" t="n">
        <v>0.0914913083257091</v>
      </c>
      <c r="Q15" s="129" t="n">
        <v>0.146975692481628</v>
      </c>
      <c r="R15" s="128" t="n">
        <v>0</v>
      </c>
      <c r="S15" s="128" t="n">
        <v>0.0744786494538232</v>
      </c>
      <c r="T15" s="129" t="n">
        <v>0.0358680057388809</v>
      </c>
      <c r="U15" s="128" t="n">
        <v>0</v>
      </c>
      <c r="V15" s="128" t="n">
        <v>0</v>
      </c>
      <c r="W15" s="129" t="n">
        <v>0</v>
      </c>
    </row>
    <row r="16" s="37" customFormat="true" ht="15" hidden="false" customHeight="true" outlineLevel="0" collapsed="false">
      <c r="B16" s="44" t="s">
        <v>38</v>
      </c>
      <c r="C16" s="130" t="n">
        <v>81.7507094520847</v>
      </c>
      <c r="D16" s="130" t="n">
        <v>87.1589840075259</v>
      </c>
      <c r="E16" s="130" t="n">
        <v>84.354126570814</v>
      </c>
      <c r="F16" s="130" t="n">
        <v>95.8259717314488</v>
      </c>
      <c r="G16" s="130" t="n">
        <v>97.505295363615</v>
      </c>
      <c r="H16" s="130" t="n">
        <v>96.6389426911245</v>
      </c>
      <c r="I16" s="130" t="n">
        <v>96.2413865107538</v>
      </c>
      <c r="J16" s="130" t="n">
        <v>97.1187943262411</v>
      </c>
      <c r="K16" s="130" t="n">
        <v>96.6670250510698</v>
      </c>
      <c r="L16" s="130" t="n">
        <v>92.1791443850267</v>
      </c>
      <c r="M16" s="130" t="n">
        <v>95.1097328244275</v>
      </c>
      <c r="N16" s="130" t="n">
        <v>93.594470046083</v>
      </c>
      <c r="O16" s="130" t="n">
        <v>31.5001117818019</v>
      </c>
      <c r="P16" s="130" t="n">
        <v>26.5324794144556</v>
      </c>
      <c r="Q16" s="130" t="n">
        <v>29.0446579988694</v>
      </c>
      <c r="R16" s="130" t="n">
        <v>10.4935424354244</v>
      </c>
      <c r="S16" s="130" t="n">
        <v>8.26713008937438</v>
      </c>
      <c r="T16" s="130" t="n">
        <v>9.42132950741272</v>
      </c>
      <c r="U16" s="130" t="n">
        <v>0.946445060018467</v>
      </c>
      <c r="V16" s="130" t="n">
        <v>0.648540783237715</v>
      </c>
      <c r="W16" s="130" t="n">
        <v>0.80326099988011</v>
      </c>
    </row>
    <row r="17" s="37" customFormat="true" ht="20.1" hidden="false" customHeight="true" outlineLevel="0" collapsed="false">
      <c r="B17" s="47" t="s">
        <v>39</v>
      </c>
      <c r="C17" s="128"/>
      <c r="D17" s="128"/>
      <c r="E17" s="129"/>
      <c r="F17" s="128"/>
      <c r="G17" s="128"/>
      <c r="H17" s="129"/>
      <c r="I17" s="128"/>
      <c r="J17" s="128"/>
      <c r="K17" s="129"/>
      <c r="L17" s="128"/>
      <c r="M17" s="128"/>
      <c r="N17" s="129"/>
      <c r="O17" s="128"/>
      <c r="P17" s="128"/>
      <c r="Q17" s="129"/>
      <c r="R17" s="128"/>
      <c r="S17" s="128"/>
      <c r="T17" s="129"/>
      <c r="U17" s="128"/>
      <c r="V17" s="128"/>
      <c r="W17" s="129"/>
    </row>
    <row r="18" s="37" customFormat="true" ht="15" hidden="false" customHeight="true" outlineLevel="0" collapsed="false">
      <c r="B18" s="41" t="s">
        <v>35</v>
      </c>
      <c r="C18" s="128" t="n">
        <v>62.639635912288</v>
      </c>
      <c r="D18" s="128" t="n">
        <v>64.0350877192983</v>
      </c>
      <c r="E18" s="129" t="n">
        <v>63.3170108579945</v>
      </c>
      <c r="F18" s="128" t="n">
        <v>72.7420008100445</v>
      </c>
      <c r="G18" s="128" t="n">
        <v>72.8090208392806</v>
      </c>
      <c r="H18" s="129" t="n">
        <v>72.7745785055159</v>
      </c>
      <c r="I18" s="128" t="n">
        <v>74.7337728194726</v>
      </c>
      <c r="J18" s="128" t="n">
        <v>73.3172432287477</v>
      </c>
      <c r="K18" s="129" t="n">
        <v>74.0453538381337</v>
      </c>
      <c r="L18" s="128" t="n">
        <v>74.0641369617989</v>
      </c>
      <c r="M18" s="128" t="n">
        <v>73.3227260673561</v>
      </c>
      <c r="N18" s="129" t="n">
        <v>73.7003058103976</v>
      </c>
      <c r="O18" s="128" t="n">
        <v>24.4764720374476</v>
      </c>
      <c r="P18" s="128" t="n">
        <v>21.7794617193624</v>
      </c>
      <c r="Q18" s="129" t="n">
        <v>23.1676388536647</v>
      </c>
      <c r="R18" s="128" t="n">
        <v>8.27691914676204</v>
      </c>
      <c r="S18" s="128" t="n">
        <v>6.64277839029769</v>
      </c>
      <c r="T18" s="129" t="n">
        <v>7.49088498508452</v>
      </c>
      <c r="U18" s="128" t="n">
        <v>0.565625401722587</v>
      </c>
      <c r="V18" s="128" t="n">
        <v>0.645704660303201</v>
      </c>
      <c r="W18" s="129" t="n">
        <v>0.60390525397571</v>
      </c>
    </row>
    <row r="19" s="37" customFormat="true" ht="15" hidden="false" customHeight="true" outlineLevel="0" collapsed="false">
      <c r="B19" s="41" t="s">
        <v>36</v>
      </c>
      <c r="C19" s="128" t="n">
        <v>19.528340918494</v>
      </c>
      <c r="D19" s="128" t="n">
        <v>21.6374269005848</v>
      </c>
      <c r="E19" s="129" t="n">
        <v>20.5521254701583</v>
      </c>
      <c r="F19" s="128" t="n">
        <v>22.2492237073039</v>
      </c>
      <c r="G19" s="128" t="n">
        <v>22.7804738795318</v>
      </c>
      <c r="H19" s="129" t="n">
        <v>22.5074585443697</v>
      </c>
      <c r="I19" s="128" t="n">
        <v>20.9178498985801</v>
      </c>
      <c r="J19" s="128" t="n">
        <v>21.8423169750603</v>
      </c>
      <c r="K19" s="129" t="n">
        <v>21.3671315000652</v>
      </c>
      <c r="L19" s="128" t="n">
        <v>20.2120863677015</v>
      </c>
      <c r="M19" s="128" t="n">
        <v>21.3603818615752</v>
      </c>
      <c r="N19" s="129" t="n">
        <v>20.7755872210293</v>
      </c>
      <c r="O19" s="128" t="n">
        <v>4.04040404040404</v>
      </c>
      <c r="P19" s="128" t="n">
        <v>3.04415991638359</v>
      </c>
      <c r="Q19" s="129" t="n">
        <v>3.55693634288613</v>
      </c>
      <c r="R19" s="128" t="n">
        <v>1.08570698684379</v>
      </c>
      <c r="S19" s="128" t="n">
        <v>0.882028665931643</v>
      </c>
      <c r="T19" s="129" t="n">
        <v>0.987736161750083</v>
      </c>
      <c r="U19" s="128" t="n">
        <v>0.128551227664224</v>
      </c>
      <c r="V19" s="128" t="n">
        <v>0.0842223469960696</v>
      </c>
      <c r="W19" s="129" t="n">
        <v>0.107360934040126</v>
      </c>
    </row>
    <row r="20" s="37" customFormat="true" ht="15" hidden="false" customHeight="true" outlineLevel="0" collapsed="false">
      <c r="B20" s="41" t="s">
        <v>37</v>
      </c>
      <c r="C20" s="128" t="n">
        <v>2.19280099296649</v>
      </c>
      <c r="D20" s="128" t="n">
        <v>2.55847953216374</v>
      </c>
      <c r="E20" s="129" t="n">
        <v>2.37030728834008</v>
      </c>
      <c r="F20" s="128" t="n">
        <v>2.38963142972864</v>
      </c>
      <c r="G20" s="128" t="n">
        <v>2.48358549814445</v>
      </c>
      <c r="H20" s="129" t="n">
        <v>2.43530146395615</v>
      </c>
      <c r="I20" s="128" t="n">
        <v>2.33265720081136</v>
      </c>
      <c r="J20" s="128" t="n">
        <v>2.10512201662644</v>
      </c>
      <c r="K20" s="129" t="n">
        <v>2.22207741430992</v>
      </c>
      <c r="L20" s="128" t="n">
        <v>2.06975852817171</v>
      </c>
      <c r="M20" s="128" t="n">
        <v>2.09493503049589</v>
      </c>
      <c r="N20" s="129" t="n">
        <v>2.08211334504522</v>
      </c>
      <c r="O20" s="128" t="n">
        <v>0.0492732200049273</v>
      </c>
      <c r="P20" s="128" t="n">
        <v>0.0261301280376274</v>
      </c>
      <c r="Q20" s="129" t="n">
        <v>0.0380420999239158</v>
      </c>
      <c r="R20" s="128" t="n">
        <v>0.0255460467492656</v>
      </c>
      <c r="S20" s="128" t="n">
        <v>0.0137816979051819</v>
      </c>
      <c r="T20" s="129" t="n">
        <v>0.0198873052701359</v>
      </c>
      <c r="U20" s="128" t="n">
        <v>0</v>
      </c>
      <c r="V20" s="128" t="n">
        <v>0</v>
      </c>
      <c r="W20" s="129" t="n">
        <v>0</v>
      </c>
    </row>
    <row r="21" s="37" customFormat="true" ht="15" hidden="false" customHeight="true" outlineLevel="0" collapsed="false">
      <c r="B21" s="44" t="s">
        <v>38</v>
      </c>
      <c r="C21" s="130" t="n">
        <v>84.3607778237485</v>
      </c>
      <c r="D21" s="130" t="n">
        <v>88.2309941520468</v>
      </c>
      <c r="E21" s="130" t="n">
        <v>86.2394436164928</v>
      </c>
      <c r="F21" s="130" t="n">
        <v>97.3808559470771</v>
      </c>
      <c r="G21" s="130" t="n">
        <v>98.0730802169569</v>
      </c>
      <c r="H21" s="130" t="n">
        <v>97.7173385138417</v>
      </c>
      <c r="I21" s="130" t="n">
        <v>97.9842799188641</v>
      </c>
      <c r="J21" s="130" t="n">
        <v>97.2646822204344</v>
      </c>
      <c r="K21" s="130" t="n">
        <v>97.6345627525088</v>
      </c>
      <c r="L21" s="130" t="n">
        <v>96.3459818576722</v>
      </c>
      <c r="M21" s="130" t="n">
        <v>96.7780429594272</v>
      </c>
      <c r="N21" s="130" t="n">
        <v>96.5580063764721</v>
      </c>
      <c r="O21" s="130" t="n">
        <v>28.5661492978566</v>
      </c>
      <c r="P21" s="130" t="n">
        <v>24.8497517637836</v>
      </c>
      <c r="Q21" s="130" t="n">
        <v>26.7626172964748</v>
      </c>
      <c r="R21" s="130" t="n">
        <v>9.38817218035509</v>
      </c>
      <c r="S21" s="130" t="n">
        <v>7.53858875413451</v>
      </c>
      <c r="T21" s="130" t="n">
        <v>8.49850845210474</v>
      </c>
      <c r="U21" s="130" t="n">
        <v>0.694176629386811</v>
      </c>
      <c r="V21" s="130" t="n">
        <v>0.72992700729927</v>
      </c>
      <c r="W21" s="130" t="n">
        <v>0.711266188015836</v>
      </c>
    </row>
    <row r="22" s="37" customFormat="true" ht="20.1" hidden="false" customHeight="true" outlineLevel="0" collapsed="false">
      <c r="B22" s="47" t="s">
        <v>40</v>
      </c>
      <c r="C22" s="128"/>
      <c r="D22" s="128"/>
      <c r="E22" s="129"/>
      <c r="F22" s="128"/>
      <c r="G22" s="128"/>
      <c r="H22" s="129"/>
      <c r="I22" s="128"/>
      <c r="J22" s="128"/>
      <c r="K22" s="129"/>
      <c r="L22" s="128"/>
      <c r="M22" s="128"/>
      <c r="N22" s="129"/>
      <c r="O22" s="128"/>
      <c r="P22" s="128"/>
      <c r="Q22" s="129"/>
      <c r="R22" s="128"/>
      <c r="S22" s="128"/>
      <c r="T22" s="129"/>
      <c r="U22" s="128"/>
      <c r="V22" s="128"/>
      <c r="W22" s="129"/>
    </row>
    <row r="23" s="37" customFormat="true" ht="15" hidden="false" customHeight="true" outlineLevel="0" collapsed="false">
      <c r="B23" s="41" t="s">
        <v>35</v>
      </c>
      <c r="C23" s="128" t="n">
        <v>61.839821472849</v>
      </c>
      <c r="D23" s="128" t="n">
        <v>63.4278350515464</v>
      </c>
      <c r="E23" s="129" t="n">
        <v>62.6184759256919</v>
      </c>
      <c r="F23" s="128" t="n">
        <v>71.9688017017254</v>
      </c>
      <c r="G23" s="128" t="n">
        <v>72.027972027972</v>
      </c>
      <c r="H23" s="129" t="n">
        <v>71.9975713418336</v>
      </c>
      <c r="I23" s="128" t="n">
        <v>73.4202386212992</v>
      </c>
      <c r="J23" s="128" t="n">
        <v>72.0731417715507</v>
      </c>
      <c r="K23" s="129" t="n">
        <v>72.7709740185418</v>
      </c>
      <c r="L23" s="128" t="n">
        <v>70.0709869475613</v>
      </c>
      <c r="M23" s="128" t="n">
        <v>69.9704142011834</v>
      </c>
      <c r="N23" s="129" t="n">
        <v>70.0225572836282</v>
      </c>
      <c r="O23" s="128" t="n">
        <v>19.1484667990293</v>
      </c>
      <c r="P23" s="128" t="n">
        <v>17.2813238770686</v>
      </c>
      <c r="Q23" s="129" t="n">
        <v>18.247175624786</v>
      </c>
      <c r="R23" s="128" t="n">
        <v>4.62494247583985</v>
      </c>
      <c r="S23" s="128" t="n">
        <v>5.05873891153201</v>
      </c>
      <c r="T23" s="129" t="n">
        <v>4.83738405541858</v>
      </c>
      <c r="U23" s="128" t="n">
        <v>0.411052751769811</v>
      </c>
      <c r="V23" s="128" t="n">
        <v>0.293973542381186</v>
      </c>
      <c r="W23" s="129" t="n">
        <v>0.35456801796478</v>
      </c>
    </row>
    <row r="24" s="37" customFormat="true" ht="15" hidden="false" customHeight="true" outlineLevel="0" collapsed="false">
      <c r="B24" s="41" t="s">
        <v>36</v>
      </c>
      <c r="C24" s="128" t="n">
        <v>21.9191668732953</v>
      </c>
      <c r="D24" s="128" t="n">
        <v>24.2783505154639</v>
      </c>
      <c r="E24" s="129" t="n">
        <v>23.0759509667636</v>
      </c>
      <c r="F24" s="128" t="n">
        <v>24.0132356416923</v>
      </c>
      <c r="G24" s="128" t="n">
        <v>24.1008991008991</v>
      </c>
      <c r="H24" s="129" t="n">
        <v>24.0558591378264</v>
      </c>
      <c r="I24" s="128" t="n">
        <v>22.8236853733981</v>
      </c>
      <c r="J24" s="128" t="n">
        <v>23.8898123961054</v>
      </c>
      <c r="K24" s="129" t="n">
        <v>23.3375300446378</v>
      </c>
      <c r="L24" s="128" t="n">
        <v>22.3036409434394</v>
      </c>
      <c r="M24" s="128" t="n">
        <v>24.0138067061144</v>
      </c>
      <c r="N24" s="129" t="n">
        <v>23.1271518461356</v>
      </c>
      <c r="O24" s="128" t="n">
        <v>3.81645709243327</v>
      </c>
      <c r="P24" s="128" t="n">
        <v>2.86052009456265</v>
      </c>
      <c r="Q24" s="129" t="n">
        <v>3.35501540568299</v>
      </c>
      <c r="R24" s="128" t="n">
        <v>0.736309249884952</v>
      </c>
      <c r="S24" s="128" t="n">
        <v>0.863102373531527</v>
      </c>
      <c r="T24" s="129" t="n">
        <v>0.798403193612774</v>
      </c>
      <c r="U24" s="128" t="n">
        <v>0</v>
      </c>
      <c r="V24" s="128" t="n">
        <v>0.0979911807937286</v>
      </c>
      <c r="W24" s="129" t="n">
        <v>0.0472757357286373</v>
      </c>
    </row>
    <row r="25" s="37" customFormat="true" ht="15" hidden="false" customHeight="true" outlineLevel="0" collapsed="false">
      <c r="B25" s="41" t="s">
        <v>37</v>
      </c>
      <c r="C25" s="128" t="n">
        <v>1.90924869823952</v>
      </c>
      <c r="D25" s="128" t="n">
        <v>1.5979381443299</v>
      </c>
      <c r="E25" s="129" t="n">
        <v>1.75660305825856</v>
      </c>
      <c r="F25" s="128" t="n">
        <v>1.93807610493973</v>
      </c>
      <c r="G25" s="128" t="n">
        <v>1.77322677322677</v>
      </c>
      <c r="H25" s="129" t="n">
        <v>1.85792349726776</v>
      </c>
      <c r="I25" s="128" t="n">
        <v>1.90013256738842</v>
      </c>
      <c r="J25" s="128" t="n">
        <v>1.42483970553313</v>
      </c>
      <c r="K25" s="129" t="n">
        <v>1.67105413757583</v>
      </c>
      <c r="L25" s="128" t="n">
        <v>2.10670941149531</v>
      </c>
      <c r="M25" s="128" t="n">
        <v>1.42998027613412</v>
      </c>
      <c r="N25" s="129" t="n">
        <v>1.7808381811706</v>
      </c>
      <c r="O25" s="128" t="n">
        <v>0.330906684315023</v>
      </c>
      <c r="P25" s="128" t="n">
        <v>0.0236406619385343</v>
      </c>
      <c r="Q25" s="129" t="n">
        <v>0.182585872418122</v>
      </c>
      <c r="R25" s="128" t="n">
        <v>0.0230096640589047</v>
      </c>
      <c r="S25" s="128" t="n">
        <v>0</v>
      </c>
      <c r="T25" s="129" t="n">
        <v>0.011741223435482</v>
      </c>
      <c r="U25" s="128" t="n">
        <v>0</v>
      </c>
      <c r="V25" s="128" t="n">
        <v>0</v>
      </c>
      <c r="W25" s="129" t="n">
        <v>0</v>
      </c>
    </row>
    <row r="26" s="37" customFormat="true" ht="15" hidden="false" customHeight="true" outlineLevel="0" collapsed="false">
      <c r="B26" s="44" t="s">
        <v>38</v>
      </c>
      <c r="C26" s="130" t="n">
        <v>85.6682370443838</v>
      </c>
      <c r="D26" s="130" t="n">
        <v>89.3041237113402</v>
      </c>
      <c r="E26" s="130" t="n">
        <v>87.451029950714</v>
      </c>
      <c r="F26" s="130" t="n">
        <v>97.9201134483574</v>
      </c>
      <c r="G26" s="130" t="n">
        <v>97.9020979020979</v>
      </c>
      <c r="H26" s="130" t="n">
        <v>97.9113539769278</v>
      </c>
      <c r="I26" s="130" t="n">
        <v>98.1440565620857</v>
      </c>
      <c r="J26" s="130" t="n">
        <v>97.3877938731893</v>
      </c>
      <c r="K26" s="130" t="n">
        <v>97.7795582007554</v>
      </c>
      <c r="L26" s="130" t="n">
        <v>94.481337302496</v>
      </c>
      <c r="M26" s="130" t="n">
        <v>95.414201183432</v>
      </c>
      <c r="N26" s="130" t="n">
        <v>94.9305473109343</v>
      </c>
      <c r="O26" s="130" t="n">
        <v>23.2958305757776</v>
      </c>
      <c r="P26" s="130" t="n">
        <v>20.1654846335697</v>
      </c>
      <c r="Q26" s="130" t="n">
        <v>21.7847769028871</v>
      </c>
      <c r="R26" s="130" t="n">
        <v>5.38426138978371</v>
      </c>
      <c r="S26" s="130" t="n">
        <v>5.92184128506353</v>
      </c>
      <c r="T26" s="130" t="n">
        <v>5.64752847246683</v>
      </c>
      <c r="U26" s="130" t="n">
        <v>0.411052751769811</v>
      </c>
      <c r="V26" s="130" t="n">
        <v>0.391964723174914</v>
      </c>
      <c r="W26" s="130" t="n">
        <v>0.401843753693417</v>
      </c>
    </row>
    <row r="27" s="37" customFormat="true" ht="20.1" hidden="false" customHeight="true" outlineLevel="0" collapsed="false">
      <c r="B27" s="47" t="s">
        <v>41</v>
      </c>
      <c r="C27" s="128"/>
      <c r="D27" s="128"/>
      <c r="E27" s="129"/>
      <c r="F27" s="128"/>
      <c r="G27" s="128"/>
      <c r="H27" s="129"/>
      <c r="I27" s="128"/>
      <c r="J27" s="128"/>
      <c r="K27" s="129"/>
      <c r="L27" s="128"/>
      <c r="M27" s="128"/>
      <c r="N27" s="129"/>
      <c r="O27" s="128"/>
      <c r="P27" s="128"/>
      <c r="Q27" s="129"/>
      <c r="R27" s="128"/>
      <c r="S27" s="128"/>
      <c r="T27" s="129"/>
      <c r="U27" s="128"/>
      <c r="V27" s="128"/>
      <c r="W27" s="129"/>
    </row>
    <row r="28" s="37" customFormat="true" ht="15" hidden="false" customHeight="true" outlineLevel="0" collapsed="false">
      <c r="B28" s="41" t="s">
        <v>35</v>
      </c>
      <c r="C28" s="128" t="n">
        <v>58.2154949213304</v>
      </c>
      <c r="D28" s="128" t="n">
        <v>60.2309172546504</v>
      </c>
      <c r="E28" s="129" t="n">
        <v>59.1874613322335</v>
      </c>
      <c r="F28" s="128" t="n">
        <v>68.0776699029126</v>
      </c>
      <c r="G28" s="128" t="n">
        <v>69.26246394726</v>
      </c>
      <c r="H28" s="129" t="n">
        <v>68.6525389844063</v>
      </c>
      <c r="I28" s="128" t="n">
        <v>70.1532430506058</v>
      </c>
      <c r="J28" s="128" t="n">
        <v>69.5404481579947</v>
      </c>
      <c r="K28" s="129" t="n">
        <v>69.8565912851627</v>
      </c>
      <c r="L28" s="128" t="n">
        <v>65.8308931185944</v>
      </c>
      <c r="M28" s="128" t="n">
        <v>68.7284565300651</v>
      </c>
      <c r="N28" s="129" t="n">
        <v>67.246865057084</v>
      </c>
      <c r="O28" s="128" t="n">
        <v>19.3120745252598</v>
      </c>
      <c r="P28" s="128" t="n">
        <v>16.0693861990088</v>
      </c>
      <c r="Q28" s="129" t="n">
        <v>17.7410417436276</v>
      </c>
      <c r="R28" s="128" t="n">
        <v>6.08564988730278</v>
      </c>
      <c r="S28" s="128" t="n">
        <v>5.01093656790614</v>
      </c>
      <c r="T28" s="129" t="n">
        <v>5.56360475224573</v>
      </c>
      <c r="U28" s="128" t="n">
        <v>0.386669121708709</v>
      </c>
      <c r="V28" s="128" t="n">
        <v>0.639232920495406</v>
      </c>
      <c r="W28" s="129" t="n">
        <v>0.507808757305739</v>
      </c>
    </row>
    <row r="29" s="37" customFormat="true" ht="15" hidden="false" customHeight="true" outlineLevel="0" collapsed="false">
      <c r="B29" s="41" t="s">
        <v>36</v>
      </c>
      <c r="C29" s="128" t="n">
        <v>23.7203744274049</v>
      </c>
      <c r="D29" s="128" t="n">
        <v>24.8663673294847</v>
      </c>
      <c r="E29" s="129" t="n">
        <v>24.2730459888637</v>
      </c>
      <c r="F29" s="128" t="n">
        <v>27.2038834951456</v>
      </c>
      <c r="G29" s="128" t="n">
        <v>26.823238566131</v>
      </c>
      <c r="H29" s="129" t="n">
        <v>27.0191923230708</v>
      </c>
      <c r="I29" s="128" t="n">
        <v>25.2851033499644</v>
      </c>
      <c r="J29" s="128" t="n">
        <v>26.2818078237752</v>
      </c>
      <c r="K29" s="129" t="n">
        <v>25.7676043390329</v>
      </c>
      <c r="L29" s="128" t="n">
        <v>23.993411420205</v>
      </c>
      <c r="M29" s="128" t="n">
        <v>25.5840674071237</v>
      </c>
      <c r="N29" s="129" t="n">
        <v>24.7707280553996</v>
      </c>
      <c r="O29" s="128" t="n">
        <v>4.76531709064851</v>
      </c>
      <c r="P29" s="128" t="n">
        <v>4.78459778879146</v>
      </c>
      <c r="Q29" s="129" t="n">
        <v>4.77465829331363</v>
      </c>
      <c r="R29" s="128" t="n">
        <v>1.44628099173554</v>
      </c>
      <c r="S29" s="128" t="n">
        <v>1.23284947305627</v>
      </c>
      <c r="T29" s="129" t="n">
        <v>1.34260600792041</v>
      </c>
      <c r="U29" s="128" t="n">
        <v>0.276192229791935</v>
      </c>
      <c r="V29" s="128" t="n">
        <v>0.159808230123851</v>
      </c>
      <c r="W29" s="129" t="n">
        <v>0.220369838076076</v>
      </c>
    </row>
    <row r="30" s="37" customFormat="true" ht="15" hidden="false" customHeight="true" outlineLevel="0" collapsed="false">
      <c r="B30" s="41" t="s">
        <v>37</v>
      </c>
      <c r="C30" s="128" t="n">
        <v>2.48954391555467</v>
      </c>
      <c r="D30" s="128" t="n">
        <v>2.97199059226</v>
      </c>
      <c r="E30" s="129" t="n">
        <v>2.72221076510621</v>
      </c>
      <c r="F30" s="128" t="n">
        <v>3.00970873786408</v>
      </c>
      <c r="G30" s="128" t="n">
        <v>2.57519571487433</v>
      </c>
      <c r="H30" s="129" t="n">
        <v>2.79888044782087</v>
      </c>
      <c r="I30" s="128" t="n">
        <v>2.92230933713471</v>
      </c>
      <c r="J30" s="128" t="n">
        <v>3.00037979491075</v>
      </c>
      <c r="K30" s="129" t="n">
        <v>2.96010296010296</v>
      </c>
      <c r="L30" s="128" t="n">
        <v>3.00146412884334</v>
      </c>
      <c r="M30" s="128" t="n">
        <v>2.47031788586748</v>
      </c>
      <c r="N30" s="129" t="n">
        <v>2.74190529664982</v>
      </c>
      <c r="O30" s="128" t="n">
        <v>0.19706198495163</v>
      </c>
      <c r="P30" s="128" t="n">
        <v>0.0571864277544796</v>
      </c>
      <c r="Q30" s="129" t="n">
        <v>0.129294421869228</v>
      </c>
      <c r="R30" s="128" t="n">
        <v>0</v>
      </c>
      <c r="S30" s="128" t="n">
        <v>0.0198846689202625</v>
      </c>
      <c r="T30" s="129" t="n">
        <v>0.00965903602820439</v>
      </c>
      <c r="U30" s="128" t="n">
        <v>0</v>
      </c>
      <c r="V30" s="128" t="n">
        <v>0</v>
      </c>
      <c r="W30" s="129" t="n">
        <v>0</v>
      </c>
    </row>
    <row r="31" s="37" customFormat="true" ht="15" hidden="false" customHeight="true" outlineLevel="0" collapsed="false">
      <c r="B31" s="44" t="s">
        <v>38</v>
      </c>
      <c r="C31" s="130" t="n">
        <v>84.42541326429</v>
      </c>
      <c r="D31" s="130" t="n">
        <v>88.0692751763951</v>
      </c>
      <c r="E31" s="130" t="n">
        <v>86.1827180862033</v>
      </c>
      <c r="F31" s="130" t="n">
        <v>98.2912621359223</v>
      </c>
      <c r="G31" s="130" t="n">
        <v>98.6608982282654</v>
      </c>
      <c r="H31" s="130" t="n">
        <v>98.4706117552979</v>
      </c>
      <c r="I31" s="130" t="n">
        <v>98.3606557377049</v>
      </c>
      <c r="J31" s="130" t="n">
        <v>98.8226357766806</v>
      </c>
      <c r="K31" s="130" t="n">
        <v>98.5842985842986</v>
      </c>
      <c r="L31" s="130" t="n">
        <v>92.8257686676428</v>
      </c>
      <c r="M31" s="130" t="n">
        <v>96.7828418230563</v>
      </c>
      <c r="N31" s="130" t="n">
        <v>94.7594984091334</v>
      </c>
      <c r="O31" s="130" t="n">
        <v>24.2744536008599</v>
      </c>
      <c r="P31" s="130" t="n">
        <v>20.9111704155547</v>
      </c>
      <c r="Q31" s="130" t="n">
        <v>22.6449944588105</v>
      </c>
      <c r="R31" s="130" t="n">
        <v>7.53193087903832</v>
      </c>
      <c r="S31" s="130" t="n">
        <v>6.26367070988268</v>
      </c>
      <c r="T31" s="130" t="n">
        <v>6.91586979619434</v>
      </c>
      <c r="U31" s="130" t="n">
        <v>0.662861351500645</v>
      </c>
      <c r="V31" s="130" t="n">
        <v>0.799041150619257</v>
      </c>
      <c r="W31" s="130" t="n">
        <v>0.728178595381815</v>
      </c>
    </row>
    <row r="32" s="37" customFormat="true" ht="20.1" hidden="false" customHeight="true" outlineLevel="0" collapsed="false">
      <c r="B32" s="47" t="s">
        <v>42</v>
      </c>
      <c r="C32" s="128"/>
      <c r="D32" s="128"/>
      <c r="E32" s="129"/>
      <c r="F32" s="128"/>
      <c r="G32" s="128"/>
      <c r="H32" s="129"/>
      <c r="I32" s="128"/>
      <c r="J32" s="128"/>
      <c r="K32" s="129"/>
      <c r="L32" s="128"/>
      <c r="M32" s="128"/>
      <c r="N32" s="129"/>
      <c r="O32" s="128"/>
      <c r="P32" s="128"/>
      <c r="Q32" s="129"/>
      <c r="R32" s="128"/>
      <c r="S32" s="128"/>
      <c r="T32" s="129"/>
      <c r="U32" s="128"/>
      <c r="V32" s="128"/>
      <c r="W32" s="129"/>
    </row>
    <row r="33" s="37" customFormat="true" ht="15" hidden="false" customHeight="true" outlineLevel="0" collapsed="false">
      <c r="B33" s="41" t="s">
        <v>35</v>
      </c>
      <c r="C33" s="128" t="n">
        <v>68.8189487345879</v>
      </c>
      <c r="D33" s="128" t="n">
        <v>72.4786931818182</v>
      </c>
      <c r="E33" s="129" t="n">
        <v>70.5662936588674</v>
      </c>
      <c r="F33" s="128" t="n">
        <v>83.0914826498423</v>
      </c>
      <c r="G33" s="128" t="n">
        <v>83.4432488719195</v>
      </c>
      <c r="H33" s="129" t="n">
        <v>83.2589654602545</v>
      </c>
      <c r="I33" s="128" t="n">
        <v>83.8912133891214</v>
      </c>
      <c r="J33" s="128" t="n">
        <v>83.8225483655771</v>
      </c>
      <c r="K33" s="129" t="n">
        <v>83.858764186633</v>
      </c>
      <c r="L33" s="128" t="n">
        <v>77.4953502789833</v>
      </c>
      <c r="M33" s="128" t="n">
        <v>81.4516129032258</v>
      </c>
      <c r="N33" s="129" t="n">
        <v>79.3937439535634</v>
      </c>
      <c r="O33" s="128" t="n">
        <v>27.1428571428571</v>
      </c>
      <c r="P33" s="128" t="n">
        <v>25.6164383561644</v>
      </c>
      <c r="Q33" s="129" t="n">
        <v>26.4085667215816</v>
      </c>
      <c r="R33" s="128" t="n">
        <v>9.49683438853715</v>
      </c>
      <c r="S33" s="128" t="n">
        <v>7.22394220846233</v>
      </c>
      <c r="T33" s="129" t="n">
        <v>8.37846987136087</v>
      </c>
      <c r="U33" s="128" t="n">
        <v>0.770712909441233</v>
      </c>
      <c r="V33" s="128" t="n">
        <v>1.21012101210121</v>
      </c>
      <c r="W33" s="129" t="n">
        <v>0.975860297894196</v>
      </c>
    </row>
    <row r="34" s="37" customFormat="true" ht="15" hidden="false" customHeight="true" outlineLevel="0" collapsed="false">
      <c r="B34" s="41" t="s">
        <v>36</v>
      </c>
      <c r="C34" s="128" t="n">
        <v>13.5626216742375</v>
      </c>
      <c r="D34" s="128" t="n">
        <v>15.0568181818182</v>
      </c>
      <c r="E34" s="129" t="n">
        <v>14.2760257714479</v>
      </c>
      <c r="F34" s="128" t="n">
        <v>15.5520504731861</v>
      </c>
      <c r="G34" s="128" t="n">
        <v>14.5435612634502</v>
      </c>
      <c r="H34" s="129" t="n">
        <v>15.0718889439762</v>
      </c>
      <c r="I34" s="128" t="n">
        <v>15.0328750747161</v>
      </c>
      <c r="J34" s="128" t="n">
        <v>15.0100066711141</v>
      </c>
      <c r="K34" s="129" t="n">
        <v>15.0220680958386</v>
      </c>
      <c r="L34" s="128" t="n">
        <v>15.4680719156851</v>
      </c>
      <c r="M34" s="128" t="n">
        <v>14.2809139784946</v>
      </c>
      <c r="N34" s="129" t="n">
        <v>14.8984198645598</v>
      </c>
      <c r="O34" s="128" t="n">
        <v>4.73015873015873</v>
      </c>
      <c r="P34" s="128" t="n">
        <v>3.42465753424658</v>
      </c>
      <c r="Q34" s="129" t="n">
        <v>4.10214168039539</v>
      </c>
      <c r="R34" s="128" t="n">
        <v>1.66611129623459</v>
      </c>
      <c r="S34" s="128" t="n">
        <v>0.85999312005504</v>
      </c>
      <c r="T34" s="129" t="n">
        <v>1.26946513202437</v>
      </c>
      <c r="U34" s="128" t="n">
        <v>0.481695568400771</v>
      </c>
      <c r="V34" s="128" t="n">
        <v>0.11001100110011</v>
      </c>
      <c r="W34" s="129" t="n">
        <v>0.308166409861325</v>
      </c>
    </row>
    <row r="35" s="37" customFormat="true" ht="15" hidden="false" customHeight="true" outlineLevel="0" collapsed="false">
      <c r="B35" s="41" t="s">
        <v>37</v>
      </c>
      <c r="C35" s="128" t="n">
        <v>0.746268656716418</v>
      </c>
      <c r="D35" s="128" t="n">
        <v>0.710227272727273</v>
      </c>
      <c r="E35" s="129" t="n">
        <v>0.729060698541879</v>
      </c>
      <c r="F35" s="128" t="n">
        <v>0.757097791798107</v>
      </c>
      <c r="G35" s="128" t="n">
        <v>0.902464422075668</v>
      </c>
      <c r="H35" s="129" t="n">
        <v>0.826309700875888</v>
      </c>
      <c r="I35" s="128" t="n">
        <v>0.657501494321578</v>
      </c>
      <c r="J35" s="128" t="n">
        <v>1.03402268178786</v>
      </c>
      <c r="K35" s="129" t="n">
        <v>0.835435056746532</v>
      </c>
      <c r="L35" s="128" t="n">
        <v>0.65096094234346</v>
      </c>
      <c r="M35" s="128" t="n">
        <v>0.940860215053764</v>
      </c>
      <c r="N35" s="129" t="n">
        <v>0.790067720090294</v>
      </c>
      <c r="O35" s="128" t="n">
        <v>0.0634920634920635</v>
      </c>
      <c r="P35" s="128" t="n">
        <v>0</v>
      </c>
      <c r="Q35" s="129" t="n">
        <v>0.0329489291598023</v>
      </c>
      <c r="R35" s="128" t="n">
        <v>0</v>
      </c>
      <c r="S35" s="128" t="n">
        <v>0</v>
      </c>
      <c r="T35" s="129" t="n">
        <v>0</v>
      </c>
      <c r="U35" s="128" t="n">
        <v>0.0321130378933847</v>
      </c>
      <c r="V35" s="128" t="n">
        <v>0</v>
      </c>
      <c r="W35" s="129" t="n">
        <v>0.017120356103407</v>
      </c>
    </row>
    <row r="36" s="37" customFormat="true" ht="15" hidden="false" customHeight="true" outlineLevel="0" collapsed="false">
      <c r="B36" s="44" t="s">
        <v>38</v>
      </c>
      <c r="C36" s="130" t="n">
        <v>83.1278390655419</v>
      </c>
      <c r="D36" s="130" t="n">
        <v>88.2457386363636</v>
      </c>
      <c r="E36" s="130" t="n">
        <v>85.5713801288572</v>
      </c>
      <c r="F36" s="130" t="n">
        <v>99.4006309148265</v>
      </c>
      <c r="G36" s="130" t="n">
        <v>98.8892745574453</v>
      </c>
      <c r="H36" s="130" t="n">
        <v>99.1571641051066</v>
      </c>
      <c r="I36" s="130" t="n">
        <v>99.581589958159</v>
      </c>
      <c r="J36" s="130" t="n">
        <v>99.866577718479</v>
      </c>
      <c r="K36" s="130" t="n">
        <v>99.7162673392182</v>
      </c>
      <c r="L36" s="130" t="n">
        <v>93.6143831370118</v>
      </c>
      <c r="M36" s="130" t="n">
        <v>96.6733870967742</v>
      </c>
      <c r="N36" s="130" t="n">
        <v>95.0822315382135</v>
      </c>
      <c r="O36" s="130" t="n">
        <v>31.9365079365079</v>
      </c>
      <c r="P36" s="130" t="n">
        <v>29.041095890411</v>
      </c>
      <c r="Q36" s="130" t="n">
        <v>30.5436573311367</v>
      </c>
      <c r="R36" s="130" t="n">
        <v>11.1629456847717</v>
      </c>
      <c r="S36" s="130" t="n">
        <v>8.08393532851737</v>
      </c>
      <c r="T36" s="130" t="n">
        <v>9.64793500338524</v>
      </c>
      <c r="U36" s="130" t="n">
        <v>1.28452151573539</v>
      </c>
      <c r="V36" s="130" t="n">
        <v>1.32013201320132</v>
      </c>
      <c r="W36" s="130" t="n">
        <v>1.30114706385893</v>
      </c>
    </row>
    <row r="37" s="37" customFormat="true" ht="20.1" hidden="false" customHeight="true" outlineLevel="0" collapsed="false">
      <c r="B37" s="47" t="s">
        <v>43</v>
      </c>
      <c r="C37" s="128"/>
      <c r="D37" s="128"/>
      <c r="E37" s="129"/>
      <c r="F37" s="128"/>
      <c r="G37" s="128"/>
      <c r="H37" s="129"/>
      <c r="I37" s="128"/>
      <c r="J37" s="128"/>
      <c r="K37" s="129"/>
      <c r="L37" s="128"/>
      <c r="M37" s="128"/>
      <c r="N37" s="129"/>
      <c r="O37" s="128"/>
      <c r="P37" s="128"/>
      <c r="Q37" s="129"/>
      <c r="R37" s="128"/>
      <c r="S37" s="128"/>
      <c r="T37" s="129"/>
      <c r="U37" s="128"/>
      <c r="V37" s="128"/>
      <c r="W37" s="129"/>
    </row>
    <row r="38" s="37" customFormat="true" ht="15" hidden="false" customHeight="true" outlineLevel="0" collapsed="false">
      <c r="B38" s="41" t="s">
        <v>35</v>
      </c>
      <c r="C38" s="128" t="n">
        <v>62.5660142901522</v>
      </c>
      <c r="D38" s="128" t="n">
        <v>67.0694864048338</v>
      </c>
      <c r="E38" s="129" t="n">
        <v>64.730558244595</v>
      </c>
      <c r="F38" s="128" t="n">
        <v>74.0994343554629</v>
      </c>
      <c r="G38" s="128" t="n">
        <v>74.4849445324881</v>
      </c>
      <c r="H38" s="129" t="n">
        <v>74.2861529014431</v>
      </c>
      <c r="I38" s="128" t="n">
        <v>75.146771037182</v>
      </c>
      <c r="J38" s="128" t="n">
        <v>75.459940652819</v>
      </c>
      <c r="K38" s="129" t="n">
        <v>75.2986900820498</v>
      </c>
      <c r="L38" s="128" t="n">
        <v>70.8670520231214</v>
      </c>
      <c r="M38" s="128" t="n">
        <v>73.4224432701275</v>
      </c>
      <c r="N38" s="129" t="n">
        <v>72.0982477160402</v>
      </c>
      <c r="O38" s="128" t="n">
        <v>21.4224013820904</v>
      </c>
      <c r="P38" s="128" t="n">
        <v>16.0413589364845</v>
      </c>
      <c r="Q38" s="129" t="n">
        <v>18.7664041994751</v>
      </c>
      <c r="R38" s="128" t="n">
        <v>5.66258026853473</v>
      </c>
      <c r="S38" s="128" t="n">
        <v>5.27122280110328</v>
      </c>
      <c r="T38" s="129" t="n">
        <v>5.47166990581552</v>
      </c>
      <c r="U38" s="128" t="n">
        <v>0.949455459368891</v>
      </c>
      <c r="V38" s="128" t="n">
        <v>0.755287009063444</v>
      </c>
      <c r="W38" s="129" t="n">
        <v>0.856189232332027</v>
      </c>
    </row>
    <row r="39" s="37" customFormat="true" ht="15" hidden="false" customHeight="true" outlineLevel="0" collapsed="false">
      <c r="B39" s="41" t="s">
        <v>36</v>
      </c>
      <c r="C39" s="128" t="n">
        <v>22.6467847157502</v>
      </c>
      <c r="D39" s="128" t="n">
        <v>22.1886539107083</v>
      </c>
      <c r="E39" s="129" t="n">
        <v>22.4265892223298</v>
      </c>
      <c r="F39" s="128" t="n">
        <v>23.16165525454</v>
      </c>
      <c r="G39" s="128" t="n">
        <v>23.7717908082409</v>
      </c>
      <c r="H39" s="129" t="n">
        <v>23.4571691740866</v>
      </c>
      <c r="I39" s="128" t="n">
        <v>22.7564998602181</v>
      </c>
      <c r="J39" s="128" t="n">
        <v>22.9080118694362</v>
      </c>
      <c r="K39" s="129" t="n">
        <v>22.8299985605297</v>
      </c>
      <c r="L39" s="128" t="n">
        <v>22.7745664739884</v>
      </c>
      <c r="M39" s="128" t="n">
        <v>23.5623251476531</v>
      </c>
      <c r="N39" s="129" t="n">
        <v>23.154111127752</v>
      </c>
      <c r="O39" s="128" t="n">
        <v>4.2038583357328</v>
      </c>
      <c r="P39" s="128" t="n">
        <v>3.42688330871492</v>
      </c>
      <c r="Q39" s="129" t="n">
        <v>3.82035578885973</v>
      </c>
      <c r="R39" s="128" t="n">
        <v>1.37186223000584</v>
      </c>
      <c r="S39" s="128" t="n">
        <v>0.643579528041679</v>
      </c>
      <c r="T39" s="129" t="n">
        <v>1.01659440873075</v>
      </c>
      <c r="U39" s="128" t="n">
        <v>0.195476123987713</v>
      </c>
      <c r="V39" s="128" t="n">
        <v>0.211480362537764</v>
      </c>
      <c r="W39" s="129" t="n">
        <v>0.203163546655057</v>
      </c>
    </row>
    <row r="40" s="37" customFormat="true" ht="15" hidden="false" customHeight="true" outlineLevel="0" collapsed="false">
      <c r="B40" s="41" t="s">
        <v>37</v>
      </c>
      <c r="C40" s="128" t="n">
        <v>1.21155638397018</v>
      </c>
      <c r="D40" s="128" t="n">
        <v>0.906344410876133</v>
      </c>
      <c r="E40" s="129" t="n">
        <v>1.0648596321394</v>
      </c>
      <c r="F40" s="128" t="n">
        <v>1.13128907412921</v>
      </c>
      <c r="G40" s="128" t="n">
        <v>1.14104595879556</v>
      </c>
      <c r="H40" s="129" t="n">
        <v>1.13601473748849</v>
      </c>
      <c r="I40" s="128" t="n">
        <v>1.2300810735253</v>
      </c>
      <c r="J40" s="128" t="n">
        <v>0.919881305637982</v>
      </c>
      <c r="K40" s="129" t="n">
        <v>1.07960270620412</v>
      </c>
      <c r="L40" s="128" t="n">
        <v>0.92485549132948</v>
      </c>
      <c r="M40" s="128" t="n">
        <v>1.08797015853279</v>
      </c>
      <c r="N40" s="129" t="n">
        <v>1.0034446607758</v>
      </c>
      <c r="O40" s="128" t="n">
        <v>0</v>
      </c>
      <c r="P40" s="128" t="n">
        <v>0</v>
      </c>
      <c r="Q40" s="129" t="n">
        <v>0</v>
      </c>
      <c r="R40" s="128" t="n">
        <v>0</v>
      </c>
      <c r="S40" s="128" t="n">
        <v>0</v>
      </c>
      <c r="T40" s="129" t="n">
        <v>0</v>
      </c>
      <c r="U40" s="128" t="n">
        <v>0</v>
      </c>
      <c r="V40" s="128" t="n">
        <v>0</v>
      </c>
      <c r="W40" s="129" t="n">
        <v>0</v>
      </c>
    </row>
    <row r="41" s="37" customFormat="true" ht="15" hidden="false" customHeight="true" outlineLevel="0" collapsed="false">
      <c r="B41" s="44" t="s">
        <v>38</v>
      </c>
      <c r="C41" s="130" t="n">
        <v>86.4243553898726</v>
      </c>
      <c r="D41" s="130" t="n">
        <v>90.1644847264183</v>
      </c>
      <c r="E41" s="130" t="n">
        <v>88.2220070990642</v>
      </c>
      <c r="F41" s="130" t="n">
        <v>98.3923786841322</v>
      </c>
      <c r="G41" s="130" t="n">
        <v>99.3977812995246</v>
      </c>
      <c r="H41" s="130" t="n">
        <v>98.8793368130181</v>
      </c>
      <c r="I41" s="130" t="n">
        <v>99.1333519709254</v>
      </c>
      <c r="J41" s="130" t="n">
        <v>99.2878338278932</v>
      </c>
      <c r="K41" s="130" t="n">
        <v>99.2082913487837</v>
      </c>
      <c r="L41" s="130" t="n">
        <v>94.5664739884393</v>
      </c>
      <c r="M41" s="130" t="n">
        <v>98.0727385763133</v>
      </c>
      <c r="N41" s="130" t="n">
        <v>96.2558035045679</v>
      </c>
      <c r="O41" s="130" t="n">
        <v>25.6262597178232</v>
      </c>
      <c r="P41" s="130" t="n">
        <v>19.4682422451994</v>
      </c>
      <c r="Q41" s="130" t="n">
        <v>22.5867599883348</v>
      </c>
      <c r="R41" s="130" t="n">
        <v>7.03444249854057</v>
      </c>
      <c r="S41" s="130" t="n">
        <v>5.91480232914496</v>
      </c>
      <c r="T41" s="130" t="n">
        <v>6.48826431454627</v>
      </c>
      <c r="U41" s="130" t="n">
        <v>1.1449315833566</v>
      </c>
      <c r="V41" s="130" t="n">
        <v>0.966767371601208</v>
      </c>
      <c r="W41" s="130" t="n">
        <v>1.05935277898708</v>
      </c>
    </row>
    <row r="42" s="37" customFormat="true" ht="20.1" hidden="false" customHeight="true" outlineLevel="0" collapsed="false">
      <c r="B42" s="47" t="s">
        <v>44</v>
      </c>
      <c r="C42" s="128"/>
      <c r="D42" s="128"/>
      <c r="E42" s="129"/>
      <c r="F42" s="128"/>
      <c r="G42" s="128"/>
      <c r="H42" s="129"/>
      <c r="I42" s="128"/>
      <c r="J42" s="128"/>
      <c r="K42" s="129"/>
      <c r="L42" s="128"/>
      <c r="M42" s="128"/>
      <c r="N42" s="129"/>
      <c r="O42" s="128"/>
      <c r="P42" s="128"/>
      <c r="Q42" s="129"/>
      <c r="R42" s="128"/>
      <c r="S42" s="128"/>
      <c r="T42" s="129"/>
      <c r="U42" s="128"/>
      <c r="V42" s="128"/>
      <c r="W42" s="129"/>
    </row>
    <row r="43" s="37" customFormat="true" ht="15" hidden="false" customHeight="true" outlineLevel="0" collapsed="false">
      <c r="B43" s="41" t="s">
        <v>35</v>
      </c>
      <c r="C43" s="128" t="n">
        <v>58.5581118603729</v>
      </c>
      <c r="D43" s="128" t="n">
        <v>62.1960284591696</v>
      </c>
      <c r="E43" s="129" t="n">
        <v>60.3148556484283</v>
      </c>
      <c r="F43" s="128" t="n">
        <v>69.119242528849</v>
      </c>
      <c r="G43" s="128" t="n">
        <v>68.8852425392267</v>
      </c>
      <c r="H43" s="129" t="n">
        <v>69.0045248868778</v>
      </c>
      <c r="I43" s="128" t="n">
        <v>71.264796346351</v>
      </c>
      <c r="J43" s="128" t="n">
        <v>69.7921895392029</v>
      </c>
      <c r="K43" s="129" t="n">
        <v>70.5558240695988</v>
      </c>
      <c r="L43" s="128" t="n">
        <v>69.4847569884095</v>
      </c>
      <c r="M43" s="128" t="n">
        <v>69.2253307746692</v>
      </c>
      <c r="N43" s="129" t="n">
        <v>69.3573978579929</v>
      </c>
      <c r="O43" s="128" t="n">
        <v>26.0272657450077</v>
      </c>
      <c r="P43" s="128" t="n">
        <v>21.4426980326845</v>
      </c>
      <c r="Q43" s="129" t="n">
        <v>23.8275982619987</v>
      </c>
      <c r="R43" s="128" t="n">
        <v>9.01177168859432</v>
      </c>
      <c r="S43" s="128" t="n">
        <v>7.21564590838909</v>
      </c>
      <c r="T43" s="129" t="n">
        <v>8.1315577078289</v>
      </c>
      <c r="U43" s="128" t="n">
        <v>0.894292604501608</v>
      </c>
      <c r="V43" s="128" t="n">
        <v>0.563470125451839</v>
      </c>
      <c r="W43" s="129" t="n">
        <v>0.733546854013844</v>
      </c>
    </row>
    <row r="44" s="37" customFormat="true" ht="15" hidden="false" customHeight="true" outlineLevel="0" collapsed="false">
      <c r="B44" s="41" t="s">
        <v>36</v>
      </c>
      <c r="C44" s="128" t="n">
        <v>17.1658072193574</v>
      </c>
      <c r="D44" s="128" t="n">
        <v>17.9993628544122</v>
      </c>
      <c r="E44" s="129" t="n">
        <v>17.5683298292395</v>
      </c>
      <c r="F44" s="128" t="n">
        <v>18.7986980964592</v>
      </c>
      <c r="G44" s="128" t="n">
        <v>19.3005845554302</v>
      </c>
      <c r="H44" s="129" t="n">
        <v>19.0447461035696</v>
      </c>
      <c r="I44" s="128" t="n">
        <v>18.4639761394352</v>
      </c>
      <c r="J44" s="128" t="n">
        <v>18.6125890974802</v>
      </c>
      <c r="K44" s="129" t="n">
        <v>18.5355244079265</v>
      </c>
      <c r="L44" s="128" t="n">
        <v>18.2136943605727</v>
      </c>
      <c r="M44" s="128" t="n">
        <v>18.4324815675184</v>
      </c>
      <c r="N44" s="129" t="n">
        <v>18.3211027370091</v>
      </c>
      <c r="O44" s="128" t="n">
        <v>3.43701996927803</v>
      </c>
      <c r="P44" s="128" t="n">
        <v>2.98740501717498</v>
      </c>
      <c r="Q44" s="129" t="n">
        <v>3.22129551016331</v>
      </c>
      <c r="R44" s="128" t="n">
        <v>1.1376001582748</v>
      </c>
      <c r="S44" s="128" t="n">
        <v>0.802882141019043</v>
      </c>
      <c r="T44" s="129" t="n">
        <v>0.973567393058918</v>
      </c>
      <c r="U44" s="128" t="n">
        <v>0.0401929260450161</v>
      </c>
      <c r="V44" s="128" t="n">
        <v>0.0425260472039124</v>
      </c>
      <c r="W44" s="129" t="n">
        <v>0.0413265833247236</v>
      </c>
    </row>
    <row r="45" s="37" customFormat="true" ht="15" hidden="false" customHeight="true" outlineLevel="0" collapsed="false">
      <c r="B45" s="41" t="s">
        <v>37</v>
      </c>
      <c r="C45" s="128" t="n">
        <v>3.83776279254264</v>
      </c>
      <c r="D45" s="128" t="n">
        <v>4.14144632048423</v>
      </c>
      <c r="E45" s="129" t="n">
        <v>3.98441105584329</v>
      </c>
      <c r="F45" s="128" t="n">
        <v>4.32981556366506</v>
      </c>
      <c r="G45" s="128" t="n">
        <v>3.99958978566301</v>
      </c>
      <c r="H45" s="129" t="n">
        <v>4.16792357968829</v>
      </c>
      <c r="I45" s="128" t="n">
        <v>3.63500792245316</v>
      </c>
      <c r="J45" s="128" t="n">
        <v>4.20640497941974</v>
      </c>
      <c r="K45" s="129" t="n">
        <v>3.91010149830836</v>
      </c>
      <c r="L45" s="128" t="n">
        <v>3.44794000194799</v>
      </c>
      <c r="M45" s="128" t="n">
        <v>3.83799616200384</v>
      </c>
      <c r="N45" s="129" t="n">
        <v>3.63942879809599</v>
      </c>
      <c r="O45" s="128" t="n">
        <v>0.384024577572965</v>
      </c>
      <c r="P45" s="128" t="n">
        <v>0.395544915166025</v>
      </c>
      <c r="Q45" s="129" t="n">
        <v>0.38955201518254</v>
      </c>
      <c r="R45" s="128" t="n">
        <v>0.0692452270254229</v>
      </c>
      <c r="S45" s="128" t="n">
        <v>0</v>
      </c>
      <c r="T45" s="129" t="n">
        <v>0.0353107344632768</v>
      </c>
      <c r="U45" s="128" t="n">
        <v>0.010048231511254</v>
      </c>
      <c r="V45" s="128" t="n">
        <v>0</v>
      </c>
      <c r="W45" s="129" t="n">
        <v>0.00516582291559045</v>
      </c>
    </row>
    <row r="46" s="37" customFormat="true" ht="15" hidden="false" customHeight="true" outlineLevel="0" collapsed="false">
      <c r="B46" s="44" t="s">
        <v>38</v>
      </c>
      <c r="C46" s="130" t="n">
        <v>79.5616818722729</v>
      </c>
      <c r="D46" s="130" t="n">
        <v>84.3368376340661</v>
      </c>
      <c r="E46" s="130" t="n">
        <v>81.8675965335111</v>
      </c>
      <c r="F46" s="130" t="n">
        <v>92.2477561889733</v>
      </c>
      <c r="G46" s="130" t="n">
        <v>92.18541688032</v>
      </c>
      <c r="H46" s="130" t="n">
        <v>92.2171945701358</v>
      </c>
      <c r="I46" s="130" t="n">
        <v>93.3637804082394</v>
      </c>
      <c r="J46" s="130" t="n">
        <v>92.6111836161028</v>
      </c>
      <c r="K46" s="130" t="n">
        <v>93.0014499758337</v>
      </c>
      <c r="L46" s="130" t="n">
        <v>91.1463913509302</v>
      </c>
      <c r="M46" s="130" t="n">
        <v>91.4958085041915</v>
      </c>
      <c r="N46" s="130" t="n">
        <v>91.317929393098</v>
      </c>
      <c r="O46" s="130" t="n">
        <v>29.8483102918587</v>
      </c>
      <c r="P46" s="130" t="n">
        <v>24.8256479650255</v>
      </c>
      <c r="Q46" s="130" t="n">
        <v>27.4384457873446</v>
      </c>
      <c r="R46" s="130" t="n">
        <v>10.2186170738946</v>
      </c>
      <c r="S46" s="130" t="n">
        <v>8.01852804940813</v>
      </c>
      <c r="T46" s="130" t="n">
        <v>9.14043583535109</v>
      </c>
      <c r="U46" s="130" t="n">
        <v>0.944533762057878</v>
      </c>
      <c r="V46" s="130" t="n">
        <v>0.605996172655752</v>
      </c>
      <c r="W46" s="130" t="n">
        <v>0.780039260254159</v>
      </c>
    </row>
    <row r="47" s="37" customFormat="true" ht="20.1" hidden="false" customHeight="true" outlineLevel="0" collapsed="false">
      <c r="B47" s="47" t="s">
        <v>45</v>
      </c>
      <c r="C47" s="128"/>
      <c r="D47" s="128"/>
      <c r="E47" s="129"/>
      <c r="F47" s="128"/>
      <c r="G47" s="128"/>
      <c r="H47" s="129"/>
      <c r="I47" s="128"/>
      <c r="J47" s="128"/>
      <c r="K47" s="129"/>
      <c r="L47" s="128"/>
      <c r="M47" s="128"/>
      <c r="N47" s="129"/>
      <c r="O47" s="128"/>
      <c r="P47" s="128"/>
      <c r="Q47" s="129"/>
      <c r="R47" s="128"/>
      <c r="S47" s="128"/>
      <c r="T47" s="129"/>
      <c r="U47" s="128"/>
      <c r="V47" s="128"/>
      <c r="W47" s="129"/>
    </row>
    <row r="48" s="37" customFormat="true" ht="15" hidden="false" customHeight="true" outlineLevel="0" collapsed="false">
      <c r="B48" s="41" t="s">
        <v>35</v>
      </c>
      <c r="C48" s="128" t="n">
        <v>63.3482255753182</v>
      </c>
      <c r="D48" s="128" t="n">
        <v>65.6613146456134</v>
      </c>
      <c r="E48" s="129" t="n">
        <v>64.4752766251729</v>
      </c>
      <c r="F48" s="128" t="n">
        <v>74.0037183736157</v>
      </c>
      <c r="G48" s="128" t="n">
        <v>72.953216374269</v>
      </c>
      <c r="H48" s="129" t="n">
        <v>73.4947289470395</v>
      </c>
      <c r="I48" s="128" t="n">
        <v>74.9366116019977</v>
      </c>
      <c r="J48" s="128" t="n">
        <v>73.527748606511</v>
      </c>
      <c r="K48" s="129" t="n">
        <v>74.2498227927857</v>
      </c>
      <c r="L48" s="128" t="n">
        <v>72.8553033961049</v>
      </c>
      <c r="M48" s="128" t="n">
        <v>73.1334409241485</v>
      </c>
      <c r="N48" s="129" t="n">
        <v>72.9906194470846</v>
      </c>
      <c r="O48" s="128" t="n">
        <v>24.8284665709271</v>
      </c>
      <c r="P48" s="128" t="n">
        <v>21.1188690630118</v>
      </c>
      <c r="Q48" s="129" t="n">
        <v>23.0453697949037</v>
      </c>
      <c r="R48" s="128" t="n">
        <v>7.3572443775604</v>
      </c>
      <c r="S48" s="128" t="n">
        <v>6.43487285936689</v>
      </c>
      <c r="T48" s="129" t="n">
        <v>6.90388130765634</v>
      </c>
      <c r="U48" s="128" t="n">
        <v>0.497000856898029</v>
      </c>
      <c r="V48" s="128" t="n">
        <v>0.352080888327164</v>
      </c>
      <c r="W48" s="129" t="n">
        <v>0.42642985888249</v>
      </c>
    </row>
    <row r="49" s="37" customFormat="true" ht="15" hidden="false" customHeight="true" outlineLevel="0" collapsed="false">
      <c r="B49" s="41" t="s">
        <v>36</v>
      </c>
      <c r="C49" s="128" t="n">
        <v>19.6240411363062</v>
      </c>
      <c r="D49" s="128" t="n">
        <v>20.41160294509</v>
      </c>
      <c r="E49" s="129" t="n">
        <v>20.0077800829876</v>
      </c>
      <c r="F49" s="128" t="n">
        <v>20.1600517338938</v>
      </c>
      <c r="G49" s="128" t="n">
        <v>21.1988304093567</v>
      </c>
      <c r="H49" s="129" t="n">
        <v>20.6633609733739</v>
      </c>
      <c r="I49" s="128" t="n">
        <v>19.3545908567038</v>
      </c>
      <c r="J49" s="128" t="n">
        <v>20.6236368042653</v>
      </c>
      <c r="K49" s="129" t="n">
        <v>19.9732220209498</v>
      </c>
      <c r="L49" s="128" t="n">
        <v>19.6764847899565</v>
      </c>
      <c r="M49" s="128" t="n">
        <v>19.9694215578018</v>
      </c>
      <c r="N49" s="129" t="n">
        <v>19.8190007851564</v>
      </c>
      <c r="O49" s="128" t="n">
        <v>3.24716770384554</v>
      </c>
      <c r="P49" s="128" t="n">
        <v>2.7756227911387</v>
      </c>
      <c r="Q49" s="129" t="n">
        <v>3.02050963331262</v>
      </c>
      <c r="R49" s="128" t="n">
        <v>0.836050497450046</v>
      </c>
      <c r="S49" s="128" t="n">
        <v>0.743815948797786</v>
      </c>
      <c r="T49" s="129" t="n">
        <v>0.790715469965566</v>
      </c>
      <c r="U49" s="128" t="n">
        <v>0.077120822622108</v>
      </c>
      <c r="V49" s="128" t="n">
        <v>0.135415726279679</v>
      </c>
      <c r="W49" s="129" t="n">
        <v>0.105508418692575</v>
      </c>
    </row>
    <row r="50" s="37" customFormat="true" ht="15" hidden="false" customHeight="true" outlineLevel="0" collapsed="false">
      <c r="B50" s="41" t="s">
        <v>37</v>
      </c>
      <c r="C50" s="128" t="n">
        <v>3.66686335665515</v>
      </c>
      <c r="D50" s="128" t="n">
        <v>4.00070966025016</v>
      </c>
      <c r="E50" s="129" t="n">
        <v>3.82952973720609</v>
      </c>
      <c r="F50" s="128" t="n">
        <v>3.92045913830733</v>
      </c>
      <c r="G50" s="128" t="n">
        <v>3.76676986584107</v>
      </c>
      <c r="H50" s="129" t="n">
        <v>3.84599358306596</v>
      </c>
      <c r="I50" s="128" t="n">
        <v>3.74951978486362</v>
      </c>
      <c r="J50" s="128" t="n">
        <v>3.79675256482753</v>
      </c>
      <c r="K50" s="129" t="n">
        <v>3.77254469559739</v>
      </c>
      <c r="L50" s="128" t="n">
        <v>3.66167712860132</v>
      </c>
      <c r="M50" s="128" t="n">
        <v>3.54200288796399</v>
      </c>
      <c r="N50" s="129" t="n">
        <v>3.60345468821026</v>
      </c>
      <c r="O50" s="128" t="n">
        <v>0.263283867879368</v>
      </c>
      <c r="P50" s="128" t="n">
        <v>0.137919144901302</v>
      </c>
      <c r="Q50" s="129" t="n">
        <v>0.203024652993578</v>
      </c>
      <c r="R50" s="128" t="n">
        <v>0.0752445447705041</v>
      </c>
      <c r="S50" s="128" t="n">
        <v>0.0172980453208787</v>
      </c>
      <c r="T50" s="129" t="n">
        <v>0.0467627428474259</v>
      </c>
      <c r="U50" s="128" t="n">
        <v>0</v>
      </c>
      <c r="V50" s="128" t="n">
        <v>0.00902771508531191</v>
      </c>
      <c r="W50" s="129" t="n">
        <v>0.00439618411219062</v>
      </c>
    </row>
    <row r="51" s="37" customFormat="true" ht="15" hidden="false" customHeight="true" outlineLevel="0" collapsed="false">
      <c r="B51" s="44" t="s">
        <v>38</v>
      </c>
      <c r="C51" s="130" t="n">
        <v>86.6391300682795</v>
      </c>
      <c r="D51" s="130" t="n">
        <v>90.0736272509536</v>
      </c>
      <c r="E51" s="130" t="n">
        <v>88.3125864453665</v>
      </c>
      <c r="F51" s="130" t="n">
        <v>98.0842292458168</v>
      </c>
      <c r="G51" s="130" t="n">
        <v>97.9188166494668</v>
      </c>
      <c r="H51" s="130" t="n">
        <v>98.0040835034793</v>
      </c>
      <c r="I51" s="130" t="n">
        <v>98.0407222435651</v>
      </c>
      <c r="J51" s="130" t="n">
        <v>97.9481379756038</v>
      </c>
      <c r="K51" s="130" t="n">
        <v>97.9955895093329</v>
      </c>
      <c r="L51" s="130" t="n">
        <v>96.1934653146628</v>
      </c>
      <c r="M51" s="130" t="n">
        <v>96.6448653699142</v>
      </c>
      <c r="N51" s="130" t="n">
        <v>96.4130749204513</v>
      </c>
      <c r="O51" s="130" t="n">
        <v>28.338918142652</v>
      </c>
      <c r="P51" s="130" t="n">
        <v>24.0324109990518</v>
      </c>
      <c r="Q51" s="130" t="n">
        <v>26.2689040812099</v>
      </c>
      <c r="R51" s="130" t="n">
        <v>8.26853941978095</v>
      </c>
      <c r="S51" s="130" t="n">
        <v>7.19598685348556</v>
      </c>
      <c r="T51" s="130" t="n">
        <v>7.74135952046933</v>
      </c>
      <c r="U51" s="130" t="n">
        <v>0.574121679520137</v>
      </c>
      <c r="V51" s="130" t="n">
        <v>0.496524329692155</v>
      </c>
      <c r="W51" s="130" t="n">
        <v>0.536334461687256</v>
      </c>
    </row>
    <row r="52" s="37" customFormat="true" ht="20.1" hidden="false" customHeight="true" outlineLevel="0" collapsed="false">
      <c r="B52" s="47" t="s">
        <v>46</v>
      </c>
      <c r="C52" s="128"/>
      <c r="D52" s="128"/>
      <c r="E52" s="129"/>
      <c r="F52" s="128"/>
      <c r="G52" s="128"/>
      <c r="H52" s="129"/>
      <c r="I52" s="128"/>
      <c r="J52" s="128"/>
      <c r="K52" s="129"/>
      <c r="L52" s="128"/>
      <c r="M52" s="128"/>
      <c r="N52" s="129"/>
      <c r="O52" s="128"/>
      <c r="P52" s="128"/>
      <c r="Q52" s="129"/>
      <c r="R52" s="128"/>
      <c r="S52" s="128"/>
      <c r="T52" s="129"/>
      <c r="U52" s="128"/>
      <c r="V52" s="128"/>
      <c r="W52" s="129"/>
    </row>
    <row r="53" s="37" customFormat="true" ht="15" hidden="false" customHeight="true" outlineLevel="0" collapsed="false">
      <c r="B53" s="41" t="s">
        <v>35</v>
      </c>
      <c r="C53" s="129" t="n">
        <v>62.4638743029267</v>
      </c>
      <c r="D53" s="129" t="n">
        <v>65.2122079160706</v>
      </c>
      <c r="E53" s="129" t="n">
        <v>63.794768442709</v>
      </c>
      <c r="F53" s="129" t="n">
        <v>73.4405719392315</v>
      </c>
      <c r="G53" s="129" t="n">
        <v>73.2431408853728</v>
      </c>
      <c r="H53" s="129" t="n">
        <v>73.3447074568618</v>
      </c>
      <c r="I53" s="129" t="n">
        <v>74.8793986761901</v>
      </c>
      <c r="J53" s="129" t="n">
        <v>73.9328082942877</v>
      </c>
      <c r="K53" s="129" t="n">
        <v>74.4212974130861</v>
      </c>
      <c r="L53" s="129" t="n">
        <v>72.1358563803979</v>
      </c>
      <c r="M53" s="129" t="n">
        <v>72.877923034432</v>
      </c>
      <c r="N53" s="129" t="n">
        <v>72.4971116688578</v>
      </c>
      <c r="O53" s="129" t="n">
        <v>24.2755217200023</v>
      </c>
      <c r="P53" s="129" t="n">
        <v>20.7161073140875</v>
      </c>
      <c r="Q53" s="129" t="n">
        <v>22.5531620826505</v>
      </c>
      <c r="R53" s="129" t="n">
        <v>7.7187475164905</v>
      </c>
      <c r="S53" s="129" t="n">
        <v>6.45511255763493</v>
      </c>
      <c r="T53" s="129" t="n">
        <v>7.1023681344962</v>
      </c>
      <c r="U53" s="129" t="n">
        <v>0.652892232971058</v>
      </c>
      <c r="V53" s="129" t="n">
        <v>0.566954066023406</v>
      </c>
      <c r="W53" s="129" t="n">
        <v>0.611472586848699</v>
      </c>
    </row>
    <row r="54" s="37" customFormat="true" ht="15" hidden="false" customHeight="true" outlineLevel="0" collapsed="false">
      <c r="B54" s="41" t="s">
        <v>36</v>
      </c>
      <c r="C54" s="129" t="n">
        <v>18.4536166402084</v>
      </c>
      <c r="D54" s="129" t="n">
        <v>19.6384445311484</v>
      </c>
      <c r="E54" s="129" t="n">
        <v>19.0273754041231</v>
      </c>
      <c r="F54" s="129" t="n">
        <v>20.1608579088472</v>
      </c>
      <c r="G54" s="129" t="n">
        <v>20.636256522471</v>
      </c>
      <c r="H54" s="129" t="n">
        <v>20.3916921222276</v>
      </c>
      <c r="I54" s="129" t="n">
        <v>19.3392169327998</v>
      </c>
      <c r="J54" s="129" t="n">
        <v>20.0259196490878</v>
      </c>
      <c r="K54" s="129" t="n">
        <v>19.6715458764727</v>
      </c>
      <c r="L54" s="129" t="n">
        <v>19.1615720524017</v>
      </c>
      <c r="M54" s="129" t="n">
        <v>19.8019599418973</v>
      </c>
      <c r="N54" s="129" t="n">
        <v>19.4733277558663</v>
      </c>
      <c r="O54" s="129" t="n">
        <v>3.61713116165191</v>
      </c>
      <c r="P54" s="129" t="n">
        <v>3.007242680812</v>
      </c>
      <c r="Q54" s="129" t="n">
        <v>3.32201314984106</v>
      </c>
      <c r="R54" s="129" t="n">
        <v>1.03115314312962</v>
      </c>
      <c r="S54" s="129" t="n">
        <v>0.792806325759947</v>
      </c>
      <c r="T54" s="129" t="n">
        <v>0.914891668277989</v>
      </c>
      <c r="U54" s="129" t="n">
        <v>0.121422031131813</v>
      </c>
      <c r="V54" s="129" t="n">
        <v>0.102693566675938</v>
      </c>
      <c r="W54" s="129" t="n">
        <v>0.112395467059879</v>
      </c>
    </row>
    <row r="55" s="37" customFormat="true" ht="15" hidden="false" customHeight="true" outlineLevel="0" collapsed="false">
      <c r="B55" s="41" t="s">
        <v>37</v>
      </c>
      <c r="C55" s="129" t="n">
        <v>2.93686652826963</v>
      </c>
      <c r="D55" s="129" t="n">
        <v>3.13651536827503</v>
      </c>
      <c r="E55" s="129" t="n">
        <v>3.03354746609565</v>
      </c>
      <c r="F55" s="129" t="n">
        <v>3.1119054711548</v>
      </c>
      <c r="G55" s="129" t="n">
        <v>3.08028951354991</v>
      </c>
      <c r="H55" s="129" t="n">
        <v>3.09655404922203</v>
      </c>
      <c r="I55" s="129" t="n">
        <v>2.92621816685988</v>
      </c>
      <c r="J55" s="129" t="n">
        <v>3.00269165586681</v>
      </c>
      <c r="K55" s="129" t="n">
        <v>2.96322741877901</v>
      </c>
      <c r="L55" s="129" t="n">
        <v>2.790878214459</v>
      </c>
      <c r="M55" s="129" t="n">
        <v>2.81920661224657</v>
      </c>
      <c r="N55" s="129" t="n">
        <v>2.80466913668778</v>
      </c>
      <c r="O55" s="129" t="n">
        <v>0.218060789227032</v>
      </c>
      <c r="P55" s="129" t="n">
        <v>0.130572273793737</v>
      </c>
      <c r="Q55" s="129" t="n">
        <v>0.175726104211503</v>
      </c>
      <c r="R55" s="129" t="n">
        <v>0.0377493443534928</v>
      </c>
      <c r="S55" s="129" t="n">
        <v>0.0146043270534727</v>
      </c>
      <c r="T55" s="129" t="n">
        <v>0.0264596033094858</v>
      </c>
      <c r="U55" s="129" t="n">
        <v>0.00398105020104304</v>
      </c>
      <c r="V55" s="129" t="n">
        <v>0.0021394493057487</v>
      </c>
      <c r="W55" s="129" t="n">
        <v>0.00309345322183153</v>
      </c>
    </row>
    <row r="56" s="37" customFormat="true" ht="24.95" hidden="false" customHeight="true" outlineLevel="0" collapsed="false">
      <c r="B56" s="52" t="s">
        <v>38</v>
      </c>
      <c r="C56" s="131" t="n">
        <v>83.8543574714047</v>
      </c>
      <c r="D56" s="131" t="n">
        <v>87.987167815494</v>
      </c>
      <c r="E56" s="131" t="n">
        <v>85.8556913129278</v>
      </c>
      <c r="F56" s="131" t="n">
        <v>96.7133353192334</v>
      </c>
      <c r="G56" s="131" t="n">
        <v>96.9596869213937</v>
      </c>
      <c r="H56" s="131" t="n">
        <v>96.8329536283113</v>
      </c>
      <c r="I56" s="131" t="n">
        <v>97.1448337758498</v>
      </c>
      <c r="J56" s="131" t="n">
        <v>96.9614195992424</v>
      </c>
      <c r="K56" s="131" t="n">
        <v>97.0560707083378</v>
      </c>
      <c r="L56" s="131" t="n">
        <v>94.0883066472586</v>
      </c>
      <c r="M56" s="131" t="n">
        <v>95.4990895885759</v>
      </c>
      <c r="N56" s="131" t="n">
        <v>94.7751085614119</v>
      </c>
      <c r="O56" s="131" t="n">
        <v>28.1107136708812</v>
      </c>
      <c r="P56" s="131" t="n">
        <v>23.8539222686933</v>
      </c>
      <c r="Q56" s="131" t="n">
        <v>26.0509013367031</v>
      </c>
      <c r="R56" s="131" t="n">
        <v>8.78765000397362</v>
      </c>
      <c r="S56" s="131" t="n">
        <v>7.26252321044835</v>
      </c>
      <c r="T56" s="131" t="n">
        <v>8.04371940608367</v>
      </c>
      <c r="U56" s="131" t="n">
        <v>0.778295314303913</v>
      </c>
      <c r="V56" s="131" t="n">
        <v>0.671787082005092</v>
      </c>
      <c r="W56" s="131" t="n">
        <v>0.72696150713041</v>
      </c>
    </row>
    <row r="57" s="37" customFormat="true" ht="16.15" hidden="false" customHeight="true" outlineLevel="0" collapsed="false">
      <c r="B57" s="132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9"/>
    </row>
    <row r="58" s="37" customFormat="true" ht="1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5.1" hidden="false" customHeight="true" outlineLevel="0" collapsed="false"/>
    <row r="62" s="37" customFormat="true" ht="15" hidden="false" customHeight="true" outlineLevel="0" collapsed="false">
      <c r="B62" s="56" t="s">
        <v>49</v>
      </c>
    </row>
    <row r="63" s="37" customFormat="true" ht="15" hidden="false" customHeight="true" outlineLevel="0" collapsed="false"/>
    <row r="64" s="37" customFormat="true" ht="15" hidden="false" customHeight="true" outlineLevel="0" collapsed="false"/>
  </sheetData>
  <mergeCells count="8">
    <mergeCell ref="B10:B11"/>
    <mergeCell ref="C10:E10"/>
    <mergeCell ref="F10:H10"/>
    <mergeCell ref="I10:K10"/>
    <mergeCell ref="L10:N10"/>
    <mergeCell ref="O10:Q10"/>
    <mergeCell ref="R10:T10"/>
    <mergeCell ref="U10:W10"/>
  </mergeCells>
  <hyperlinks>
    <hyperlink ref="V6" location="Índice!A1" display="Índice"/>
  </hyperlink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17" activeCellId="0" sqref="U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8" width="30.7"/>
    <col collapsed="false" customWidth="true" hidden="false" outlineLevel="0" max="2" min="2" style="18" width="24.41"/>
    <col collapsed="false" customWidth="true" hidden="false" outlineLevel="0" max="17" min="3" style="18" width="9.14"/>
    <col collapsed="false" customWidth="true" hidden="false" outlineLevel="0" max="18" min="18" style="18" width="17.85"/>
    <col collapsed="false" customWidth="false" hidden="false" outlineLevel="0" max="257" min="19" style="18" width="11.42"/>
  </cols>
  <sheetData>
    <row r="1" s="19" customFormat="true" ht="14.25" hidden="false" customHeight="true" outlineLevel="0" collapsed="false"/>
    <row r="2" s="20" customFormat="true" ht="30" hidden="false" customHeight="true" outlineLevel="0" collapsed="false">
      <c r="B2" s="5" t="s">
        <v>0</v>
      </c>
    </row>
    <row r="3" s="19" customFormat="true" ht="18.75" hidden="false" customHeight="true" outlineLevel="0" collapsed="false">
      <c r="B3" s="6" t="s">
        <v>1</v>
      </c>
    </row>
    <row r="4" s="19" customFormat="true" ht="12" hidden="false" customHeight="true" outlineLevel="0" collapsed="false"/>
    <row r="5" s="19" customFormat="true" ht="12.75" hidden="false" customHeight="true" outlineLevel="0" collapsed="false"/>
    <row r="6" s="22" customFormat="true" ht="15" hidden="false" customHeight="true" outlineLevel="0" collapsed="false">
      <c r="B6" s="23" t="s">
        <v>3</v>
      </c>
      <c r="P6" s="24" t="s">
        <v>25</v>
      </c>
    </row>
    <row r="7" s="22" customFormat="true" ht="13.5" hidden="false" customHeight="true" outlineLevel="0" collapsed="false">
      <c r="B7" s="25" t="str">
        <f aca="false">Índice!$B$10</f>
        <v>Curso 2022/2023</v>
      </c>
    </row>
    <row r="8" s="22" customFormat="true" ht="4.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72"/>
      <c r="S8" s="72"/>
      <c r="T8" s="72"/>
      <c r="U8" s="72"/>
      <c r="V8" s="72"/>
      <c r="W8" s="72"/>
    </row>
    <row r="9" s="29" customFormat="true" ht="31.5" hidden="false" customHeight="true" outlineLevel="0" collapsed="false">
      <c r="B9" s="58" t="s">
        <v>89</v>
      </c>
      <c r="C9" s="58"/>
      <c r="D9" s="58"/>
      <c r="E9" s="58"/>
      <c r="F9" s="58"/>
    </row>
    <row r="10" s="37" customFormat="true" ht="24.95" hidden="false" customHeight="true" outlineLevel="0" collapsed="false">
      <c r="B10" s="33"/>
      <c r="C10" s="61" t="s">
        <v>81</v>
      </c>
      <c r="D10" s="61"/>
      <c r="E10" s="61"/>
      <c r="F10" s="61" t="s">
        <v>82</v>
      </c>
      <c r="G10" s="61"/>
      <c r="H10" s="61"/>
      <c r="I10" s="61" t="s">
        <v>83</v>
      </c>
      <c r="J10" s="61"/>
      <c r="K10" s="61"/>
      <c r="L10" s="61" t="s">
        <v>90</v>
      </c>
      <c r="M10" s="61"/>
      <c r="N10" s="61"/>
      <c r="O10" s="61" t="s">
        <v>91</v>
      </c>
      <c r="P10" s="61"/>
      <c r="Q10" s="61"/>
    </row>
    <row r="11" s="37" customFormat="true" ht="24.95" hidden="false" customHeight="true" outlineLevel="0" collapsed="false">
      <c r="B11" s="33"/>
      <c r="C11" s="63" t="s">
        <v>84</v>
      </c>
      <c r="D11" s="63" t="s">
        <v>85</v>
      </c>
      <c r="E11" s="64" t="s">
        <v>38</v>
      </c>
      <c r="F11" s="63" t="s">
        <v>84</v>
      </c>
      <c r="G11" s="63" t="s">
        <v>85</v>
      </c>
      <c r="H11" s="64" t="s">
        <v>38</v>
      </c>
      <c r="I11" s="63" t="s">
        <v>84</v>
      </c>
      <c r="J11" s="63" t="s">
        <v>85</v>
      </c>
      <c r="K11" s="64" t="s">
        <v>38</v>
      </c>
      <c r="L11" s="63" t="s">
        <v>84</v>
      </c>
      <c r="M11" s="63" t="s">
        <v>85</v>
      </c>
      <c r="N11" s="64" t="s">
        <v>38</v>
      </c>
      <c r="O11" s="63" t="s">
        <v>84</v>
      </c>
      <c r="P11" s="63" t="s">
        <v>85</v>
      </c>
      <c r="Q11" s="63" t="s">
        <v>38</v>
      </c>
    </row>
    <row r="12" s="37" customFormat="true" ht="20.1" hidden="false" customHeight="true" outlineLevel="0" collapsed="false">
      <c r="B12" s="38" t="s">
        <v>34</v>
      </c>
      <c r="C12" s="126"/>
      <c r="D12" s="126"/>
      <c r="E12" s="127"/>
      <c r="F12" s="126"/>
      <c r="G12" s="126"/>
      <c r="H12" s="127"/>
      <c r="I12" s="126"/>
      <c r="J12" s="126"/>
      <c r="K12" s="127"/>
      <c r="L12" s="126"/>
      <c r="M12" s="126"/>
      <c r="N12" s="127"/>
      <c r="O12" s="126"/>
      <c r="P12" s="126"/>
      <c r="Q12" s="127"/>
    </row>
    <row r="13" s="37" customFormat="true" ht="15" hidden="false" customHeight="true" outlineLevel="0" collapsed="false">
      <c r="B13" s="41" t="s">
        <v>35</v>
      </c>
      <c r="C13" s="133" t="n">
        <v>35.3006930471719</v>
      </c>
      <c r="D13" s="133" t="n">
        <v>48.4217749313815</v>
      </c>
      <c r="E13" s="134" t="n">
        <v>41.7863199547767</v>
      </c>
      <c r="F13" s="133" t="n">
        <v>37.4308118081181</v>
      </c>
      <c r="G13" s="133" t="n">
        <v>52.6067527308838</v>
      </c>
      <c r="H13" s="134" t="n">
        <v>44.7393591582975</v>
      </c>
      <c r="I13" s="133" t="n">
        <v>8.07940904893814</v>
      </c>
      <c r="J13" s="133" t="n">
        <v>9.7530556248441</v>
      </c>
      <c r="K13" s="134" t="n">
        <v>8.88382687927107</v>
      </c>
      <c r="L13" s="133" t="n">
        <v>1.56945420473179</v>
      </c>
      <c r="M13" s="133" t="n">
        <v>2.00720535254761</v>
      </c>
      <c r="N13" s="134" t="n">
        <v>1.77805027590435</v>
      </c>
      <c r="O13" s="133" t="n">
        <v>0.556631171345595</v>
      </c>
      <c r="P13" s="133" t="n">
        <v>0.798763205359444</v>
      </c>
      <c r="Q13" s="134" t="n">
        <v>0.673904904530139</v>
      </c>
    </row>
    <row r="14" s="37" customFormat="true" ht="15" hidden="false" customHeight="true" outlineLevel="0" collapsed="false">
      <c r="B14" s="41" t="s">
        <v>36</v>
      </c>
      <c r="C14" s="133" t="n">
        <v>0</v>
      </c>
      <c r="D14" s="133" t="n">
        <v>0</v>
      </c>
      <c r="E14" s="134" t="n">
        <v>0</v>
      </c>
      <c r="F14" s="133" t="n">
        <v>0</v>
      </c>
      <c r="G14" s="133" t="n">
        <v>0</v>
      </c>
      <c r="H14" s="134" t="n">
        <v>0</v>
      </c>
      <c r="I14" s="133" t="n">
        <v>0</v>
      </c>
      <c r="J14" s="133" t="n">
        <v>0</v>
      </c>
      <c r="K14" s="134" t="n">
        <v>0</v>
      </c>
      <c r="L14" s="133" t="n">
        <v>0</v>
      </c>
      <c r="M14" s="133" t="n">
        <v>0</v>
      </c>
      <c r="N14" s="134" t="n">
        <v>0</v>
      </c>
      <c r="O14" s="133" t="n">
        <v>0</v>
      </c>
      <c r="P14" s="133" t="n">
        <v>0</v>
      </c>
      <c r="Q14" s="134" t="n">
        <v>0</v>
      </c>
    </row>
    <row r="15" s="37" customFormat="true" ht="15" hidden="false" customHeight="true" outlineLevel="0" collapsed="false">
      <c r="B15" s="41" t="s">
        <v>37</v>
      </c>
      <c r="C15" s="133" t="n">
        <v>6.70690811535882</v>
      </c>
      <c r="D15" s="133" t="n">
        <v>8.53156450137237</v>
      </c>
      <c r="E15" s="134" t="n">
        <v>7.6088185415489</v>
      </c>
      <c r="F15" s="133" t="n">
        <v>6.73431734317343</v>
      </c>
      <c r="G15" s="133" t="n">
        <v>7.96921549155909</v>
      </c>
      <c r="H15" s="134" t="n">
        <v>7.32902917264467</v>
      </c>
      <c r="I15" s="133" t="n">
        <v>0.23084025854109</v>
      </c>
      <c r="J15" s="133" t="n">
        <v>0.149663257670242</v>
      </c>
      <c r="K15" s="134" t="n">
        <v>0.191823522359429</v>
      </c>
      <c r="L15" s="133" t="n">
        <v>0.046849379245725</v>
      </c>
      <c r="M15" s="133" t="n">
        <v>0.0257334019557386</v>
      </c>
      <c r="N15" s="134" t="n">
        <v>0.0367872470876763</v>
      </c>
      <c r="O15" s="133" t="n">
        <v>0</v>
      </c>
      <c r="P15" s="133" t="n">
        <v>0.025766555011595</v>
      </c>
      <c r="Q15" s="134" t="n">
        <v>0.0124797204542618</v>
      </c>
    </row>
    <row r="16" s="37" customFormat="true" ht="15" hidden="false" customHeight="true" outlineLevel="0" collapsed="false">
      <c r="B16" s="44" t="s">
        <v>38</v>
      </c>
      <c r="C16" s="135" t="n">
        <v>42.0076011625307</v>
      </c>
      <c r="D16" s="135" t="n">
        <v>56.9533394327539</v>
      </c>
      <c r="E16" s="135" t="n">
        <v>49.3951384963256</v>
      </c>
      <c r="F16" s="135" t="n">
        <v>44.1651291512915</v>
      </c>
      <c r="G16" s="135" t="n">
        <v>60.5759682224429</v>
      </c>
      <c r="H16" s="135" t="n">
        <v>52.0683883309421</v>
      </c>
      <c r="I16" s="135" t="n">
        <v>8.31024930747923</v>
      </c>
      <c r="J16" s="135" t="n">
        <v>9.90271888251434</v>
      </c>
      <c r="K16" s="135" t="n">
        <v>9.0756504016305</v>
      </c>
      <c r="L16" s="135" t="n">
        <v>1.61630358397751</v>
      </c>
      <c r="M16" s="135" t="n">
        <v>2.03293875450335</v>
      </c>
      <c r="N16" s="135" t="n">
        <v>1.81483752299203</v>
      </c>
      <c r="O16" s="135" t="n">
        <v>0.556631171345595</v>
      </c>
      <c r="P16" s="135" t="n">
        <v>0.824529760371038</v>
      </c>
      <c r="Q16" s="135" t="n">
        <v>0.6863846249844</v>
      </c>
    </row>
    <row r="17" s="37" customFormat="true" ht="20.1" hidden="false" customHeight="true" outlineLevel="0" collapsed="false">
      <c r="B17" s="47" t="s">
        <v>39</v>
      </c>
      <c r="C17" s="133"/>
      <c r="D17" s="133"/>
      <c r="E17" s="134"/>
      <c r="F17" s="133"/>
      <c r="G17" s="133"/>
      <c r="H17" s="134"/>
      <c r="I17" s="133"/>
      <c r="J17" s="133"/>
      <c r="K17" s="134"/>
      <c r="L17" s="133"/>
      <c r="M17" s="133"/>
      <c r="N17" s="134"/>
      <c r="O17" s="133"/>
      <c r="P17" s="133"/>
      <c r="Q17" s="134"/>
    </row>
    <row r="18" s="37" customFormat="true" ht="15" hidden="false" customHeight="true" outlineLevel="0" collapsed="false">
      <c r="B18" s="41" t="s">
        <v>35</v>
      </c>
      <c r="C18" s="133" t="n">
        <v>39.6279871889628</v>
      </c>
      <c r="D18" s="133" t="n">
        <v>46.8774496995035</v>
      </c>
      <c r="E18" s="134" t="n">
        <v>43.1460816637078</v>
      </c>
      <c r="F18" s="133" t="n">
        <v>40.2350236300932</v>
      </c>
      <c r="G18" s="133" t="n">
        <v>51.0060639470783</v>
      </c>
      <c r="H18" s="134" t="n">
        <v>45.4159761352337</v>
      </c>
      <c r="I18" s="133" t="n">
        <v>9.30710888288983</v>
      </c>
      <c r="J18" s="133" t="n">
        <v>9.65749578888265</v>
      </c>
      <c r="K18" s="134" t="n">
        <v>9.47460242904113</v>
      </c>
      <c r="L18" s="133" t="n">
        <v>2.37555051381289</v>
      </c>
      <c r="M18" s="133" t="n">
        <v>2.67831566886279</v>
      </c>
      <c r="N18" s="134" t="n">
        <v>2.52158894645941</v>
      </c>
      <c r="O18" s="133" t="n">
        <v>0.831024930747923</v>
      </c>
      <c r="P18" s="133" t="n">
        <v>0.939457202505219</v>
      </c>
      <c r="Q18" s="134" t="n">
        <v>0.883239982766049</v>
      </c>
    </row>
    <row r="19" s="37" customFormat="true" ht="15" hidden="false" customHeight="true" outlineLevel="0" collapsed="false">
      <c r="B19" s="41" t="s">
        <v>36</v>
      </c>
      <c r="C19" s="133" t="n">
        <v>3.8309928553831</v>
      </c>
      <c r="D19" s="133" t="n">
        <v>4.78181343088581</v>
      </c>
      <c r="E19" s="134" t="n">
        <v>4.29241694141517</v>
      </c>
      <c r="F19" s="133" t="n">
        <v>3.87022608251373</v>
      </c>
      <c r="G19" s="133" t="n">
        <v>4.76846747519294</v>
      </c>
      <c r="H19" s="134" t="n">
        <v>4.30228704010607</v>
      </c>
      <c r="I19" s="133" t="n">
        <v>0.79701761151819</v>
      </c>
      <c r="J19" s="133" t="n">
        <v>0.631667602470522</v>
      </c>
      <c r="K19" s="134" t="n">
        <v>0.717976246393344</v>
      </c>
      <c r="L19" s="133" t="n">
        <v>0.160149472841319</v>
      </c>
      <c r="M19" s="133" t="n">
        <v>0.128902893153824</v>
      </c>
      <c r="N19" s="134" t="n">
        <v>0.145077720207254</v>
      </c>
      <c r="O19" s="133" t="n">
        <v>0.0415512465373961</v>
      </c>
      <c r="P19" s="133" t="n">
        <v>0.0298240381747689</v>
      </c>
      <c r="Q19" s="134" t="n">
        <v>0.0359040643400833</v>
      </c>
    </row>
    <row r="20" s="37" customFormat="true" ht="15" hidden="false" customHeight="true" outlineLevel="0" collapsed="false">
      <c r="B20" s="41" t="s">
        <v>37</v>
      </c>
      <c r="C20" s="133" t="n">
        <v>6.19610741561961</v>
      </c>
      <c r="D20" s="133" t="n">
        <v>7.18578521034753</v>
      </c>
      <c r="E20" s="134" t="n">
        <v>6.67638853664722</v>
      </c>
      <c r="F20" s="133" t="n">
        <v>6.37373866394176</v>
      </c>
      <c r="G20" s="133" t="n">
        <v>6.91841234840132</v>
      </c>
      <c r="H20" s="134" t="n">
        <v>6.63573085846868</v>
      </c>
      <c r="I20" s="133" t="n">
        <v>0.282812700861293</v>
      </c>
      <c r="J20" s="133" t="n">
        <v>0.294778214486244</v>
      </c>
      <c r="K20" s="134" t="n">
        <v>0.288532510232839</v>
      </c>
      <c r="L20" s="133" t="n">
        <v>0.0533831576137729</v>
      </c>
      <c r="M20" s="133" t="n">
        <v>0.0572901747350329</v>
      </c>
      <c r="N20" s="134" t="n">
        <v>0.0552677029360967</v>
      </c>
      <c r="O20" s="133" t="n">
        <v>0</v>
      </c>
      <c r="P20" s="133" t="n">
        <v>0</v>
      </c>
      <c r="Q20" s="134" t="n">
        <v>0</v>
      </c>
    </row>
    <row r="21" s="37" customFormat="true" ht="15" hidden="false" customHeight="true" outlineLevel="0" collapsed="false">
      <c r="B21" s="44" t="s">
        <v>38</v>
      </c>
      <c r="C21" s="135" t="n">
        <v>49.6550874599655</v>
      </c>
      <c r="D21" s="135" t="n">
        <v>58.8450483407369</v>
      </c>
      <c r="E21" s="135" t="n">
        <v>54.1148871417702</v>
      </c>
      <c r="F21" s="135" t="n">
        <v>50.4789883765487</v>
      </c>
      <c r="G21" s="135" t="n">
        <v>62.6929437706726</v>
      </c>
      <c r="H21" s="135" t="n">
        <v>56.3539940338084</v>
      </c>
      <c r="I21" s="135" t="n">
        <v>10.3869391952693</v>
      </c>
      <c r="J21" s="135" t="n">
        <v>10.5839416058394</v>
      </c>
      <c r="K21" s="135" t="n">
        <v>10.4811111856673</v>
      </c>
      <c r="L21" s="135" t="n">
        <v>2.58908314426798</v>
      </c>
      <c r="M21" s="135" t="n">
        <v>2.86450873675165</v>
      </c>
      <c r="N21" s="135" t="n">
        <v>2.72193436960276</v>
      </c>
      <c r="O21" s="135" t="n">
        <v>0.872576177285319</v>
      </c>
      <c r="P21" s="135" t="n">
        <v>0.969281240679988</v>
      </c>
      <c r="Q21" s="135" t="n">
        <v>0.919144047106132</v>
      </c>
    </row>
    <row r="22" s="37" customFormat="true" ht="20.1" hidden="false" customHeight="true" outlineLevel="0" collapsed="false">
      <c r="B22" s="47" t="s">
        <v>40</v>
      </c>
      <c r="C22" s="133"/>
      <c r="D22" s="133"/>
      <c r="E22" s="134"/>
      <c r="F22" s="133"/>
      <c r="G22" s="133"/>
      <c r="H22" s="134"/>
      <c r="I22" s="133"/>
      <c r="J22" s="133"/>
      <c r="K22" s="134"/>
      <c r="L22" s="133"/>
      <c r="M22" s="133"/>
      <c r="N22" s="134"/>
      <c r="O22" s="133"/>
      <c r="P22" s="133"/>
      <c r="Q22" s="134"/>
    </row>
    <row r="23" s="37" customFormat="true" ht="15" hidden="false" customHeight="true" outlineLevel="0" collapsed="false">
      <c r="B23" s="41" t="s">
        <v>35</v>
      </c>
      <c r="C23" s="133" t="n">
        <v>39.1793514228988</v>
      </c>
      <c r="D23" s="133" t="n">
        <v>48.8652482269504</v>
      </c>
      <c r="E23" s="134" t="n">
        <v>43.8548442314276</v>
      </c>
      <c r="F23" s="133" t="n">
        <v>37.3676944316613</v>
      </c>
      <c r="G23" s="133" t="n">
        <v>50.0599376648286</v>
      </c>
      <c r="H23" s="134" t="n">
        <v>43.5834213925091</v>
      </c>
      <c r="I23" s="133" t="n">
        <v>6.32564512445764</v>
      </c>
      <c r="J23" s="133" t="n">
        <v>7.10436060754532</v>
      </c>
      <c r="K23" s="134" t="n">
        <v>6.70133553953433</v>
      </c>
      <c r="L23" s="133" t="n">
        <v>1.1646494633478</v>
      </c>
      <c r="M23" s="133" t="n">
        <v>1.35527589545015</v>
      </c>
      <c r="N23" s="134" t="n">
        <v>1.25719656914581</v>
      </c>
      <c r="O23" s="133" t="n">
        <v>0.627469207529631</v>
      </c>
      <c r="P23" s="133" t="n">
        <v>0.451467268623025</v>
      </c>
      <c r="Q23" s="134" t="n">
        <v>0.542822677925211</v>
      </c>
    </row>
    <row r="24" s="37" customFormat="true" ht="15" hidden="false" customHeight="true" outlineLevel="0" collapsed="false">
      <c r="B24" s="41" t="s">
        <v>36</v>
      </c>
      <c r="C24" s="133" t="n">
        <v>3.70615486432826</v>
      </c>
      <c r="D24" s="133" t="n">
        <v>4.51536643026005</v>
      </c>
      <c r="E24" s="134" t="n">
        <v>4.09677051238161</v>
      </c>
      <c r="F24" s="133" t="n">
        <v>3.8886332259549</v>
      </c>
      <c r="G24" s="133" t="n">
        <v>4.84296331814913</v>
      </c>
      <c r="H24" s="134" t="n">
        <v>4.35599389456381</v>
      </c>
      <c r="I24" s="133" t="n">
        <v>0.685087919616351</v>
      </c>
      <c r="J24" s="133" t="n">
        <v>0.587947084762371</v>
      </c>
      <c r="K24" s="134" t="n">
        <v>0.638222432336603</v>
      </c>
      <c r="L24" s="133" t="n">
        <v>0.13701758392327</v>
      </c>
      <c r="M24" s="133" t="n">
        <v>0.121006776379477</v>
      </c>
      <c r="N24" s="134" t="n">
        <v>0.129244507108448</v>
      </c>
      <c r="O24" s="133" t="n">
        <v>0.0697188008366256</v>
      </c>
      <c r="P24" s="133" t="n">
        <v>0.0501630298470028</v>
      </c>
      <c r="Q24" s="134" t="n">
        <v>0.060313630880579</v>
      </c>
    </row>
    <row r="25" s="37" customFormat="true" ht="15" hidden="false" customHeight="true" outlineLevel="0" collapsed="false">
      <c r="B25" s="41" t="s">
        <v>37</v>
      </c>
      <c r="C25" s="133" t="n">
        <v>6.59607324067946</v>
      </c>
      <c r="D25" s="133" t="n">
        <v>7.84869976359338</v>
      </c>
      <c r="E25" s="134" t="n">
        <v>7.20073034348967</v>
      </c>
      <c r="F25" s="133" t="n">
        <v>7.2710538426139</v>
      </c>
      <c r="G25" s="133" t="n">
        <v>7.81587149364661</v>
      </c>
      <c r="H25" s="134" t="n">
        <v>7.53786544557943</v>
      </c>
      <c r="I25" s="133" t="n">
        <v>0.411052751769811</v>
      </c>
      <c r="J25" s="133" t="n">
        <v>0.367466927976482</v>
      </c>
      <c r="K25" s="134" t="n">
        <v>0.390024819761258</v>
      </c>
      <c r="L25" s="133" t="n">
        <v>0.0228362639872117</v>
      </c>
      <c r="M25" s="133" t="n">
        <v>0.0484027105517909</v>
      </c>
      <c r="N25" s="134" t="n">
        <v>0.0352485019386676</v>
      </c>
      <c r="O25" s="133" t="n">
        <v>0</v>
      </c>
      <c r="P25" s="133" t="n">
        <v>0</v>
      </c>
      <c r="Q25" s="134" t="n">
        <v>0</v>
      </c>
    </row>
    <row r="26" s="37" customFormat="true" ht="15" hidden="false" customHeight="true" outlineLevel="0" collapsed="false">
      <c r="B26" s="44" t="s">
        <v>38</v>
      </c>
      <c r="C26" s="135" t="n">
        <v>49.4815795279065</v>
      </c>
      <c r="D26" s="135" t="n">
        <v>61.2293144208038</v>
      </c>
      <c r="E26" s="135" t="n">
        <v>55.1523450872989</v>
      </c>
      <c r="F26" s="135" t="n">
        <v>48.5273815002301</v>
      </c>
      <c r="G26" s="135" t="n">
        <v>62.7187724766243</v>
      </c>
      <c r="H26" s="135" t="n">
        <v>55.4772807326523</v>
      </c>
      <c r="I26" s="135" t="n">
        <v>7.4217857958438</v>
      </c>
      <c r="J26" s="135" t="n">
        <v>8.05977462028417</v>
      </c>
      <c r="K26" s="135" t="n">
        <v>7.7295827916322</v>
      </c>
      <c r="L26" s="135" t="n">
        <v>1.32450331125828</v>
      </c>
      <c r="M26" s="135" t="n">
        <v>1.52468538238141</v>
      </c>
      <c r="N26" s="135" t="n">
        <v>1.42168957819293</v>
      </c>
      <c r="O26" s="135" t="n">
        <v>0.697188008366256</v>
      </c>
      <c r="P26" s="135" t="n">
        <v>0.501630298470028</v>
      </c>
      <c r="Q26" s="135" t="n">
        <v>0.60313630880579</v>
      </c>
    </row>
    <row r="27" s="37" customFormat="true" ht="20.1" hidden="false" customHeight="true" outlineLevel="0" collapsed="false">
      <c r="B27" s="47" t="s">
        <v>41</v>
      </c>
      <c r="C27" s="133"/>
      <c r="D27" s="133"/>
      <c r="E27" s="134"/>
      <c r="F27" s="133"/>
      <c r="G27" s="133"/>
      <c r="H27" s="134"/>
      <c r="I27" s="133"/>
      <c r="J27" s="133"/>
      <c r="K27" s="134"/>
      <c r="L27" s="133"/>
      <c r="M27" s="133"/>
      <c r="N27" s="134"/>
      <c r="O27" s="133"/>
      <c r="P27" s="133"/>
      <c r="Q27" s="134"/>
    </row>
    <row r="28" s="37" customFormat="true" ht="15" hidden="false" customHeight="true" outlineLevel="0" collapsed="false">
      <c r="B28" s="41" t="s">
        <v>35</v>
      </c>
      <c r="C28" s="133" t="n">
        <v>36.5997850232891</v>
      </c>
      <c r="D28" s="133" t="n">
        <v>47.1025543271064</v>
      </c>
      <c r="E28" s="134" t="n">
        <v>41.6882157369782</v>
      </c>
      <c r="F28" s="133" t="n">
        <v>36.8707738542449</v>
      </c>
      <c r="G28" s="133" t="n">
        <v>49.393517597932</v>
      </c>
      <c r="H28" s="134" t="n">
        <v>42.9537332174249</v>
      </c>
      <c r="I28" s="133" t="n">
        <v>7.32830049714601</v>
      </c>
      <c r="J28" s="133" t="n">
        <v>8.13024370755094</v>
      </c>
      <c r="K28" s="134" t="n">
        <v>7.71294433266264</v>
      </c>
      <c r="L28" s="133" t="n">
        <v>1.62829870859068</v>
      </c>
      <c r="M28" s="133" t="n">
        <v>1.83522840614403</v>
      </c>
      <c r="N28" s="134" t="n">
        <v>1.72846658941676</v>
      </c>
      <c r="O28" s="133" t="n">
        <v>0.724499523355577</v>
      </c>
      <c r="P28" s="133" t="n">
        <v>0.644088925825888</v>
      </c>
      <c r="Q28" s="134" t="n">
        <v>0.686021077749056</v>
      </c>
    </row>
    <row r="29" s="37" customFormat="true" ht="15" hidden="false" customHeight="true" outlineLevel="0" collapsed="false">
      <c r="B29" s="41" t="s">
        <v>36</v>
      </c>
      <c r="C29" s="133" t="n">
        <v>5.9297742744536</v>
      </c>
      <c r="D29" s="133" t="n">
        <v>8.02516202821197</v>
      </c>
      <c r="E29" s="134" t="n">
        <v>6.9449575175471</v>
      </c>
      <c r="F29" s="133" t="n">
        <v>6.32982719759579</v>
      </c>
      <c r="G29" s="133" t="n">
        <v>7.87432889242394</v>
      </c>
      <c r="H29" s="134" t="n">
        <v>7.08007340867382</v>
      </c>
      <c r="I29" s="133" t="n">
        <v>1.21524581108451</v>
      </c>
      <c r="J29" s="133" t="n">
        <v>1.35836995605274</v>
      </c>
      <c r="K29" s="134" t="n">
        <v>1.28389383922583</v>
      </c>
      <c r="L29" s="133" t="n">
        <v>0.262025079543328</v>
      </c>
      <c r="M29" s="133" t="n">
        <v>0.0797925393975663</v>
      </c>
      <c r="N29" s="134" t="n">
        <v>0.173812282734647</v>
      </c>
      <c r="O29" s="133" t="n">
        <v>0.0762631077216397</v>
      </c>
      <c r="P29" s="133" t="n">
        <v>0.0207770621234158</v>
      </c>
      <c r="Q29" s="134" t="n">
        <v>0.0497116723006562</v>
      </c>
    </row>
    <row r="30" s="37" customFormat="true" ht="15" hidden="false" customHeight="true" outlineLevel="0" collapsed="false">
      <c r="B30" s="41" t="s">
        <v>37</v>
      </c>
      <c r="C30" s="133" t="n">
        <v>7.11214618416338</v>
      </c>
      <c r="D30" s="133" t="n">
        <v>8.52077773541746</v>
      </c>
      <c r="E30" s="134" t="n">
        <v>7.79460657554488</v>
      </c>
      <c r="F30" s="133" t="n">
        <v>7.40045078888054</v>
      </c>
      <c r="G30" s="133" t="n">
        <v>8.33167627758998</v>
      </c>
      <c r="H30" s="134" t="n">
        <v>7.85279629093017</v>
      </c>
      <c r="I30" s="133" t="n">
        <v>0.460320382986559</v>
      </c>
      <c r="J30" s="133" t="n">
        <v>0.379544546544147</v>
      </c>
      <c r="K30" s="134" t="n">
        <v>0.42157708153684</v>
      </c>
      <c r="L30" s="133" t="n">
        <v>0.131012539771664</v>
      </c>
      <c r="M30" s="133" t="n">
        <v>0.0997406742469579</v>
      </c>
      <c r="N30" s="134" t="n">
        <v>0.115874855156431</v>
      </c>
      <c r="O30" s="133" t="n">
        <v>0</v>
      </c>
      <c r="P30" s="133" t="n">
        <v>0.0207770621234158</v>
      </c>
      <c r="Q30" s="134" t="n">
        <v>0.00994233446013124</v>
      </c>
    </row>
    <row r="31" s="37" customFormat="true" ht="15" hidden="false" customHeight="true" outlineLevel="0" collapsed="false">
      <c r="B31" s="44" t="s">
        <v>38</v>
      </c>
      <c r="C31" s="135" t="n">
        <v>49.6417054819061</v>
      </c>
      <c r="D31" s="135" t="n">
        <v>63.6484940907358</v>
      </c>
      <c r="E31" s="135" t="n">
        <v>56.4277798300702</v>
      </c>
      <c r="F31" s="135" t="n">
        <v>50.6010518407213</v>
      </c>
      <c r="G31" s="135" t="n">
        <v>65.5995227679459</v>
      </c>
      <c r="H31" s="135" t="n">
        <v>57.8866029170289</v>
      </c>
      <c r="I31" s="135" t="n">
        <v>9.00386669121709</v>
      </c>
      <c r="J31" s="135" t="n">
        <v>9.86815821014782</v>
      </c>
      <c r="K31" s="135" t="n">
        <v>9.41841525342531</v>
      </c>
      <c r="L31" s="135" t="n">
        <v>2.02133632790567</v>
      </c>
      <c r="M31" s="135" t="n">
        <v>2.01476161978855</v>
      </c>
      <c r="N31" s="135" t="n">
        <v>2.01815372730784</v>
      </c>
      <c r="O31" s="135" t="n">
        <v>0.800762631077216</v>
      </c>
      <c r="P31" s="135" t="n">
        <v>0.68564305007272</v>
      </c>
      <c r="Q31" s="135" t="n">
        <v>0.745675084509843</v>
      </c>
    </row>
    <row r="32" s="37" customFormat="true" ht="20.1" hidden="false" customHeight="true" outlineLevel="0" collapsed="false">
      <c r="B32" s="47" t="s">
        <v>42</v>
      </c>
      <c r="C32" s="133"/>
      <c r="D32" s="133"/>
      <c r="E32" s="134"/>
      <c r="F32" s="133"/>
      <c r="G32" s="133"/>
      <c r="H32" s="134"/>
      <c r="I32" s="133"/>
      <c r="J32" s="133"/>
      <c r="K32" s="134"/>
      <c r="L32" s="133"/>
      <c r="M32" s="133"/>
      <c r="N32" s="134"/>
      <c r="O32" s="133"/>
      <c r="P32" s="133"/>
      <c r="Q32" s="134"/>
    </row>
    <row r="33" s="37" customFormat="true" ht="15" hidden="false" customHeight="true" outlineLevel="0" collapsed="false">
      <c r="B33" s="41" t="s">
        <v>35</v>
      </c>
      <c r="C33" s="133" t="n">
        <v>34.5714285714286</v>
      </c>
      <c r="D33" s="133" t="n">
        <v>48.972602739726</v>
      </c>
      <c r="E33" s="134" t="n">
        <v>41.499176276771</v>
      </c>
      <c r="F33" s="133" t="n">
        <v>37.6541152949017</v>
      </c>
      <c r="G33" s="133" t="n">
        <v>52.4251805985552</v>
      </c>
      <c r="H33" s="134" t="n">
        <v>44.9221394719025</v>
      </c>
      <c r="I33" s="133" t="n">
        <v>9.60179833012203</v>
      </c>
      <c r="J33" s="133" t="n">
        <v>10.3410341034103</v>
      </c>
      <c r="K33" s="134" t="n">
        <v>9.94692689607944</v>
      </c>
      <c r="L33" s="133" t="n">
        <v>2.32172470978441</v>
      </c>
      <c r="M33" s="133" t="n">
        <v>2.34791889007471</v>
      </c>
      <c r="N33" s="134" t="n">
        <v>2.33436319945074</v>
      </c>
      <c r="O33" s="133" t="n">
        <v>1.02108036890646</v>
      </c>
      <c r="P33" s="133" t="n">
        <v>0.657894736842105</v>
      </c>
      <c r="Q33" s="134" t="n">
        <v>0.848925848925849</v>
      </c>
    </row>
    <row r="34" s="37" customFormat="true" ht="15" hidden="false" customHeight="true" outlineLevel="0" collapsed="false">
      <c r="B34" s="41" t="s">
        <v>36</v>
      </c>
      <c r="C34" s="133" t="n">
        <v>1.93650793650794</v>
      </c>
      <c r="D34" s="133" t="n">
        <v>1.50684931506849</v>
      </c>
      <c r="E34" s="134" t="n">
        <v>1.72981878088962</v>
      </c>
      <c r="F34" s="133" t="n">
        <v>1.56614461846051</v>
      </c>
      <c r="G34" s="133" t="n">
        <v>1.82318541451668</v>
      </c>
      <c r="H34" s="134" t="n">
        <v>1.6926201760325</v>
      </c>
      <c r="I34" s="133" t="n">
        <v>0.61014771997431</v>
      </c>
      <c r="J34" s="133" t="n">
        <v>0.256692335900257</v>
      </c>
      <c r="K34" s="134" t="n">
        <v>0.445129258688581</v>
      </c>
      <c r="L34" s="133" t="n">
        <v>0.066334991708126</v>
      </c>
      <c r="M34" s="133" t="n">
        <v>0</v>
      </c>
      <c r="N34" s="134" t="n">
        <v>0.0343288705801579</v>
      </c>
      <c r="O34" s="133" t="n">
        <v>0.0658761528326746</v>
      </c>
      <c r="P34" s="133" t="n">
        <v>0</v>
      </c>
      <c r="Q34" s="134" t="n">
        <v>0.0346500346500347</v>
      </c>
    </row>
    <row r="35" s="37" customFormat="true" ht="15" hidden="false" customHeight="true" outlineLevel="0" collapsed="false">
      <c r="B35" s="41" t="s">
        <v>37</v>
      </c>
      <c r="C35" s="133" t="n">
        <v>3.3968253968254</v>
      </c>
      <c r="D35" s="133" t="n">
        <v>3.8013698630137</v>
      </c>
      <c r="E35" s="134" t="n">
        <v>3.59143327841845</v>
      </c>
      <c r="F35" s="133" t="n">
        <v>3.43218927024325</v>
      </c>
      <c r="G35" s="133" t="n">
        <v>4.05916752665979</v>
      </c>
      <c r="H35" s="134" t="n">
        <v>3.74069058903182</v>
      </c>
      <c r="I35" s="133" t="n">
        <v>0.160565189466924</v>
      </c>
      <c r="J35" s="133" t="n">
        <v>0.11001100110011</v>
      </c>
      <c r="K35" s="134" t="n">
        <v>0.136962848827256</v>
      </c>
      <c r="L35" s="133" t="n">
        <v>0.033167495854063</v>
      </c>
      <c r="M35" s="133" t="n">
        <v>0</v>
      </c>
      <c r="N35" s="134" t="n">
        <v>0.017164435290079</v>
      </c>
      <c r="O35" s="133" t="n">
        <v>0</v>
      </c>
      <c r="P35" s="133" t="n">
        <v>0</v>
      </c>
      <c r="Q35" s="134" t="n">
        <v>0</v>
      </c>
    </row>
    <row r="36" s="37" customFormat="true" ht="15" hidden="false" customHeight="true" outlineLevel="0" collapsed="false">
      <c r="B36" s="44" t="s">
        <v>38</v>
      </c>
      <c r="C36" s="135" t="n">
        <v>39.9047619047619</v>
      </c>
      <c r="D36" s="135" t="n">
        <v>54.2808219178082</v>
      </c>
      <c r="E36" s="135" t="n">
        <v>46.8204283360791</v>
      </c>
      <c r="F36" s="135" t="n">
        <v>42.6524491836055</v>
      </c>
      <c r="G36" s="135" t="n">
        <v>58.3075335397317</v>
      </c>
      <c r="H36" s="135" t="n">
        <v>50.3554502369668</v>
      </c>
      <c r="I36" s="135" t="n">
        <v>10.3725112395633</v>
      </c>
      <c r="J36" s="135" t="n">
        <v>10.7077374404107</v>
      </c>
      <c r="K36" s="135" t="n">
        <v>10.5290190035953</v>
      </c>
      <c r="L36" s="135" t="n">
        <v>2.4212271973466</v>
      </c>
      <c r="M36" s="135" t="n">
        <v>2.34791889007471</v>
      </c>
      <c r="N36" s="135" t="n">
        <v>2.38585650532098</v>
      </c>
      <c r="O36" s="135" t="n">
        <v>1.08695652173913</v>
      </c>
      <c r="P36" s="135" t="n">
        <v>0.657894736842105</v>
      </c>
      <c r="Q36" s="135" t="n">
        <v>0.883575883575884</v>
      </c>
    </row>
    <row r="37" s="37" customFormat="true" ht="20.1" hidden="false" customHeight="true" outlineLevel="0" collapsed="false">
      <c r="B37" s="47" t="s">
        <v>43</v>
      </c>
      <c r="C37" s="133"/>
      <c r="D37" s="133"/>
      <c r="E37" s="134"/>
      <c r="F37" s="133"/>
      <c r="G37" s="133"/>
      <c r="H37" s="134"/>
      <c r="I37" s="133"/>
      <c r="J37" s="133"/>
      <c r="K37" s="134"/>
      <c r="L37" s="133"/>
      <c r="M37" s="133"/>
      <c r="N37" s="134"/>
      <c r="O37" s="133"/>
      <c r="P37" s="133"/>
      <c r="Q37" s="134"/>
    </row>
    <row r="38" s="37" customFormat="true" ht="15" hidden="false" customHeight="true" outlineLevel="0" collapsed="false">
      <c r="B38" s="41" t="s">
        <v>35</v>
      </c>
      <c r="C38" s="133" t="n">
        <v>41.4339188021883</v>
      </c>
      <c r="D38" s="133" t="n">
        <v>56.5140324963072</v>
      </c>
      <c r="E38" s="134" t="n">
        <v>48.8772236803733</v>
      </c>
      <c r="F38" s="133" t="n">
        <v>43.286631640397</v>
      </c>
      <c r="G38" s="133" t="n">
        <v>58.5963836959853</v>
      </c>
      <c r="H38" s="134" t="n">
        <v>50.7549708476603</v>
      </c>
      <c r="I38" s="133" t="n">
        <v>7.00921530298799</v>
      </c>
      <c r="J38" s="133" t="n">
        <v>7.76435045317221</v>
      </c>
      <c r="K38" s="134" t="n">
        <v>7.37193440719779</v>
      </c>
      <c r="L38" s="133" t="n">
        <v>1.65666952299343</v>
      </c>
      <c r="M38" s="133" t="n">
        <v>1.45963658028001</v>
      </c>
      <c r="N38" s="134" t="n">
        <v>1.5602216389618</v>
      </c>
      <c r="O38" s="133" t="n">
        <v>0.660729675380638</v>
      </c>
      <c r="P38" s="133" t="n">
        <v>0.491249616211237</v>
      </c>
      <c r="Q38" s="134" t="n">
        <v>0.578806767586821</v>
      </c>
    </row>
    <row r="39" s="37" customFormat="true" ht="15" hidden="false" customHeight="true" outlineLevel="0" collapsed="false">
      <c r="B39" s="41" t="s">
        <v>36</v>
      </c>
      <c r="C39" s="133" t="n">
        <v>4.29023898646703</v>
      </c>
      <c r="D39" s="133" t="n">
        <v>4.78581979320532</v>
      </c>
      <c r="E39" s="134" t="n">
        <v>4.53484981044036</v>
      </c>
      <c r="F39" s="133" t="n">
        <v>4.75773496789259</v>
      </c>
      <c r="G39" s="133" t="n">
        <v>4.87281642660129</v>
      </c>
      <c r="H39" s="134" t="n">
        <v>4.81387352369562</v>
      </c>
      <c r="I39" s="133" t="n">
        <v>0.726054174811505</v>
      </c>
      <c r="J39" s="133" t="n">
        <v>0.54380664652568</v>
      </c>
      <c r="K39" s="134" t="n">
        <v>0.638514003773037</v>
      </c>
      <c r="L39" s="133" t="n">
        <v>0</v>
      </c>
      <c r="M39" s="133" t="n">
        <v>0.0297885016383676</v>
      </c>
      <c r="N39" s="134" t="n">
        <v>0.0145815106445028</v>
      </c>
      <c r="O39" s="133" t="n">
        <v>0</v>
      </c>
      <c r="P39" s="133" t="n">
        <v>0.0614062020264047</v>
      </c>
      <c r="Q39" s="134" t="n">
        <v>0.0296823983377857</v>
      </c>
    </row>
    <row r="40" s="37" customFormat="true" ht="15" hidden="false" customHeight="true" outlineLevel="0" collapsed="false">
      <c r="B40" s="41" t="s">
        <v>37</v>
      </c>
      <c r="C40" s="133" t="n">
        <v>3.94471638353009</v>
      </c>
      <c r="D40" s="133" t="n">
        <v>3.78138847858198</v>
      </c>
      <c r="E40" s="134" t="n">
        <v>3.86410032079323</v>
      </c>
      <c r="F40" s="133" t="n">
        <v>3.79451255107998</v>
      </c>
      <c r="G40" s="133" t="n">
        <v>3.95341710082746</v>
      </c>
      <c r="H40" s="134" t="n">
        <v>3.87202870384213</v>
      </c>
      <c r="I40" s="133" t="n">
        <v>0.223401284557386</v>
      </c>
      <c r="J40" s="133" t="n">
        <v>0.120845921450151</v>
      </c>
      <c r="K40" s="134" t="n">
        <v>0.174140182847192</v>
      </c>
      <c r="L40" s="133" t="n">
        <v>0.0285632676378178</v>
      </c>
      <c r="M40" s="133" t="n">
        <v>0</v>
      </c>
      <c r="N40" s="134" t="n">
        <v>0.0145815106445028</v>
      </c>
      <c r="O40" s="133" t="n">
        <v>0</v>
      </c>
      <c r="P40" s="133" t="n">
        <v>0</v>
      </c>
      <c r="Q40" s="134" t="n">
        <v>0</v>
      </c>
    </row>
    <row r="41" s="37" customFormat="true" ht="15" hidden="false" customHeight="true" outlineLevel="0" collapsed="false">
      <c r="B41" s="44" t="s">
        <v>38</v>
      </c>
      <c r="C41" s="135" t="n">
        <v>49.6688741721854</v>
      </c>
      <c r="D41" s="135" t="n">
        <v>65.0812407680946</v>
      </c>
      <c r="E41" s="135" t="n">
        <v>57.2761738116069</v>
      </c>
      <c r="F41" s="135" t="n">
        <v>51.8388791593695</v>
      </c>
      <c r="G41" s="135" t="n">
        <v>67.422617223414</v>
      </c>
      <c r="H41" s="135" t="n">
        <v>59.4408730751981</v>
      </c>
      <c r="I41" s="135" t="n">
        <v>7.95867076235688</v>
      </c>
      <c r="J41" s="135" t="n">
        <v>8.42900302114804</v>
      </c>
      <c r="K41" s="135" t="n">
        <v>8.18458859381802</v>
      </c>
      <c r="L41" s="135" t="n">
        <v>1.68523279063125</v>
      </c>
      <c r="M41" s="135" t="n">
        <v>1.48942508191838</v>
      </c>
      <c r="N41" s="135" t="n">
        <v>1.5893846602508</v>
      </c>
      <c r="O41" s="135" t="n">
        <v>0.660729675380638</v>
      </c>
      <c r="P41" s="135" t="n">
        <v>0.552655818237642</v>
      </c>
      <c r="Q41" s="135" t="n">
        <v>0.608489165924607</v>
      </c>
    </row>
    <row r="42" s="37" customFormat="true" ht="20.1" hidden="false" customHeight="true" outlineLevel="0" collapsed="false">
      <c r="B42" s="47" t="s">
        <v>44</v>
      </c>
      <c r="C42" s="133"/>
      <c r="D42" s="133"/>
      <c r="E42" s="134"/>
      <c r="F42" s="133"/>
      <c r="G42" s="133"/>
      <c r="H42" s="134"/>
      <c r="I42" s="133"/>
      <c r="J42" s="133"/>
      <c r="K42" s="134"/>
      <c r="L42" s="133"/>
      <c r="M42" s="133"/>
      <c r="N42" s="134"/>
      <c r="O42" s="133"/>
      <c r="P42" s="133"/>
      <c r="Q42" s="134"/>
    </row>
    <row r="43" s="37" customFormat="true" ht="15" hidden="false" customHeight="true" outlineLevel="0" collapsed="false">
      <c r="B43" s="41" t="s">
        <v>35</v>
      </c>
      <c r="C43" s="133" t="n">
        <v>33.9189708141321</v>
      </c>
      <c r="D43" s="133" t="n">
        <v>43.6452586655564</v>
      </c>
      <c r="E43" s="134" t="n">
        <v>38.5856265294911</v>
      </c>
      <c r="F43" s="133" t="n">
        <v>36.8186764269463</v>
      </c>
      <c r="G43" s="133" t="n">
        <v>46.9480185280494</v>
      </c>
      <c r="H43" s="134" t="n">
        <v>41.7826876513317</v>
      </c>
      <c r="I43" s="133" t="n">
        <v>10.1587620578778</v>
      </c>
      <c r="J43" s="133" t="n">
        <v>10.5251966829683</v>
      </c>
      <c r="K43" s="134" t="n">
        <v>10.3368116540965</v>
      </c>
      <c r="L43" s="133" t="n">
        <v>3.0538249412726</v>
      </c>
      <c r="M43" s="133" t="n">
        <v>2.94853661190295</v>
      </c>
      <c r="N43" s="134" t="n">
        <v>3.00284480033716</v>
      </c>
      <c r="O43" s="133" t="n">
        <v>0.73047588355355</v>
      </c>
      <c r="P43" s="133" t="n">
        <v>0.855675984027382</v>
      </c>
      <c r="Q43" s="134" t="n">
        <v>0.791191767179374</v>
      </c>
    </row>
    <row r="44" s="37" customFormat="true" ht="15" hidden="false" customHeight="true" outlineLevel="0" collapsed="false">
      <c r="B44" s="41" t="s">
        <v>36</v>
      </c>
      <c r="C44" s="133" t="n">
        <v>3.67703533026114</v>
      </c>
      <c r="D44" s="133" t="n">
        <v>4.49672114083481</v>
      </c>
      <c r="E44" s="134" t="n">
        <v>4.07031913299705</v>
      </c>
      <c r="F44" s="133" t="n">
        <v>3.65021268176872</v>
      </c>
      <c r="G44" s="133" t="n">
        <v>4.68347915594442</v>
      </c>
      <c r="H44" s="134" t="n">
        <v>4.15657788539144</v>
      </c>
      <c r="I44" s="133" t="n">
        <v>0.562700964630225</v>
      </c>
      <c r="J44" s="133" t="n">
        <v>0.882415479481182</v>
      </c>
      <c r="K44" s="134" t="n">
        <v>0.718049385267073</v>
      </c>
      <c r="L44" s="133" t="n">
        <v>0.204269226840976</v>
      </c>
      <c r="M44" s="133" t="n">
        <v>0.163203133500163</v>
      </c>
      <c r="N44" s="134" t="n">
        <v>0.184385207038247</v>
      </c>
      <c r="O44" s="133" t="n">
        <v>0.0644537544311956</v>
      </c>
      <c r="P44" s="133" t="n">
        <v>0.125499144324016</v>
      </c>
      <c r="Q44" s="134" t="n">
        <v>0.0940577625318137</v>
      </c>
    </row>
    <row r="45" s="37" customFormat="true" ht="15" hidden="false" customHeight="true" outlineLevel="0" collapsed="false">
      <c r="B45" s="41" t="s">
        <v>37</v>
      </c>
      <c r="C45" s="133" t="n">
        <v>7.54608294930876</v>
      </c>
      <c r="D45" s="133" t="n">
        <v>8.91016966795045</v>
      </c>
      <c r="E45" s="134" t="n">
        <v>8.20056934525296</v>
      </c>
      <c r="F45" s="133" t="n">
        <v>8.10169156197448</v>
      </c>
      <c r="G45" s="133" t="n">
        <v>9.60370560988163</v>
      </c>
      <c r="H45" s="134" t="n">
        <v>8.83777239709443</v>
      </c>
      <c r="I45" s="133" t="n">
        <v>0.673231511254019</v>
      </c>
      <c r="J45" s="133" t="n">
        <v>0.797363385073358</v>
      </c>
      <c r="K45" s="134" t="n">
        <v>0.733546854013844</v>
      </c>
      <c r="L45" s="133" t="n">
        <v>0.194055765498928</v>
      </c>
      <c r="M45" s="133" t="n">
        <v>0.108802089000109</v>
      </c>
      <c r="N45" s="134" t="n">
        <v>0.152776314403119</v>
      </c>
      <c r="O45" s="133" t="n">
        <v>0.0214845848103985</v>
      </c>
      <c r="P45" s="133" t="n">
        <v>0.0342270393610953</v>
      </c>
      <c r="Q45" s="134" t="n">
        <v>0.0276640478034746</v>
      </c>
    </row>
    <row r="46" s="37" customFormat="true" ht="15" hidden="false" customHeight="true" outlineLevel="0" collapsed="false">
      <c r="B46" s="44" t="s">
        <v>38</v>
      </c>
      <c r="C46" s="135" t="n">
        <v>45.142089093702</v>
      </c>
      <c r="D46" s="135" t="n">
        <v>57.0521494743416</v>
      </c>
      <c r="E46" s="135" t="n">
        <v>50.8565150077411</v>
      </c>
      <c r="F46" s="135" t="n">
        <v>48.5705806706895</v>
      </c>
      <c r="G46" s="135" t="n">
        <v>61.2352032938755</v>
      </c>
      <c r="H46" s="135" t="n">
        <v>54.7770379338176</v>
      </c>
      <c r="I46" s="135" t="n">
        <v>11.3946945337621</v>
      </c>
      <c r="J46" s="135" t="n">
        <v>12.2049755475229</v>
      </c>
      <c r="K46" s="135" t="n">
        <v>11.7884078933774</v>
      </c>
      <c r="L46" s="135" t="n">
        <v>3.4521499336125</v>
      </c>
      <c r="M46" s="135" t="n">
        <v>3.22054183440322</v>
      </c>
      <c r="N46" s="135" t="n">
        <v>3.34000632177853</v>
      </c>
      <c r="O46" s="135" t="n">
        <v>0.816414222795145</v>
      </c>
      <c r="P46" s="135" t="n">
        <v>1.01540216771249</v>
      </c>
      <c r="Q46" s="135" t="n">
        <v>0.912913577514662</v>
      </c>
    </row>
    <row r="47" s="37" customFormat="true" ht="20.1" hidden="false" customHeight="true" outlineLevel="0" collapsed="false">
      <c r="B47" s="47" t="s">
        <v>45</v>
      </c>
      <c r="C47" s="133"/>
      <c r="D47" s="133"/>
      <c r="E47" s="134"/>
      <c r="F47" s="133"/>
      <c r="G47" s="133"/>
      <c r="H47" s="134"/>
      <c r="I47" s="133"/>
      <c r="J47" s="133"/>
      <c r="K47" s="134"/>
      <c r="L47" s="133"/>
      <c r="M47" s="133"/>
      <c r="N47" s="134"/>
      <c r="O47" s="133"/>
      <c r="P47" s="133"/>
      <c r="Q47" s="134"/>
    </row>
    <row r="48" s="37" customFormat="true" ht="15" hidden="false" customHeight="true" outlineLevel="0" collapsed="false">
      <c r="B48" s="41" t="s">
        <v>35</v>
      </c>
      <c r="C48" s="133" t="n">
        <v>36.5246529439923</v>
      </c>
      <c r="D48" s="133" t="n">
        <v>45.3236789931902</v>
      </c>
      <c r="E48" s="134" t="n">
        <v>40.7540915682619</v>
      </c>
      <c r="F48" s="133" t="n">
        <v>36.585569768414</v>
      </c>
      <c r="G48" s="133" t="n">
        <v>46.5317419131638</v>
      </c>
      <c r="H48" s="134" t="n">
        <v>41.4743017472261</v>
      </c>
      <c r="I48" s="133" t="n">
        <v>8.64610111396744</v>
      </c>
      <c r="J48" s="133" t="n">
        <v>8.36869188408414</v>
      </c>
      <c r="K48" s="134" t="n">
        <v>8.51101244120104</v>
      </c>
      <c r="L48" s="133" t="n">
        <v>2.10344827586207</v>
      </c>
      <c r="M48" s="133" t="n">
        <v>1.71245421245421</v>
      </c>
      <c r="N48" s="134" t="n">
        <v>1.91385435168739</v>
      </c>
      <c r="O48" s="133" t="n">
        <v>0.535809966065369</v>
      </c>
      <c r="P48" s="133" t="n">
        <v>0.754005655042413</v>
      </c>
      <c r="Q48" s="134" t="n">
        <v>0.641966250917095</v>
      </c>
    </row>
    <row r="49" s="37" customFormat="true" ht="15" hidden="false" customHeight="true" outlineLevel="0" collapsed="false">
      <c r="B49" s="41" t="s">
        <v>36</v>
      </c>
      <c r="C49" s="133" t="n">
        <v>2.02648795276847</v>
      </c>
      <c r="D49" s="133" t="n">
        <v>1.69812947159728</v>
      </c>
      <c r="E49" s="134" t="n">
        <v>1.86865547959395</v>
      </c>
      <c r="F49" s="133" t="n">
        <v>1.93963715408411</v>
      </c>
      <c r="G49" s="133" t="n">
        <v>1.92873205327798</v>
      </c>
      <c r="H49" s="134" t="n">
        <v>1.93427709050716</v>
      </c>
      <c r="I49" s="133" t="n">
        <v>0.377035132819195</v>
      </c>
      <c r="J49" s="133" t="n">
        <v>0.207637446962174</v>
      </c>
      <c r="K49" s="134" t="n">
        <v>0.294544335516771</v>
      </c>
      <c r="L49" s="133" t="n">
        <v>0.0689655172413793</v>
      </c>
      <c r="M49" s="133" t="n">
        <v>0.0366300366300366</v>
      </c>
      <c r="N49" s="134" t="n">
        <v>0.0532859680284192</v>
      </c>
      <c r="O49" s="133" t="n">
        <v>0.017860332202179</v>
      </c>
      <c r="P49" s="133" t="n">
        <v>0.0188501413760603</v>
      </c>
      <c r="Q49" s="134" t="n">
        <v>0.0183418928833456</v>
      </c>
    </row>
    <row r="50" s="37" customFormat="true" ht="15" hidden="false" customHeight="true" outlineLevel="0" collapsed="false">
      <c r="B50" s="41" t="s">
        <v>37</v>
      </c>
      <c r="C50" s="133" t="n">
        <v>9.76543800861656</v>
      </c>
      <c r="D50" s="133" t="n">
        <v>12.1799844840962</v>
      </c>
      <c r="E50" s="134" t="n">
        <v>10.9260410192666</v>
      </c>
      <c r="F50" s="133" t="n">
        <v>10.5509572778196</v>
      </c>
      <c r="G50" s="133" t="n">
        <v>12.7140633108459</v>
      </c>
      <c r="H50" s="134" t="n">
        <v>11.6141648599243</v>
      </c>
      <c r="I50" s="133" t="n">
        <v>0.908311910882605</v>
      </c>
      <c r="J50" s="133" t="n">
        <v>0.731244921910265</v>
      </c>
      <c r="K50" s="134" t="n">
        <v>0.822086428979646</v>
      </c>
      <c r="L50" s="133" t="n">
        <v>0.120689655172414</v>
      </c>
      <c r="M50" s="133" t="n">
        <v>0.10989010989011</v>
      </c>
      <c r="N50" s="134" t="n">
        <v>0.115452930728242</v>
      </c>
      <c r="O50" s="133" t="n">
        <v>0.0357206644043579</v>
      </c>
      <c r="P50" s="133" t="n">
        <v>0.00942507068803016</v>
      </c>
      <c r="Q50" s="134" t="n">
        <v>0.022927366104182</v>
      </c>
    </row>
    <row r="51" s="37" customFormat="true" ht="15" hidden="false" customHeight="true" outlineLevel="0" collapsed="false">
      <c r="B51" s="44" t="s">
        <v>38</v>
      </c>
      <c r="C51" s="135" t="n">
        <v>48.3165789053774</v>
      </c>
      <c r="D51" s="135" t="n">
        <v>59.2017929488837</v>
      </c>
      <c r="E51" s="135" t="n">
        <v>53.5487880671224</v>
      </c>
      <c r="F51" s="135" t="n">
        <v>49.0761642003177</v>
      </c>
      <c r="G51" s="135" t="n">
        <v>61.1745372772877</v>
      </c>
      <c r="H51" s="135" t="n">
        <v>55.0227436976576</v>
      </c>
      <c r="I51" s="135" t="n">
        <v>9.93144815766924</v>
      </c>
      <c r="J51" s="135" t="n">
        <v>9.30757425295658</v>
      </c>
      <c r="K51" s="135" t="n">
        <v>9.62764320569746</v>
      </c>
      <c r="L51" s="135" t="n">
        <v>2.29310344827586</v>
      </c>
      <c r="M51" s="135" t="n">
        <v>1.85897435897436</v>
      </c>
      <c r="N51" s="135" t="n">
        <v>2.08259325044405</v>
      </c>
      <c r="O51" s="135" t="n">
        <v>0.589390962671906</v>
      </c>
      <c r="P51" s="135" t="n">
        <v>0.782280867106503</v>
      </c>
      <c r="Q51" s="135" t="n">
        <v>0.683235509904622</v>
      </c>
    </row>
    <row r="52" s="37" customFormat="true" ht="20.1" hidden="false" customHeight="true" outlineLevel="0" collapsed="false">
      <c r="B52" s="47" t="s">
        <v>46</v>
      </c>
      <c r="C52" s="133"/>
      <c r="D52" s="133"/>
      <c r="E52" s="134"/>
      <c r="F52" s="133"/>
      <c r="G52" s="133"/>
      <c r="H52" s="134"/>
      <c r="I52" s="133"/>
      <c r="J52" s="133"/>
      <c r="K52" s="134"/>
      <c r="L52" s="133"/>
      <c r="M52" s="133"/>
      <c r="N52" s="134"/>
      <c r="O52" s="133"/>
      <c r="P52" s="133"/>
      <c r="Q52" s="134"/>
    </row>
    <row r="53" s="37" customFormat="true" ht="15" hidden="false" customHeight="true" outlineLevel="0" collapsed="false">
      <c r="B53" s="41" t="s">
        <v>35</v>
      </c>
      <c r="C53" s="134" t="n">
        <v>36.8293196120813</v>
      </c>
      <c r="D53" s="134" t="n">
        <v>46.9998979904111</v>
      </c>
      <c r="E53" s="134" t="n">
        <v>41.7507453551049</v>
      </c>
      <c r="F53" s="134" t="n">
        <v>37.890407692919</v>
      </c>
      <c r="G53" s="134" t="n">
        <v>49.5900356762847</v>
      </c>
      <c r="H53" s="134" t="n">
        <v>43.5972848376296</v>
      </c>
      <c r="I53" s="134" t="n">
        <v>8.59707790915243</v>
      </c>
      <c r="J53" s="134" t="n">
        <v>9.0541494619285</v>
      </c>
      <c r="K53" s="134" t="n">
        <v>8.81737283329381</v>
      </c>
      <c r="L53" s="134" t="n">
        <v>2.13399202283817</v>
      </c>
      <c r="M53" s="134" t="n">
        <v>2.12995766007085</v>
      </c>
      <c r="N53" s="134" t="n">
        <v>2.13204017432564</v>
      </c>
      <c r="O53" s="134" t="n">
        <v>0.688590267924213</v>
      </c>
      <c r="P53" s="134" t="n">
        <v>0.741816556809295</v>
      </c>
      <c r="Q53" s="134" t="n">
        <v>0.714293421379169</v>
      </c>
    </row>
    <row r="54" s="37" customFormat="true" ht="15" hidden="false" customHeight="true" outlineLevel="0" collapsed="false">
      <c r="B54" s="41" t="s">
        <v>36</v>
      </c>
      <c r="C54" s="134" t="n">
        <v>3.16953269955431</v>
      </c>
      <c r="D54" s="134" t="n">
        <v>3.6988676935632</v>
      </c>
      <c r="E54" s="134" t="n">
        <v>3.42567180681975</v>
      </c>
      <c r="F54" s="134" t="n">
        <v>3.21862830803465</v>
      </c>
      <c r="G54" s="134" t="n">
        <v>3.82633368800985</v>
      </c>
      <c r="H54" s="134" t="n">
        <v>3.51505653196015</v>
      </c>
      <c r="I54" s="134" t="n">
        <v>0.60312910545802</v>
      </c>
      <c r="J54" s="134" t="n">
        <v>0.573372413940652</v>
      </c>
      <c r="K54" s="134" t="n">
        <v>0.588787263221935</v>
      </c>
      <c r="L54" s="134" t="n">
        <v>0.125528942519892</v>
      </c>
      <c r="M54" s="134" t="n">
        <v>0.0820876177309254</v>
      </c>
      <c r="N54" s="134" t="n">
        <v>0.104511773251257</v>
      </c>
      <c r="O54" s="134" t="n">
        <v>0.0417327435105584</v>
      </c>
      <c r="P54" s="134" t="n">
        <v>0.0446877443861021</v>
      </c>
      <c r="Q54" s="134" t="n">
        <v>0.0431597233461734</v>
      </c>
    </row>
    <row r="55" s="37" customFormat="true" ht="15" hidden="false" customHeight="true" outlineLevel="0" collapsed="false">
      <c r="B55" s="41" t="s">
        <v>37</v>
      </c>
      <c r="C55" s="134" t="n">
        <v>7.17879071902676</v>
      </c>
      <c r="D55" s="134" t="n">
        <v>8.58920738549424</v>
      </c>
      <c r="E55" s="134" t="n">
        <v>7.86127510020337</v>
      </c>
      <c r="F55" s="134" t="n">
        <v>7.57967098466185</v>
      </c>
      <c r="G55" s="134" t="n">
        <v>8.80015021593541</v>
      </c>
      <c r="H55" s="134" t="n">
        <v>8.17499974558074</v>
      </c>
      <c r="I55" s="134" t="n">
        <v>0.519527051236116</v>
      </c>
      <c r="J55" s="134" t="n">
        <v>0.479236644487709</v>
      </c>
      <c r="K55" s="134" t="n">
        <v>0.500108270862764</v>
      </c>
      <c r="L55" s="134" t="n">
        <v>0.0992083577979794</v>
      </c>
      <c r="M55" s="134" t="n">
        <v>0.0734468158645122</v>
      </c>
      <c r="N55" s="134" t="n">
        <v>0.0867447717985431</v>
      </c>
      <c r="O55" s="134" t="n">
        <v>0.0125198230531675</v>
      </c>
      <c r="P55" s="134" t="n">
        <v>0.0134063233158306</v>
      </c>
      <c r="Q55" s="134" t="n">
        <v>0.012947917003852</v>
      </c>
    </row>
    <row r="56" s="37" customFormat="true" ht="20.1" hidden="false" customHeight="true" outlineLevel="0" collapsed="false">
      <c r="B56" s="52" t="s">
        <v>38</v>
      </c>
      <c r="C56" s="136" t="n">
        <v>47.1776430306624</v>
      </c>
      <c r="D56" s="136" t="n">
        <v>59.2879730694685</v>
      </c>
      <c r="E56" s="136" t="n">
        <v>53.0376922621281</v>
      </c>
      <c r="F56" s="136" t="n">
        <v>48.6887069856155</v>
      </c>
      <c r="G56" s="136" t="n">
        <v>62.2165195802299</v>
      </c>
      <c r="H56" s="136" t="n">
        <v>55.2873411151705</v>
      </c>
      <c r="I56" s="136" t="n">
        <v>9.71973406584657</v>
      </c>
      <c r="J56" s="136" t="n">
        <v>10.1067585203569</v>
      </c>
      <c r="K56" s="136" t="n">
        <v>9.9062683673785</v>
      </c>
      <c r="L56" s="136" t="n">
        <v>2.35872932315604</v>
      </c>
      <c r="M56" s="136" t="n">
        <v>2.28549209366629</v>
      </c>
      <c r="N56" s="136" t="n">
        <v>2.32329671937544</v>
      </c>
      <c r="O56" s="136" t="n">
        <v>0.742842834487939</v>
      </c>
      <c r="P56" s="136" t="n">
        <v>0.799910624511228</v>
      </c>
      <c r="Q56" s="136" t="n">
        <v>0.770401061729194</v>
      </c>
    </row>
    <row r="57" s="37" customFormat="true" ht="14.45" hidden="false" customHeight="true" outlineLevel="0" collapsed="false">
      <c r="B57" s="132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</row>
    <row r="58" s="37" customFormat="true" ht="20.25" hidden="false" customHeight="true" outlineLevel="0" collapsed="false">
      <c r="B58" s="37" t="s">
        <v>86</v>
      </c>
    </row>
    <row r="59" s="37" customFormat="true" ht="15" hidden="false" customHeight="true" outlineLevel="0" collapsed="false">
      <c r="B59" s="37" t="s">
        <v>87</v>
      </c>
    </row>
    <row r="60" s="37" customFormat="true" ht="15" hidden="false" customHeight="true" outlineLevel="0" collapsed="false">
      <c r="B60" s="37" t="s">
        <v>88</v>
      </c>
    </row>
    <row r="61" s="37" customFormat="true" ht="21.75" hidden="false" customHeight="true" outlineLevel="0" collapsed="false">
      <c r="B61" s="56" t="s">
        <v>92</v>
      </c>
    </row>
  </sheetData>
  <mergeCells count="6">
    <mergeCell ref="B10:B11"/>
    <mergeCell ref="C10:E10"/>
    <mergeCell ref="F10:H10"/>
    <mergeCell ref="I10:K10"/>
    <mergeCell ref="L10:N10"/>
    <mergeCell ref="O10:Q10"/>
  </mergeCells>
  <hyperlinks>
    <hyperlink ref="P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07:38:18Z</dcterms:created>
  <dc:creator>CONSEJERIA DE EDUCACION  Y C.</dc:creator>
  <dc:description/>
  <dc:language>en-US</dc:language>
  <cp:lastModifiedBy>ALICIA GODOY VILLENA</cp:lastModifiedBy>
  <cp:lastPrinted>2024-01-09T08:02:10Z</cp:lastPrinted>
  <dcterms:modified xsi:type="dcterms:W3CDTF">2024-12-27T10:22:29Z</dcterms:modified>
  <cp:revision>0</cp:revision>
  <dc:subject/>
  <dc:title/>
</cp:coreProperties>
</file>