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8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9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3</t>
  </si>
  <si>
    <t xml:space="preserve">Gráfico 2. Nº consultas de fondos desagregadas por género. Año 2013</t>
  </si>
  <si>
    <t xml:space="preserve">Gráfico 3. Consulta de fondos. Distribución según tipo de fondo. Año 2013</t>
  </si>
  <si>
    <t xml:space="preserve">Gráfico 4. Nº préstamos de fondos desagregadas por género. Año 2013</t>
  </si>
  <si>
    <t xml:space="preserve">Gráfico 5. Préstamo de fondos. Distribución según tipo de fondo. Año 2013</t>
  </si>
  <si>
    <t xml:space="preserve">Gráfico 6. Préstamo y consulta de fondos. Distribución mensual y según tipo de fondo. 
Año 2013
</t>
  </si>
  <si>
    <t xml:space="preserve">Gráfico 7. Asistentes a actividades. Distribución mensual y por sexo. Año 2013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4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5.35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5.35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3</a:t>
            </a:r>
          </a:p>
        </c:rich>
      </c:tx>
      <c:layout>
        <c:manualLayout>
          <c:xMode val="edge"/>
          <c:yMode val="edge"/>
          <c:x val="0.0127462929108267"/>
          <c:y val="0.04605263157894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705018359853"/>
          <c:w val="0.472730042656917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75.25</c:v>
                </c:pt>
                <c:pt idx="1">
                  <c:v>175.25</c:v>
                </c:pt>
                <c:pt idx="2">
                  <c:v>175.25</c:v>
                </c:pt>
                <c:pt idx="3">
                  <c:v>175.25</c:v>
                </c:pt>
                <c:pt idx="4">
                  <c:v>175.25</c:v>
                </c:pt>
                <c:pt idx="5">
                  <c:v>175.25</c:v>
                </c:pt>
                <c:pt idx="6">
                  <c:v>175.25</c:v>
                </c:pt>
                <c:pt idx="7">
                  <c:v>175.25</c:v>
                </c:pt>
                <c:pt idx="8">
                  <c:v>175.25</c:v>
                </c:pt>
                <c:pt idx="9">
                  <c:v>175.25</c:v>
                </c:pt>
                <c:pt idx="10">
                  <c:v>175.25</c:v>
                </c:pt>
                <c:pt idx="11">
                  <c:v>17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02</c:v>
                </c:pt>
                <c:pt idx="1">
                  <c:v>232</c:v>
                </c:pt>
                <c:pt idx="2">
                  <c:v>198</c:v>
                </c:pt>
                <c:pt idx="3">
                  <c:v>204</c:v>
                </c:pt>
                <c:pt idx="4">
                  <c:v>210</c:v>
                </c:pt>
                <c:pt idx="5">
                  <c:v>125</c:v>
                </c:pt>
                <c:pt idx="6">
                  <c:v>161</c:v>
                </c:pt>
                <c:pt idx="7">
                  <c:v>144</c:v>
                </c:pt>
                <c:pt idx="8">
                  <c:v>143</c:v>
                </c:pt>
                <c:pt idx="9">
                  <c:v>181</c:v>
                </c:pt>
                <c:pt idx="10">
                  <c:v>172</c:v>
                </c:pt>
                <c:pt idx="11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05</c:v>
                </c:pt>
                <c:pt idx="1">
                  <c:v>120</c:v>
                </c:pt>
                <c:pt idx="2">
                  <c:v>113</c:v>
                </c:pt>
                <c:pt idx="3">
                  <c:v>110</c:v>
                </c:pt>
                <c:pt idx="4">
                  <c:v>120</c:v>
                </c:pt>
                <c:pt idx="5">
                  <c:v>68</c:v>
                </c:pt>
                <c:pt idx="6">
                  <c:v>83</c:v>
                </c:pt>
                <c:pt idx="7">
                  <c:v>74</c:v>
                </c:pt>
                <c:pt idx="8">
                  <c:v>75</c:v>
                </c:pt>
                <c:pt idx="9">
                  <c:v>109</c:v>
                </c:pt>
                <c:pt idx="10">
                  <c:v>96</c:v>
                </c:pt>
                <c:pt idx="11">
                  <c:v>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7</c:v>
                </c:pt>
                <c:pt idx="1">
                  <c:v>112</c:v>
                </c:pt>
                <c:pt idx="2">
                  <c:v>85</c:v>
                </c:pt>
                <c:pt idx="3">
                  <c:v>94</c:v>
                </c:pt>
                <c:pt idx="4">
                  <c:v>90</c:v>
                </c:pt>
                <c:pt idx="5">
                  <c:v>57</c:v>
                </c:pt>
                <c:pt idx="6">
                  <c:v>78</c:v>
                </c:pt>
                <c:pt idx="7">
                  <c:v>70</c:v>
                </c:pt>
                <c:pt idx="8">
                  <c:v>68</c:v>
                </c:pt>
                <c:pt idx="9">
                  <c:v>72</c:v>
                </c:pt>
                <c:pt idx="10">
                  <c:v>76</c:v>
                </c:pt>
                <c:pt idx="11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5.3333333333333</c:v>
                </c:pt>
                <c:pt idx="1">
                  <c:v>95.3333333333333</c:v>
                </c:pt>
                <c:pt idx="2">
                  <c:v>95.3333333333333</c:v>
                </c:pt>
                <c:pt idx="3">
                  <c:v>95.3333333333333</c:v>
                </c:pt>
                <c:pt idx="4">
                  <c:v>95.3333333333333</c:v>
                </c:pt>
                <c:pt idx="5">
                  <c:v>95.3333333333333</c:v>
                </c:pt>
                <c:pt idx="6">
                  <c:v>95.3333333333333</c:v>
                </c:pt>
                <c:pt idx="7">
                  <c:v>95.3333333333333</c:v>
                </c:pt>
                <c:pt idx="8">
                  <c:v>95.3333333333333</c:v>
                </c:pt>
                <c:pt idx="9">
                  <c:v>95.3333333333333</c:v>
                </c:pt>
                <c:pt idx="10">
                  <c:v>95.3333333333333</c:v>
                </c:pt>
                <c:pt idx="11">
                  <c:v>95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79.9166666666667</c:v>
                </c:pt>
                <c:pt idx="1">
                  <c:v>79.9166666666667</c:v>
                </c:pt>
                <c:pt idx="2">
                  <c:v>79.9166666666667</c:v>
                </c:pt>
                <c:pt idx="3">
                  <c:v>79.9166666666667</c:v>
                </c:pt>
                <c:pt idx="4">
                  <c:v>79.9166666666667</c:v>
                </c:pt>
                <c:pt idx="5">
                  <c:v>79.9166666666667</c:v>
                </c:pt>
                <c:pt idx="6">
                  <c:v>79.9166666666667</c:v>
                </c:pt>
                <c:pt idx="7">
                  <c:v>79.9166666666667</c:v>
                </c:pt>
                <c:pt idx="8">
                  <c:v>79.9166666666667</c:v>
                </c:pt>
                <c:pt idx="9">
                  <c:v>79.9166666666667</c:v>
                </c:pt>
                <c:pt idx="10">
                  <c:v>79.9166666666667</c:v>
                </c:pt>
                <c:pt idx="11">
                  <c:v>79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6727"/>
        <c:axId val="13873174"/>
      </c:lineChart>
      <c:catAx>
        <c:axId val="826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4"/>
        <c:crossesAt val="0"/>
        <c:auto val="1"/>
        <c:lblAlgn val="ctr"/>
        <c:lblOffset val="100"/>
        <c:noMultiLvlLbl val="0"/>
      </c:catAx>
      <c:valAx>
        <c:axId val="13873174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72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227662178703"/>
          <c:w val="0.152295348364818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764534883721"/>
          <c:y val="0.170672239637757"/>
          <c:w val="0.424327761627907"/>
          <c:h val="0.618425635667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5,CDMA_3!$I$4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1,CDMA_3!$H$51</c:f>
              <c:numCache>
                <c:formatCode>General</c:formatCode>
                <c:ptCount val="2"/>
                <c:pt idx="0">
                  <c:v>4953</c:v>
                </c:pt>
                <c:pt idx="1">
                  <c:v>5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18559122944"/>
          <c:w val="0.484141107505496"/>
          <c:h val="0.6863743148003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44</c:v>
                </c:pt>
                <c:pt idx="1">
                  <c:v>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3</a:t>
            </a:r>
          </a:p>
        </c:rich>
      </c:tx>
      <c:layout>
        <c:manualLayout>
          <c:xMode val="edge"/>
          <c:yMode val="edge"/>
          <c:x val="0.0287457346706649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504808189432"/>
          <c:y val="0.272964169381108"/>
          <c:w val="0.974149519181057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345</c:v>
                </c:pt>
                <c:pt idx="1">
                  <c:v>2458</c:v>
                </c:pt>
                <c:pt idx="2">
                  <c:v>319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090</c:v>
                </c:pt>
                <c:pt idx="1">
                  <c:v>1365</c:v>
                </c:pt>
                <c:pt idx="2">
                  <c:v>474</c:v>
                </c:pt>
              </c:numCache>
            </c:numRef>
          </c:val>
        </c:ser>
        <c:gapWidth val="150"/>
        <c:overlap val="0"/>
        <c:axId val="58165250"/>
        <c:axId val="65818798"/>
      </c:barChart>
      <c:catAx>
        <c:axId val="581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98"/>
        <c:crossesAt val="0"/>
        <c:auto val="1"/>
        <c:lblAlgn val="ctr"/>
        <c:lblOffset val="100"/>
        <c:noMultiLvlLbl val="0"/>
      </c:catAx>
      <c:valAx>
        <c:axId val="6581879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753076207217"/>
          <c:y val="0.349837133550489"/>
          <c:w val="0.171440388791232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3</a:t>
            </a:r>
          </a:p>
        </c:rich>
      </c:tx>
      <c:layout>
        <c:manualLayout>
          <c:xMode val="edge"/>
          <c:yMode val="edge"/>
          <c:x val="0.0227583067819754"/>
          <c:y val="0.04723462727585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7583067819754"/>
          <c:y val="0.223978014428032"/>
          <c:w val="0.834774692762858"/>
          <c:h val="0.77602198557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93</c:v>
                </c:pt>
                <c:pt idx="1">
                  <c:v>90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318</c:v>
                </c:pt>
                <c:pt idx="1">
                  <c:v>91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2126566"/>
        <c:axId val="64038973"/>
      </c:barChart>
      <c:catAx>
        <c:axId val="4212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73"/>
        <c:crossesAt val="0"/>
        <c:auto val="1"/>
        <c:lblAlgn val="ctr"/>
        <c:lblOffset val="100"/>
        <c:noMultiLvlLbl val="0"/>
      </c:catAx>
      <c:valAx>
        <c:axId val="64038973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37915339099"/>
          <c:y val="0.436963242871865"/>
          <c:w val="0.18306781975421"/>
          <c:h val="0.115080728272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3</a:t>
            </a:r>
          </a:p>
        </c:rich>
      </c:tx>
      <c:layout>
        <c:manualLayout>
          <c:xMode val="edge"/>
          <c:yMode val="edge"/>
          <c:x val="0.0597819850831899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82042455536"/>
          <c:y val="0.329333549537863"/>
          <c:w val="0.509236947791165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3</a:t>
            </a:r>
          </a:p>
        </c:rich>
      </c:tx>
      <c:layout>
        <c:manualLayout>
          <c:xMode val="edge"/>
          <c:yMode val="edge"/>
          <c:x val="0.0290778498609824"/>
          <c:y val="0.04394445420987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63670064875"/>
          <c:y val="0.227104939356653"/>
          <c:w val="0.532553290083411"/>
          <c:h val="0.6999472666549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3</a:t>
            </a:r>
          </a:p>
        </c:rich>
      </c:tx>
      <c:layout>
        <c:manualLayout>
          <c:xMode val="edge"/>
          <c:yMode val="edge"/>
          <c:x val="0.0162155177983074"/>
          <c:y val="0.054338739341247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509141417404"/>
          <c:y val="0.248955024243438"/>
          <c:w val="0.577169067769236"/>
          <c:h val="0.696873432536365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295</c:v>
                </c:pt>
                <c:pt idx="1">
                  <c:v>1268</c:v>
                </c:pt>
                <c:pt idx="2">
                  <c:v>1136</c:v>
                </c:pt>
                <c:pt idx="3">
                  <c:v>1320</c:v>
                </c:pt>
                <c:pt idx="4">
                  <c:v>1085</c:v>
                </c:pt>
                <c:pt idx="5">
                  <c:v>985</c:v>
                </c:pt>
                <c:pt idx="6">
                  <c:v>1175</c:v>
                </c:pt>
                <c:pt idx="7">
                  <c:v>646</c:v>
                </c:pt>
                <c:pt idx="8">
                  <c:v>1009</c:v>
                </c:pt>
                <c:pt idx="9">
                  <c:v>1176</c:v>
                </c:pt>
                <c:pt idx="10">
                  <c:v>1090</c:v>
                </c:pt>
                <c:pt idx="11">
                  <c:v>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221</c:v>
                </c:pt>
                <c:pt idx="1">
                  <c:v>176</c:v>
                </c:pt>
                <c:pt idx="2">
                  <c:v>199</c:v>
                </c:pt>
                <c:pt idx="3">
                  <c:v>140</c:v>
                </c:pt>
                <c:pt idx="4">
                  <c:v>127</c:v>
                </c:pt>
                <c:pt idx="5">
                  <c:v>147</c:v>
                </c:pt>
                <c:pt idx="6">
                  <c:v>87</c:v>
                </c:pt>
                <c:pt idx="7">
                  <c:v>72</c:v>
                </c:pt>
                <c:pt idx="8">
                  <c:v>89</c:v>
                </c:pt>
                <c:pt idx="9">
                  <c:v>168</c:v>
                </c:pt>
                <c:pt idx="10">
                  <c:v>142</c:v>
                </c:pt>
                <c:pt idx="11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142</c:v>
                </c:pt>
                <c:pt idx="1">
                  <c:v>142</c:v>
                </c:pt>
                <c:pt idx="2">
                  <c:v>142</c:v>
                </c:pt>
                <c:pt idx="3">
                  <c:v>142</c:v>
                </c:pt>
                <c:pt idx="4">
                  <c:v>142</c:v>
                </c:pt>
                <c:pt idx="5">
                  <c:v>142</c:v>
                </c:pt>
                <c:pt idx="6">
                  <c:v>142</c:v>
                </c:pt>
                <c:pt idx="7">
                  <c:v>142</c:v>
                </c:pt>
                <c:pt idx="8">
                  <c:v>142</c:v>
                </c:pt>
                <c:pt idx="9">
                  <c:v>142</c:v>
                </c:pt>
                <c:pt idx="10">
                  <c:v>142</c:v>
                </c:pt>
                <c:pt idx="11">
                  <c:v>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1087.58333333333</c:v>
                </c:pt>
                <c:pt idx="1">
                  <c:v>1087.58333333333</c:v>
                </c:pt>
                <c:pt idx="2">
                  <c:v>1087.58333333333</c:v>
                </c:pt>
                <c:pt idx="3">
                  <c:v>1087.58333333333</c:v>
                </c:pt>
                <c:pt idx="4">
                  <c:v>1087.58333333333</c:v>
                </c:pt>
                <c:pt idx="5">
                  <c:v>1087.58333333333</c:v>
                </c:pt>
                <c:pt idx="6">
                  <c:v>1087.58333333333</c:v>
                </c:pt>
                <c:pt idx="7">
                  <c:v>1087.58333333333</c:v>
                </c:pt>
                <c:pt idx="8">
                  <c:v>1087.58333333333</c:v>
                </c:pt>
                <c:pt idx="9">
                  <c:v>1087.58333333333</c:v>
                </c:pt>
                <c:pt idx="10">
                  <c:v>1087.58333333333</c:v>
                </c:pt>
                <c:pt idx="11">
                  <c:v>1087.5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3995"/>
        <c:axId val="80996937"/>
      </c:lineChart>
      <c:catAx>
        <c:axId val="851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937"/>
        <c:crossesAt val="0"/>
        <c:auto val="1"/>
        <c:lblAlgn val="ctr"/>
        <c:lblOffset val="100"/>
        <c:noMultiLvlLbl val="0"/>
      </c:catAx>
      <c:valAx>
        <c:axId val="80996937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99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155158000334"/>
          <c:w val="0.198268622004005"/>
          <c:h val="0.0648720949673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38674033149"/>
          <c:y val="0.0696425263937767"/>
          <c:w val="0.974696132596685"/>
          <c:h val="0.930357473606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88267130"/>
        <c:axId val="32997054"/>
      </c:barChart>
      <c:catAx>
        <c:axId val="882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054"/>
        <c:crossesAt val="0"/>
        <c:auto val="1"/>
        <c:lblAlgn val="ctr"/>
        <c:lblOffset val="100"/>
        <c:noMultiLvlLbl val="0"/>
      </c:catAx>
      <c:valAx>
        <c:axId val="32997054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1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790055248619"/>
          <c:y val="0.265049083163549"/>
          <c:w val="0.245635359116022"/>
          <c:h val="0.15021300240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3</a:t>
            </a:r>
          </a:p>
        </c:rich>
      </c:tx>
      <c:layout>
        <c:manualLayout>
          <c:xMode val="edge"/>
          <c:yMode val="edge"/>
          <c:x val="0.0134109852532592"/>
          <c:y val="0.08155240212002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061551613593"/>
          <c:y val="0.270473585228244"/>
          <c:w val="0.613646078221842"/>
          <c:h val="0.663019319541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7:$N$27</c:f>
              <c:numCache>
                <c:formatCode>General</c:formatCode>
                <c:ptCount val="12"/>
                <c:pt idx="0">
                  <c:v>1234</c:v>
                </c:pt>
                <c:pt idx="1">
                  <c:v>1349</c:v>
                </c:pt>
                <c:pt idx="2">
                  <c:v>958</c:v>
                </c:pt>
                <c:pt idx="3">
                  <c:v>1068</c:v>
                </c:pt>
                <c:pt idx="4">
                  <c:v>1211</c:v>
                </c:pt>
                <c:pt idx="5">
                  <c:v>838</c:v>
                </c:pt>
                <c:pt idx="6">
                  <c:v>2914</c:v>
                </c:pt>
                <c:pt idx="7">
                  <c:v>1019</c:v>
                </c:pt>
                <c:pt idx="8">
                  <c:v>577</c:v>
                </c:pt>
                <c:pt idx="9">
                  <c:v>680</c:v>
                </c:pt>
                <c:pt idx="10">
                  <c:v>169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4:$M$54</c:f>
              <c:numCache>
                <c:formatCode>General</c:formatCode>
                <c:ptCount val="12"/>
                <c:pt idx="0">
                  <c:v>578</c:v>
                </c:pt>
                <c:pt idx="1">
                  <c:v>640</c:v>
                </c:pt>
                <c:pt idx="2">
                  <c:v>425</c:v>
                </c:pt>
                <c:pt idx="3">
                  <c:v>502</c:v>
                </c:pt>
                <c:pt idx="4">
                  <c:v>518</c:v>
                </c:pt>
                <c:pt idx="5">
                  <c:v>376</c:v>
                </c:pt>
                <c:pt idx="6">
                  <c:v>1289</c:v>
                </c:pt>
                <c:pt idx="7">
                  <c:v>482</c:v>
                </c:pt>
                <c:pt idx="8">
                  <c:v>280</c:v>
                </c:pt>
                <c:pt idx="9">
                  <c:v>324</c:v>
                </c:pt>
                <c:pt idx="10">
                  <c:v>77</c:v>
                </c:pt>
                <c:pt idx="11">
                  <c:v>28</c:v>
                </c:pt>
              </c:numCache>
            </c:numRef>
          </c:val>
        </c:ser>
        <c:ser>
          <c:idx val="2"/>
          <c:order val="2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656</c:v>
                </c:pt>
                <c:pt idx="1">
                  <c:v>709</c:v>
                </c:pt>
                <c:pt idx="2">
                  <c:v>533</c:v>
                </c:pt>
                <c:pt idx="3">
                  <c:v>566</c:v>
                </c:pt>
                <c:pt idx="4">
                  <c:v>693</c:v>
                </c:pt>
                <c:pt idx="5">
                  <c:v>462</c:v>
                </c:pt>
                <c:pt idx="6">
                  <c:v>1625</c:v>
                </c:pt>
                <c:pt idx="7">
                  <c:v>537</c:v>
                </c:pt>
                <c:pt idx="8">
                  <c:v>297</c:v>
                </c:pt>
                <c:pt idx="9">
                  <c:v>356</c:v>
                </c:pt>
                <c:pt idx="10">
                  <c:v>92</c:v>
                </c:pt>
                <c:pt idx="11">
                  <c:v>17</c:v>
                </c:pt>
              </c:numCache>
            </c:numRef>
          </c:val>
        </c:ser>
        <c:gapWidth val="90"/>
        <c:overlap val="0"/>
        <c:axId val="35334710"/>
        <c:axId val="97078140"/>
      </c:barChart>
      <c:catAx>
        <c:axId val="353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140"/>
        <c:crossesAt val="0"/>
        <c:auto val="1"/>
        <c:lblAlgn val="ctr"/>
        <c:lblOffset val="100"/>
        <c:noMultiLvlLbl val="0"/>
      </c:catAx>
      <c:valAx>
        <c:axId val="97078140"/>
        <c:scaling>
          <c:orientation val="minMax"/>
          <c:max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1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15195554606"/>
          <c:y val="0.901179688835698"/>
          <c:w val="0.271425518273135"/>
          <c:h val="0.054368268080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3356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104760</xdr:rowOff>
    </xdr:from>
    <xdr:to>
      <xdr:col>2</xdr:col>
      <xdr:colOff>100440</xdr:colOff>
      <xdr:row>66</xdr:row>
      <xdr:rowOff>1616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4</xdr:row>
      <xdr:rowOff>0</xdr:rowOff>
    </xdr:from>
    <xdr:to>
      <xdr:col>15</xdr:col>
      <xdr:colOff>382680</xdr:colOff>
      <xdr:row>31</xdr:row>
      <xdr:rowOff>85680</xdr:rowOff>
    </xdr:to>
    <xdr:graphicFrame>
      <xdr:nvGraphicFramePr>
        <xdr:cNvPr id="10" name="Gráfico 1"/>
        <xdr:cNvGraphicFramePr/>
      </xdr:nvGraphicFramePr>
      <xdr:xfrm>
        <a:off x="180360" y="2257560"/>
        <a:ext cx="70887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7</xdr:row>
      <xdr:rowOff>28440</xdr:rowOff>
    </xdr:from>
    <xdr:to>
      <xdr:col>16</xdr:col>
      <xdr:colOff>81000</xdr:colOff>
      <xdr:row>30</xdr:row>
      <xdr:rowOff>133560</xdr:rowOff>
    </xdr:to>
    <xdr:graphicFrame>
      <xdr:nvGraphicFramePr>
        <xdr:cNvPr id="11" name="Gráfico 2"/>
        <xdr:cNvGraphicFramePr/>
      </xdr:nvGraphicFramePr>
      <xdr:xfrm>
        <a:off x="4333320" y="2685960"/>
        <a:ext cx="34387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2</xdr:row>
      <xdr:rowOff>57240</xdr:rowOff>
    </xdr:from>
    <xdr:to>
      <xdr:col>8</xdr:col>
      <xdr:colOff>402480</xdr:colOff>
      <xdr:row>23</xdr:row>
      <xdr:rowOff>104760</xdr:rowOff>
    </xdr:to>
    <xdr:sp>
      <xdr:nvSpPr>
        <xdr:cNvPr id="12" name="AutoShape 3"/>
        <xdr:cNvSpPr/>
      </xdr:nvSpPr>
      <xdr:spPr>
        <a:xfrm>
          <a:off x="3720240" y="338148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18108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481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7</xdr:col>
      <xdr:colOff>241920</xdr:colOff>
      <xdr:row>67</xdr:row>
      <xdr:rowOff>47520</xdr:rowOff>
    </xdr:to>
    <xdr:graphicFrame>
      <xdr:nvGraphicFramePr>
        <xdr:cNvPr id="17" name="Gráfico 5"/>
        <xdr:cNvGraphicFramePr/>
      </xdr:nvGraphicFramePr>
      <xdr:xfrm>
        <a:off x="119880" y="8063640"/>
        <a:ext cx="3954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0204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37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22640</xdr:colOff>
      <xdr:row>67</xdr:row>
      <xdr:rowOff>85680</xdr:rowOff>
    </xdr:to>
    <xdr:graphicFrame>
      <xdr:nvGraphicFramePr>
        <xdr:cNvPr id="19" name="Gráfico 8"/>
        <xdr:cNvGraphicFramePr/>
      </xdr:nvGraphicFramePr>
      <xdr:xfrm>
        <a:off x="3791880" y="8149680"/>
        <a:ext cx="31071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38160</xdr:rowOff>
    </xdr:from>
    <xdr:to>
      <xdr:col>11</xdr:col>
      <xdr:colOff>291960</xdr:colOff>
      <xdr:row>14</xdr:row>
      <xdr:rowOff>209520</xdr:rowOff>
    </xdr:to>
    <xdr:graphicFrame>
      <xdr:nvGraphicFramePr>
        <xdr:cNvPr id="23" name="Gráfico 6"/>
        <xdr:cNvGraphicFramePr/>
      </xdr:nvGraphicFramePr>
      <xdr:xfrm>
        <a:off x="119880" y="961920"/>
        <a:ext cx="5572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5</xdr:row>
      <xdr:rowOff>152280</xdr:rowOff>
    </xdr:from>
    <xdr:to>
      <xdr:col>14</xdr:col>
      <xdr:colOff>352440</xdr:colOff>
      <xdr:row>14</xdr:row>
      <xdr:rowOff>209520</xdr:rowOff>
    </xdr:to>
    <xdr:graphicFrame>
      <xdr:nvGraphicFramePr>
        <xdr:cNvPr id="24" name="Gráfico 7"/>
        <xdr:cNvGraphicFramePr/>
      </xdr:nvGraphicFramePr>
      <xdr:xfrm>
        <a:off x="3580560" y="1171440"/>
        <a:ext cx="325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200</xdr:colOff>
      <xdr:row>52</xdr:row>
      <xdr:rowOff>56880</xdr:rowOff>
    </xdr:from>
    <xdr:to>
      <xdr:col>14</xdr:col>
      <xdr:colOff>432720</xdr:colOff>
      <xdr:row>64</xdr:row>
      <xdr:rowOff>133200</xdr:rowOff>
    </xdr:to>
    <xdr:graphicFrame>
      <xdr:nvGraphicFramePr>
        <xdr:cNvPr id="25" name="Gráfico 8"/>
        <xdr:cNvGraphicFramePr/>
      </xdr:nvGraphicFramePr>
      <xdr:xfrm>
        <a:off x="181080" y="8097840"/>
        <a:ext cx="6737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81080</xdr:colOff>
      <xdr:row>52</xdr:row>
      <xdr:rowOff>86040</xdr:rowOff>
    </xdr:from>
    <xdr:to>
      <xdr:col>17</xdr:col>
      <xdr:colOff>252360</xdr:colOff>
      <xdr:row>64</xdr:row>
      <xdr:rowOff>123840</xdr:rowOff>
    </xdr:to>
    <xdr:graphicFrame>
      <xdr:nvGraphicFramePr>
        <xdr:cNvPr id="26" name="Gráfico 10"/>
        <xdr:cNvGraphicFramePr/>
      </xdr:nvGraphicFramePr>
      <xdr:xfrm>
        <a:off x="4857120" y="8127000"/>
        <a:ext cx="39625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1600</xdr:colOff>
      <xdr:row>57</xdr:row>
      <xdr:rowOff>152640</xdr:rowOff>
    </xdr:from>
    <xdr:to>
      <xdr:col>9</xdr:col>
      <xdr:colOff>70920</xdr:colOff>
      <xdr:row>59</xdr:row>
      <xdr:rowOff>9360</xdr:rowOff>
    </xdr:to>
    <xdr:sp>
      <xdr:nvSpPr>
        <xdr:cNvPr id="27" name="AutoShape 11"/>
        <xdr:cNvSpPr/>
      </xdr:nvSpPr>
      <xdr:spPr>
        <a:xfrm>
          <a:off x="4243680" y="9003240"/>
          <a:ext cx="503280" cy="180720"/>
        </a:xfrm>
        <a:custGeom>
          <a:avLst/>
          <a:gdLst>
            <a:gd name="textAreaLeft" fmla="*/ 63360 w 503280"/>
            <a:gd name="textAreaRight" fmla="*/ 439920 w 50328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47" y="5400"/>
              </a:lnTo>
              <a:lnTo>
                <a:pt x="16147" y="0"/>
              </a:lnTo>
              <a:lnTo>
                <a:pt x="21600" y="10800"/>
              </a:lnTo>
              <a:lnTo>
                <a:pt x="16147" y="21600"/>
              </a:lnTo>
              <a:lnTo>
                <a:pt x="16147" y="16200"/>
              </a:lnTo>
              <a:lnTo>
                <a:pt x="0" y="16200"/>
              </a:lnTo>
              <a:lnTo>
                <a:pt x="27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0</xdr:row>
      <xdr:rowOff>0</xdr:rowOff>
    </xdr:from>
    <xdr:to>
      <xdr:col>14</xdr:col>
      <xdr:colOff>81000</xdr:colOff>
      <xdr:row>3</xdr:row>
      <xdr:rowOff>10080</xdr:rowOff>
    </xdr:to>
    <xdr:grpSp>
      <xdr:nvGrpSpPr>
        <xdr:cNvPr id="28" name="1 Grupo"/>
        <xdr:cNvGrpSpPr/>
      </xdr:nvGrpSpPr>
      <xdr:grpSpPr>
        <a:xfrm>
          <a:off x="201240" y="0"/>
          <a:ext cx="6365520" cy="724320"/>
          <a:chOff x="201240" y="0"/>
          <a:chExt cx="6365520" cy="724320"/>
        </a:xfrm>
      </xdr:grpSpPr>
      <xdr:sp>
        <xdr:nvSpPr>
          <xdr:cNvPr id="29" name="5 CuadroTexto"/>
          <xdr:cNvSpPr/>
        </xdr:nvSpPr>
        <xdr:spPr>
          <a:xfrm>
            <a:off x="1719720" y="142920"/>
            <a:ext cx="4847040" cy="58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201240" y="0"/>
            <a:ext cx="1419480" cy="644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5.3333333333333</v>
      </c>
      <c r="D4" s="36" t="n">
        <f aca="false">AVERAGE($C$10:$N$10)</f>
        <v>95.3333333333333</v>
      </c>
      <c r="E4" s="36" t="n">
        <f aca="false">AVERAGE($C$10:$N$10)</f>
        <v>95.3333333333333</v>
      </c>
      <c r="F4" s="36" t="n">
        <f aca="false">AVERAGE($C$10:$N$10)</f>
        <v>95.3333333333333</v>
      </c>
      <c r="G4" s="36" t="n">
        <f aca="false">AVERAGE($C$10:$N$10)</f>
        <v>95.3333333333333</v>
      </c>
      <c r="H4" s="36" t="n">
        <f aca="false">AVERAGE($C$10:$N$10)</f>
        <v>95.3333333333333</v>
      </c>
      <c r="I4" s="36" t="n">
        <f aca="false">AVERAGE($C$10:$N$10)</f>
        <v>95.3333333333333</v>
      </c>
      <c r="J4" s="36" t="n">
        <f aca="false">AVERAGE($C$10:$N$10)</f>
        <v>95.3333333333333</v>
      </c>
      <c r="K4" s="36" t="n">
        <f aca="false">AVERAGE($C$10:$N$10)</f>
        <v>95.3333333333333</v>
      </c>
      <c r="L4" s="36" t="n">
        <f aca="false">AVERAGE($C$10:$N$10)</f>
        <v>95.3333333333333</v>
      </c>
      <c r="M4" s="36" t="n">
        <f aca="false">AVERAGE($C$10:$N$10)</f>
        <v>95.3333333333333</v>
      </c>
      <c r="N4" s="36" t="n">
        <f aca="false">AVERAGE($C$10:$N$10)</f>
        <v>95.3333333333333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79.9166666666667</v>
      </c>
      <c r="D5" s="38" t="n">
        <f aca="false">AVERAGE($C$11:$N$11)</f>
        <v>79.9166666666667</v>
      </c>
      <c r="E5" s="38" t="n">
        <f aca="false">AVERAGE($C$11:$N$11)</f>
        <v>79.9166666666667</v>
      </c>
      <c r="F5" s="38" t="n">
        <f aca="false">AVERAGE($C$11:$N$11)</f>
        <v>79.9166666666667</v>
      </c>
      <c r="G5" s="38" t="n">
        <f aca="false">AVERAGE($C$11:$N$11)</f>
        <v>79.9166666666667</v>
      </c>
      <c r="H5" s="38" t="n">
        <f aca="false">AVERAGE($C$11:$N$11)</f>
        <v>79.9166666666667</v>
      </c>
      <c r="I5" s="38" t="n">
        <f aca="false">AVERAGE($C$11:$N$11)</f>
        <v>79.9166666666667</v>
      </c>
      <c r="J5" s="38" t="n">
        <f aca="false">AVERAGE($C$11:$N$11)</f>
        <v>79.9166666666667</v>
      </c>
      <c r="K5" s="38" t="n">
        <f aca="false">AVERAGE($C$11:$N$11)</f>
        <v>79.9166666666667</v>
      </c>
      <c r="L5" s="38" t="n">
        <f aca="false">AVERAGE($C$11:$N$11)</f>
        <v>79.9166666666667</v>
      </c>
      <c r="M5" s="38" t="n">
        <f aca="false">AVERAGE($C$11:$N$11)</f>
        <v>79.9166666666667</v>
      </c>
      <c r="N5" s="38" t="n">
        <f aca="false">AVERAGE($C$11:$N$11)</f>
        <v>79.9166666666667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05</v>
      </c>
      <c r="D10" s="55" t="n">
        <v>120</v>
      </c>
      <c r="E10" s="55" t="n">
        <v>113</v>
      </c>
      <c r="F10" s="55" t="n">
        <v>110</v>
      </c>
      <c r="G10" s="55" t="n">
        <v>120</v>
      </c>
      <c r="H10" s="55" t="n">
        <v>68</v>
      </c>
      <c r="I10" s="56" t="n">
        <v>83</v>
      </c>
      <c r="J10" s="55" t="n">
        <v>74</v>
      </c>
      <c r="K10" s="55" t="n">
        <v>75</v>
      </c>
      <c r="L10" s="55" t="n">
        <v>109</v>
      </c>
      <c r="M10" s="56" t="n">
        <v>96</v>
      </c>
      <c r="N10" s="56" t="n">
        <v>71</v>
      </c>
      <c r="O10" s="57" t="n">
        <f aca="false">SUM(C10:N10)</f>
        <v>1144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7</v>
      </c>
      <c r="D11" s="55" t="n">
        <v>112</v>
      </c>
      <c r="E11" s="55" t="n">
        <v>85</v>
      </c>
      <c r="F11" s="55" t="n">
        <v>94</v>
      </c>
      <c r="G11" s="55" t="n">
        <v>90</v>
      </c>
      <c r="H11" s="55" t="n">
        <v>57</v>
      </c>
      <c r="I11" s="56" t="n">
        <v>78</v>
      </c>
      <c r="J11" s="55" t="n">
        <v>70</v>
      </c>
      <c r="K11" s="55" t="n">
        <v>68</v>
      </c>
      <c r="L11" s="56" t="n">
        <v>72</v>
      </c>
      <c r="M11" s="56" t="n">
        <v>76</v>
      </c>
      <c r="N11" s="56" t="n">
        <v>60</v>
      </c>
      <c r="O11" s="57" t="n">
        <f aca="false">SUM(C11:N11)</f>
        <v>959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02</v>
      </c>
      <c r="D12" s="60" t="n">
        <f aca="false">SUM(D10:D11)</f>
        <v>232</v>
      </c>
      <c r="E12" s="60" t="n">
        <f aca="false">SUM(E10:E11)</f>
        <v>198</v>
      </c>
      <c r="F12" s="60" t="n">
        <f aca="false">SUM(F10:F11)</f>
        <v>204</v>
      </c>
      <c r="G12" s="60" t="n">
        <f aca="false">SUM(G10:G11)</f>
        <v>210</v>
      </c>
      <c r="H12" s="60" t="n">
        <f aca="false">SUM(H10:H11)</f>
        <v>125</v>
      </c>
      <c r="I12" s="57" t="n">
        <f aca="false">SUM(I10:I11)</f>
        <v>161</v>
      </c>
      <c r="J12" s="60" t="n">
        <f aca="false">SUM(J10:J11)</f>
        <v>144</v>
      </c>
      <c r="K12" s="60" t="n">
        <f aca="false">SUM(K10:K11)</f>
        <v>143</v>
      </c>
      <c r="L12" s="60" t="n">
        <f aca="false">SUM(L10:L11)</f>
        <v>181</v>
      </c>
      <c r="M12" s="57" t="n">
        <f aca="false">SUM(M10:M11)</f>
        <v>172</v>
      </c>
      <c r="N12" s="60" t="n">
        <f aca="false">SUM(N10:N11)</f>
        <v>131</v>
      </c>
      <c r="O12" s="57" t="n">
        <f aca="false">SUM(C12:N12)</f>
        <v>2103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75.25</v>
      </c>
      <c r="D14" s="67" t="n">
        <f aca="false">AVERAGE($C$12:$N$12)</f>
        <v>175.25</v>
      </c>
      <c r="E14" s="67" t="n">
        <f aca="false">AVERAGE($C$12:$N$12)</f>
        <v>175.25</v>
      </c>
      <c r="F14" s="67" t="n">
        <f aca="false">AVERAGE($C$12:$N$12)</f>
        <v>175.25</v>
      </c>
      <c r="G14" s="67" t="n">
        <f aca="false">AVERAGE($C$12:$N$12)</f>
        <v>175.25</v>
      </c>
      <c r="H14" s="67" t="n">
        <f aca="false">AVERAGE($C$12:$N$12)</f>
        <v>175.25</v>
      </c>
      <c r="I14" s="67" t="n">
        <f aca="false">AVERAGE($C$12:$N$12)</f>
        <v>175.25</v>
      </c>
      <c r="J14" s="67" t="n">
        <f aca="false">AVERAGE($C$12:$N$12)</f>
        <v>175.25</v>
      </c>
      <c r="K14" s="67" t="n">
        <f aca="false">AVERAGE($C$12:$N$12)</f>
        <v>175.25</v>
      </c>
      <c r="L14" s="67" t="n">
        <f aca="false">AVERAGE($C$12:$N$12)</f>
        <v>175.25</v>
      </c>
      <c r="M14" s="67" t="n">
        <f aca="false">AVERAGE($C$12:$N$12)</f>
        <v>175.25</v>
      </c>
      <c r="N14" s="67" t="n">
        <f aca="false">AVERAGE($C$12:$N$12)</f>
        <v>175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P16" s="69"/>
      <c r="Q16" s="69"/>
      <c r="R16" s="27"/>
      <c r="S16" s="27"/>
      <c r="T16" s="27"/>
      <c r="U16" s="27"/>
      <c r="V16" s="27"/>
      <c r="W16" s="27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9"/>
      <c r="Q17" s="69"/>
      <c r="R17" s="41"/>
      <c r="S17" s="41"/>
      <c r="T17" s="41"/>
      <c r="U17" s="41"/>
      <c r="V17" s="41"/>
      <c r="W17" s="41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4"/>
      <c r="S18" s="44"/>
      <c r="T18" s="44"/>
      <c r="U18" s="44"/>
      <c r="V18" s="44"/>
      <c r="W18" s="44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8"/>
      <c r="S19" s="48"/>
      <c r="T19" s="48"/>
      <c r="U19" s="48"/>
      <c r="V19" s="48"/>
      <c r="W19" s="48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53"/>
      <c r="S20" s="53"/>
      <c r="T20" s="53"/>
      <c r="U20" s="53"/>
      <c r="V20" s="53"/>
      <c r="W20" s="53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70"/>
      <c r="S21" s="70"/>
      <c r="T21" s="70"/>
      <c r="U21" s="70"/>
      <c r="V21" s="70"/>
      <c r="W21" s="70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C23" s="71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53"/>
      <c r="S29" s="53"/>
      <c r="T29" s="53"/>
      <c r="U29" s="53"/>
      <c r="V29" s="53"/>
      <c r="W29" s="53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48"/>
      <c r="S30" s="48"/>
      <c r="T30" s="48"/>
      <c r="U30" s="48"/>
      <c r="V30" s="48"/>
      <c r="W30" s="48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customFormat="false" ht="10.5" hidden="false" customHeight="true" outlineLevel="0" collapsed="false">
      <c r="C33" s="38" t="n">
        <f aca="false">AVERAGE($C$55:$N$55)</f>
        <v>1087.58333333333</v>
      </c>
      <c r="D33" s="38" t="n">
        <f aca="false">AVERAGE($C$55:$N$55)</f>
        <v>1087.58333333333</v>
      </c>
      <c r="E33" s="38" t="n">
        <f aca="false">AVERAGE($C$55:$N$55)</f>
        <v>1087.58333333333</v>
      </c>
      <c r="F33" s="38" t="n">
        <f aca="false">AVERAGE($C$55:$N$55)</f>
        <v>1087.58333333333</v>
      </c>
      <c r="G33" s="38" t="n">
        <f aca="false">AVERAGE($C$55:$N$55)</f>
        <v>1087.58333333333</v>
      </c>
      <c r="H33" s="38" t="n">
        <f aca="false">AVERAGE($C$55:$N$55)</f>
        <v>1087.58333333333</v>
      </c>
      <c r="I33" s="38" t="n">
        <f aca="false">AVERAGE($C$55:$N$55)</f>
        <v>1087.58333333333</v>
      </c>
      <c r="J33" s="38" t="n">
        <f aca="false">AVERAGE($C$55:$N$55)</f>
        <v>1087.58333333333</v>
      </c>
      <c r="K33" s="38" t="n">
        <f aca="false">AVERAGE($C$55:$N$55)</f>
        <v>1087.58333333333</v>
      </c>
      <c r="L33" s="38" t="n">
        <f aca="false">AVERAGE($C$55:$N$55)</f>
        <v>1087.58333333333</v>
      </c>
      <c r="M33" s="38" t="n">
        <f aca="false">AVERAGE($C$55:$N$55)</f>
        <v>1087.58333333333</v>
      </c>
      <c r="N33" s="38" t="n">
        <f aca="false">AVERAGE($C$55:$N$55)</f>
        <v>1087.58333333333</v>
      </c>
      <c r="O33" s="73"/>
      <c r="R33" s="48"/>
      <c r="S33" s="48"/>
      <c r="T33" s="48"/>
      <c r="U33" s="48"/>
      <c r="V33" s="48"/>
      <c r="W33" s="48"/>
    </row>
    <row r="34" s="41" customFormat="true" ht="14.1" hidden="false" customHeight="true" outlineLevel="0" collapsed="false">
      <c r="B34" s="74" t="s">
        <v>37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R34" s="48"/>
      <c r="S34" s="48"/>
      <c r="T34" s="48"/>
      <c r="U34" s="48"/>
      <c r="V34" s="48"/>
      <c r="W34" s="48"/>
    </row>
    <row r="35" s="41" customFormat="true" ht="7.5" hidden="false" customHeight="true" outlineLevel="0" collapsed="false"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R35" s="48"/>
      <c r="S35" s="48"/>
      <c r="T35" s="48"/>
      <c r="U35" s="48"/>
      <c r="V35" s="48"/>
      <c r="W35" s="48"/>
    </row>
    <row r="36" s="44" customFormat="true" ht="20.25" hidden="false" customHeight="true" outlineLevel="0" collapsed="false">
      <c r="B36" s="45"/>
      <c r="C36" s="46" t="s">
        <v>21</v>
      </c>
      <c r="D36" s="46" t="s">
        <v>22</v>
      </c>
      <c r="E36" s="46" t="s">
        <v>23</v>
      </c>
      <c r="F36" s="46" t="s">
        <v>24</v>
      </c>
      <c r="G36" s="46" t="s">
        <v>25</v>
      </c>
      <c r="H36" s="46" t="s">
        <v>26</v>
      </c>
      <c r="I36" s="46" t="s">
        <v>27</v>
      </c>
      <c r="J36" s="46" t="s">
        <v>28</v>
      </c>
      <c r="K36" s="46" t="s">
        <v>29</v>
      </c>
      <c r="L36" s="46" t="s">
        <v>30</v>
      </c>
      <c r="M36" s="46" t="s">
        <v>31</v>
      </c>
      <c r="N36" s="46" t="s">
        <v>32</v>
      </c>
      <c r="O36" s="46" t="s">
        <v>33</v>
      </c>
      <c r="P36" s="47"/>
      <c r="Q36" s="47"/>
      <c r="R36" s="48"/>
      <c r="S36" s="48"/>
      <c r="T36" s="48"/>
      <c r="U36" s="48"/>
      <c r="V36" s="48"/>
      <c r="W36" s="48"/>
    </row>
    <row r="37" s="48" customFormat="true" ht="3" hidden="false" customHeight="true" outlineLevel="0" collapsed="false">
      <c r="B37" s="49"/>
      <c r="C37" s="77"/>
      <c r="D37" s="77"/>
      <c r="E37" s="77"/>
      <c r="F37" s="77"/>
      <c r="G37" s="77"/>
      <c r="H37" s="77"/>
      <c r="I37" s="77"/>
      <c r="J37" s="77"/>
      <c r="K37" s="77"/>
      <c r="L37" s="55"/>
      <c r="M37" s="55"/>
      <c r="N37" s="55"/>
      <c r="O37" s="78"/>
      <c r="P37" s="52"/>
      <c r="Q37" s="52"/>
      <c r="R37" s="79"/>
      <c r="S37" s="79"/>
      <c r="T37" s="79"/>
      <c r="U37" s="79"/>
      <c r="V37" s="79"/>
      <c r="W37" s="79"/>
    </row>
    <row r="38" s="53" customFormat="true" ht="14.1" hidden="false" customHeight="true" outlineLevel="0" collapsed="false">
      <c r="B38" s="59" t="s">
        <v>38</v>
      </c>
      <c r="C38" s="60" t="n">
        <f aca="false">C39+C43</f>
        <v>836</v>
      </c>
      <c r="D38" s="60" t="n">
        <f aca="false">D39+D43</f>
        <v>748</v>
      </c>
      <c r="E38" s="60" t="n">
        <f aca="false">E39+E43</f>
        <v>700</v>
      </c>
      <c r="F38" s="60" t="n">
        <f aca="false">F39+F43</f>
        <v>905</v>
      </c>
      <c r="G38" s="60" t="n">
        <f aca="false">G39+G43</f>
        <v>701</v>
      </c>
      <c r="H38" s="60" t="n">
        <f aca="false">H39+H43</f>
        <v>665</v>
      </c>
      <c r="I38" s="60" t="n">
        <f aca="false">I39+I43</f>
        <v>810</v>
      </c>
      <c r="J38" s="60" t="n">
        <f aca="false">J39+J43</f>
        <v>417</v>
      </c>
      <c r="K38" s="60" t="n">
        <f aca="false">K39+K43</f>
        <v>652</v>
      </c>
      <c r="L38" s="60" t="n">
        <f aca="false">L39+L43</f>
        <v>750</v>
      </c>
      <c r="M38" s="60" t="n">
        <f aca="false">M39+M43</f>
        <v>684</v>
      </c>
      <c r="N38" s="60" t="n">
        <f aca="false">N39+N43</f>
        <v>567</v>
      </c>
      <c r="O38" s="60" t="n">
        <f aca="false">O39+O43</f>
        <v>8435</v>
      </c>
      <c r="P38" s="58"/>
      <c r="Q38" s="58"/>
      <c r="R38" s="61"/>
      <c r="S38" s="61"/>
      <c r="T38" s="61"/>
      <c r="U38" s="61"/>
      <c r="V38" s="61"/>
      <c r="W38" s="61"/>
    </row>
    <row r="39" s="70" customFormat="true" ht="12" hidden="false" customHeight="true" outlineLevel="0" collapsed="false">
      <c r="B39" s="77" t="s">
        <v>39</v>
      </c>
      <c r="C39" s="55" t="n">
        <f aca="false">SUM(C40:C41)</f>
        <v>557</v>
      </c>
      <c r="D39" s="55" t="n">
        <f aca="false">SUM(D40:D41)</f>
        <v>454</v>
      </c>
      <c r="E39" s="55" t="n">
        <f aca="false">SUM(E40:E41)</f>
        <v>410</v>
      </c>
      <c r="F39" s="55" t="n">
        <f aca="false">SUM(F40:F41)</f>
        <v>515</v>
      </c>
      <c r="G39" s="55" t="n">
        <f aca="false">SUM(G40:G41)</f>
        <v>354</v>
      </c>
      <c r="H39" s="55" t="n">
        <f aca="false">SUM(H40:H41)</f>
        <v>330</v>
      </c>
      <c r="I39" s="55" t="n">
        <f aca="false">SUM(I40:I41)</f>
        <v>441</v>
      </c>
      <c r="J39" s="55" t="n">
        <f aca="false">SUM(J40:J41)</f>
        <v>181</v>
      </c>
      <c r="K39" s="55" t="n">
        <f aca="false">SUM(K40:K41)</f>
        <v>363</v>
      </c>
      <c r="L39" s="55" t="n">
        <f aca="false">SUM(L40:L41)</f>
        <v>428</v>
      </c>
      <c r="M39" s="55" t="n">
        <f aca="false">SUM(M40:M41)</f>
        <v>397</v>
      </c>
      <c r="N39" s="55" t="n">
        <f aca="false">SUM(N40:N41)</f>
        <v>323</v>
      </c>
      <c r="O39" s="80" t="n">
        <f aca="false">SUM(C39:N39)</f>
        <v>4753</v>
      </c>
      <c r="P39" s="81"/>
      <c r="Q39" s="81"/>
      <c r="R39" s="82"/>
      <c r="S39" s="82"/>
      <c r="T39" s="82"/>
      <c r="U39" s="82"/>
      <c r="V39" s="82"/>
      <c r="W39" s="82"/>
    </row>
    <row r="40" s="70" customFormat="true" ht="12.75" hidden="false" customHeight="true" outlineLevel="0" collapsed="false">
      <c r="B40" s="83" t="s">
        <v>34</v>
      </c>
      <c r="C40" s="55" t="n">
        <v>286</v>
      </c>
      <c r="D40" s="55" t="n">
        <v>232</v>
      </c>
      <c r="E40" s="55" t="n">
        <v>218</v>
      </c>
      <c r="F40" s="55" t="n">
        <v>283</v>
      </c>
      <c r="G40" s="55" t="n">
        <v>180</v>
      </c>
      <c r="H40" s="55" t="n">
        <v>168</v>
      </c>
      <c r="I40" s="84" t="n">
        <v>215</v>
      </c>
      <c r="J40" s="84" t="n">
        <v>94</v>
      </c>
      <c r="K40" s="84" t="n">
        <v>176</v>
      </c>
      <c r="L40" s="84" t="n">
        <v>237</v>
      </c>
      <c r="M40" s="84" t="n">
        <v>221</v>
      </c>
      <c r="N40" s="84" t="n">
        <v>193</v>
      </c>
      <c r="O40" s="80" t="n">
        <f aca="false">SUM(C40:N40)</f>
        <v>2503</v>
      </c>
      <c r="P40" s="81"/>
      <c r="Q40" s="81"/>
      <c r="R40" s="85"/>
      <c r="S40" s="85"/>
      <c r="T40" s="85"/>
      <c r="U40" s="85"/>
      <c r="V40" s="85"/>
      <c r="W40" s="85"/>
    </row>
    <row r="41" s="70" customFormat="true" ht="12.75" hidden="false" customHeight="true" outlineLevel="0" collapsed="false">
      <c r="B41" s="83" t="s">
        <v>35</v>
      </c>
      <c r="C41" s="55" t="n">
        <v>271</v>
      </c>
      <c r="D41" s="55" t="n">
        <v>222</v>
      </c>
      <c r="E41" s="55" t="n">
        <v>192</v>
      </c>
      <c r="F41" s="55" t="n">
        <v>232</v>
      </c>
      <c r="G41" s="55" t="n">
        <v>174</v>
      </c>
      <c r="H41" s="55" t="n">
        <v>162</v>
      </c>
      <c r="I41" s="84" t="n">
        <v>226</v>
      </c>
      <c r="J41" s="84" t="n">
        <v>87</v>
      </c>
      <c r="K41" s="84" t="n">
        <v>187</v>
      </c>
      <c r="L41" s="84" t="n">
        <v>191</v>
      </c>
      <c r="M41" s="84" t="n">
        <v>176</v>
      </c>
      <c r="N41" s="84" t="n">
        <v>130</v>
      </c>
      <c r="O41" s="80" t="n">
        <f aca="false">SUM(C41:N41)</f>
        <v>2250</v>
      </c>
      <c r="P41" s="81"/>
      <c r="Q41" s="81"/>
      <c r="R41" s="82"/>
      <c r="S41" s="82"/>
      <c r="T41" s="82"/>
      <c r="U41" s="82"/>
      <c r="V41" s="82"/>
      <c r="W41" s="82"/>
    </row>
    <row r="42" s="70" customFormat="true" ht="3" hidden="false" customHeight="true" outlineLevel="0" collapsed="false">
      <c r="B42" s="83"/>
      <c r="C42" s="55"/>
      <c r="D42" s="55"/>
      <c r="E42" s="55"/>
      <c r="F42" s="55"/>
      <c r="G42" s="55"/>
      <c r="H42" s="55"/>
      <c r="I42" s="84"/>
      <c r="J42" s="84"/>
      <c r="K42" s="84"/>
      <c r="L42" s="84"/>
      <c r="M42" s="84"/>
      <c r="N42" s="84"/>
      <c r="O42" s="80"/>
      <c r="P42" s="81"/>
      <c r="Q42" s="81"/>
      <c r="R42" s="86"/>
      <c r="S42" s="86"/>
      <c r="T42" s="86"/>
      <c r="U42" s="86"/>
      <c r="V42" s="86"/>
      <c r="W42" s="86"/>
    </row>
    <row r="43" s="70" customFormat="true" ht="12" hidden="false" customHeight="true" outlineLevel="0" collapsed="false">
      <c r="B43" s="77" t="s">
        <v>40</v>
      </c>
      <c r="C43" s="55" t="n">
        <f aca="false">SUM(C44:C45)</f>
        <v>279</v>
      </c>
      <c r="D43" s="55" t="n">
        <f aca="false">SUM(D44:D45)</f>
        <v>294</v>
      </c>
      <c r="E43" s="55" t="n">
        <f aca="false">SUM(E44:E45)</f>
        <v>290</v>
      </c>
      <c r="F43" s="55" t="n">
        <f aca="false">SUM(F44:F45)</f>
        <v>390</v>
      </c>
      <c r="G43" s="55" t="n">
        <f aca="false">SUM(G44:G45)</f>
        <v>347</v>
      </c>
      <c r="H43" s="55" t="n">
        <f aca="false">SUM(H44:H45)</f>
        <v>335</v>
      </c>
      <c r="I43" s="55" t="n">
        <f aca="false">SUM(I44:I45)</f>
        <v>369</v>
      </c>
      <c r="J43" s="55" t="n">
        <f aca="false">SUM(J44:J45)</f>
        <v>236</v>
      </c>
      <c r="K43" s="55" t="n">
        <f aca="false">SUM(K44:K45)</f>
        <v>289</v>
      </c>
      <c r="L43" s="55" t="n">
        <f aca="false">SUM(L44:L45)</f>
        <v>322</v>
      </c>
      <c r="M43" s="55" t="n">
        <f aca="false">SUM(M44:M45)</f>
        <v>287</v>
      </c>
      <c r="N43" s="55" t="n">
        <f aca="false">SUM(N44:N45)</f>
        <v>244</v>
      </c>
      <c r="O43" s="80" t="n">
        <f aca="false">SUM(C43:N43)</f>
        <v>3682</v>
      </c>
      <c r="P43" s="81"/>
      <c r="Q43" s="81"/>
      <c r="R43" s="40"/>
      <c r="S43" s="40"/>
      <c r="T43" s="40"/>
      <c r="U43" s="40"/>
      <c r="V43" s="40"/>
      <c r="W43" s="40"/>
    </row>
    <row r="44" s="70" customFormat="true" ht="12" hidden="false" customHeight="true" outlineLevel="0" collapsed="false">
      <c r="B44" s="83" t="s">
        <v>34</v>
      </c>
      <c r="C44" s="55" t="n">
        <v>126</v>
      </c>
      <c r="D44" s="55" t="n">
        <v>150</v>
      </c>
      <c r="E44" s="55" t="n">
        <v>135</v>
      </c>
      <c r="F44" s="55" t="n">
        <v>211</v>
      </c>
      <c r="G44" s="55" t="n">
        <v>160</v>
      </c>
      <c r="H44" s="55" t="n">
        <v>172</v>
      </c>
      <c r="I44" s="84" t="n">
        <v>190</v>
      </c>
      <c r="J44" s="84" t="n">
        <v>114</v>
      </c>
      <c r="K44" s="84" t="n">
        <v>144</v>
      </c>
      <c r="L44" s="84" t="n">
        <v>172</v>
      </c>
      <c r="M44" s="84" t="n">
        <v>148</v>
      </c>
      <c r="N44" s="84" t="n">
        <v>120</v>
      </c>
      <c r="O44" s="80" t="n">
        <f aca="false">SUM(C44:N44)</f>
        <v>1842</v>
      </c>
      <c r="P44" s="81"/>
      <c r="Q44" s="81"/>
      <c r="R44" s="87"/>
      <c r="S44" s="87"/>
      <c r="T44" s="87"/>
      <c r="U44" s="87"/>
      <c r="V44" s="87"/>
      <c r="W44" s="87"/>
    </row>
    <row r="45" s="70" customFormat="true" ht="12" hidden="false" customHeight="true" outlineLevel="0" collapsed="false">
      <c r="B45" s="83" t="s">
        <v>35</v>
      </c>
      <c r="C45" s="55" t="n">
        <v>153</v>
      </c>
      <c r="D45" s="55" t="n">
        <v>144</v>
      </c>
      <c r="E45" s="55" t="n">
        <v>155</v>
      </c>
      <c r="F45" s="55" t="n">
        <v>179</v>
      </c>
      <c r="G45" s="55" t="n">
        <v>187</v>
      </c>
      <c r="H45" s="55" t="n">
        <v>163</v>
      </c>
      <c r="I45" s="84" t="n">
        <v>179</v>
      </c>
      <c r="J45" s="84" t="n">
        <v>122</v>
      </c>
      <c r="K45" s="84" t="n">
        <v>145</v>
      </c>
      <c r="L45" s="84" t="n">
        <v>150</v>
      </c>
      <c r="M45" s="84" t="n">
        <v>139</v>
      </c>
      <c r="N45" s="84" t="n">
        <v>124</v>
      </c>
      <c r="O45" s="80" t="n">
        <f aca="false">SUM(C45:N45)</f>
        <v>1840</v>
      </c>
      <c r="P45" s="81"/>
      <c r="Q45" s="81"/>
    </row>
    <row r="46" s="70" customFormat="true" ht="3.75" hidden="false" customHeight="true" outlineLevel="0" collapsed="false">
      <c r="B46" s="83"/>
      <c r="C46" s="55"/>
      <c r="D46" s="55"/>
      <c r="E46" s="55"/>
      <c r="F46" s="55"/>
      <c r="G46" s="55"/>
      <c r="H46" s="55"/>
      <c r="I46" s="84"/>
      <c r="J46" s="84"/>
      <c r="K46" s="84"/>
      <c r="L46" s="84"/>
      <c r="M46" s="84"/>
      <c r="N46" s="84"/>
      <c r="O46" s="80"/>
      <c r="P46" s="81"/>
      <c r="Q46" s="81"/>
    </row>
    <row r="47" s="70" customFormat="true" ht="14.1" hidden="false" customHeight="true" outlineLevel="0" collapsed="false">
      <c r="B47" s="59" t="s">
        <v>41</v>
      </c>
      <c r="C47" s="80" t="n">
        <f aca="false">SUM(C48:C49)</f>
        <v>362</v>
      </c>
      <c r="D47" s="80" t="n">
        <f aca="false">SUM(D48:D49)</f>
        <v>382</v>
      </c>
      <c r="E47" s="80" t="n">
        <f aca="false">SUM(E48:E49)</f>
        <v>380</v>
      </c>
      <c r="F47" s="80" t="n">
        <f aca="false">SUM(F48:F49)</f>
        <v>339</v>
      </c>
      <c r="G47" s="80" t="n">
        <f aca="false">SUM(G48:G49)</f>
        <v>340</v>
      </c>
      <c r="H47" s="80" t="n">
        <f aca="false">SUM(H48:H49)</f>
        <v>270</v>
      </c>
      <c r="I47" s="80" t="n">
        <f aca="false">SUM(I48:I49)</f>
        <v>284</v>
      </c>
      <c r="J47" s="80" t="n">
        <f aca="false">SUM(J48:J49)</f>
        <v>211</v>
      </c>
      <c r="K47" s="80" t="n">
        <f aca="false">SUM(K48:K49)</f>
        <v>291</v>
      </c>
      <c r="L47" s="80" t="n">
        <f aca="false">SUM(L48:L49)</f>
        <v>357</v>
      </c>
      <c r="M47" s="80" t="n">
        <f aca="false">SUM(M48:M49)</f>
        <v>352</v>
      </c>
      <c r="N47" s="80" t="n">
        <f aca="false">SUM(N48:N49)</f>
        <v>255</v>
      </c>
      <c r="O47" s="80" t="n">
        <f aca="false">SUM(C47:N47)</f>
        <v>3823</v>
      </c>
      <c r="P47" s="81"/>
      <c r="Q47" s="81"/>
    </row>
    <row r="48" s="87" customFormat="true" ht="14.1" hidden="false" customHeight="true" outlineLevel="0" collapsed="false">
      <c r="B48" s="77" t="s">
        <v>34</v>
      </c>
      <c r="C48" s="84" t="n">
        <v>216</v>
      </c>
      <c r="D48" s="84" t="n">
        <v>270</v>
      </c>
      <c r="E48" s="84" t="n">
        <v>261</v>
      </c>
      <c r="F48" s="84" t="n">
        <v>204</v>
      </c>
      <c r="G48" s="84" t="n">
        <v>217</v>
      </c>
      <c r="H48" s="84" t="n">
        <v>172</v>
      </c>
      <c r="I48" s="84" t="n">
        <v>155</v>
      </c>
      <c r="J48" s="84" t="n">
        <v>145</v>
      </c>
      <c r="K48" s="84" t="n">
        <v>174</v>
      </c>
      <c r="L48" s="84" t="n">
        <v>247</v>
      </c>
      <c r="M48" s="84" t="n">
        <v>231</v>
      </c>
      <c r="N48" s="84" t="n">
        <v>166</v>
      </c>
      <c r="O48" s="80" t="n">
        <f aca="false">SUM(C48:N48)</f>
        <v>2458</v>
      </c>
      <c r="P48" s="88"/>
      <c r="Q48" s="88"/>
      <c r="R48" s="70"/>
      <c r="S48" s="70"/>
      <c r="T48" s="70"/>
      <c r="U48" s="70"/>
      <c r="V48" s="70"/>
      <c r="W48" s="70"/>
    </row>
    <row r="49" s="87" customFormat="true" ht="14.1" hidden="false" customHeight="true" outlineLevel="0" collapsed="false">
      <c r="B49" s="77" t="s">
        <v>35</v>
      </c>
      <c r="C49" s="84" t="n">
        <v>146</v>
      </c>
      <c r="D49" s="84" t="n">
        <v>112</v>
      </c>
      <c r="E49" s="84" t="n">
        <v>119</v>
      </c>
      <c r="F49" s="84" t="n">
        <v>135</v>
      </c>
      <c r="G49" s="84" t="n">
        <v>123</v>
      </c>
      <c r="H49" s="84" t="n">
        <v>98</v>
      </c>
      <c r="I49" s="84" t="n">
        <v>129</v>
      </c>
      <c r="J49" s="84" t="n">
        <v>66</v>
      </c>
      <c r="K49" s="84" t="n">
        <v>117</v>
      </c>
      <c r="L49" s="84" t="n">
        <v>110</v>
      </c>
      <c r="M49" s="84" t="n">
        <v>121</v>
      </c>
      <c r="N49" s="84" t="n">
        <v>89</v>
      </c>
      <c r="O49" s="80" t="n">
        <f aca="false">SUM(C49:N49)</f>
        <v>136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3" hidden="false" customHeight="true" outlineLevel="0" collapsed="false">
      <c r="B50" s="77"/>
      <c r="C50" s="89"/>
      <c r="D50" s="89"/>
      <c r="E50" s="89"/>
      <c r="F50" s="89"/>
      <c r="G50" s="89"/>
      <c r="H50" s="89"/>
      <c r="I50" s="89"/>
      <c r="J50" s="84"/>
      <c r="K50" s="84"/>
      <c r="L50" s="84"/>
      <c r="M50" s="84"/>
      <c r="N50" s="84"/>
      <c r="O50" s="80"/>
      <c r="P50" s="88"/>
      <c r="Q50" s="88"/>
      <c r="R50" s="90"/>
      <c r="S50" s="90"/>
      <c r="T50" s="90"/>
      <c r="U50" s="90"/>
      <c r="V50" s="90"/>
      <c r="W50" s="90"/>
    </row>
    <row r="51" s="70" customFormat="true" ht="25.5" hidden="false" customHeight="true" outlineLevel="0" collapsed="false">
      <c r="B51" s="59" t="s">
        <v>42</v>
      </c>
      <c r="C51" s="80" t="n">
        <f aca="false">SUM(C52:C53)</f>
        <v>97</v>
      </c>
      <c r="D51" s="80" t="n">
        <f aca="false">SUM(D52:D53)</f>
        <v>138</v>
      </c>
      <c r="E51" s="80" t="n">
        <f aca="false">SUM(E52:E53)</f>
        <v>56</v>
      </c>
      <c r="F51" s="80" t="n">
        <f aca="false">SUM(F52:F53)</f>
        <v>76</v>
      </c>
      <c r="G51" s="80" t="n">
        <f aca="false">SUM(G52:G53)</f>
        <v>44</v>
      </c>
      <c r="H51" s="80" t="n">
        <f aca="false">SUM(H52:H53)</f>
        <v>50</v>
      </c>
      <c r="I51" s="80" t="n">
        <f aca="false">SUM(I52:I53)</f>
        <v>81</v>
      </c>
      <c r="J51" s="80" t="n">
        <f aca="false">SUM(J52:J53)</f>
        <v>18</v>
      </c>
      <c r="K51" s="80" t="n">
        <f aca="false">SUM(K52:K53)</f>
        <v>66</v>
      </c>
      <c r="L51" s="80" t="n">
        <f aca="false">SUM(L52:L53)</f>
        <v>69</v>
      </c>
      <c r="M51" s="80" t="n">
        <f aca="false">SUM(M52:M53)</f>
        <v>54</v>
      </c>
      <c r="N51" s="80" t="n">
        <f aca="false">SUM(N52:N53)</f>
        <v>44</v>
      </c>
      <c r="O51" s="80" t="n">
        <f aca="false">SUM(C51:N51)</f>
        <v>793</v>
      </c>
      <c r="P51" s="81"/>
      <c r="Q51" s="81"/>
      <c r="R51" s="91"/>
      <c r="S51" s="91"/>
      <c r="T51" s="91"/>
      <c r="U51" s="91"/>
      <c r="V51" s="91"/>
      <c r="W51" s="91"/>
    </row>
    <row r="52" s="87" customFormat="true" ht="14.1" hidden="false" customHeight="true" outlineLevel="0" collapsed="false">
      <c r="B52" s="77" t="s">
        <v>34</v>
      </c>
      <c r="C52" s="84" t="n">
        <v>32</v>
      </c>
      <c r="D52" s="84" t="n">
        <v>40</v>
      </c>
      <c r="E52" s="84" t="n">
        <v>29</v>
      </c>
      <c r="F52" s="84" t="n">
        <v>25</v>
      </c>
      <c r="G52" s="84" t="n">
        <v>20</v>
      </c>
      <c r="H52" s="84" t="n">
        <v>28</v>
      </c>
      <c r="I52" s="84" t="n">
        <v>31</v>
      </c>
      <c r="J52" s="84" t="n">
        <v>7</v>
      </c>
      <c r="K52" s="84" t="n">
        <v>24</v>
      </c>
      <c r="L52" s="84" t="n">
        <v>34</v>
      </c>
      <c r="M52" s="84" t="n">
        <v>30</v>
      </c>
      <c r="N52" s="84" t="n">
        <v>19</v>
      </c>
      <c r="O52" s="80" t="n">
        <f aca="false">SUM(C52:N52)</f>
        <v>319</v>
      </c>
      <c r="P52" s="88"/>
      <c r="Q52" s="88"/>
      <c r="R52" s="91"/>
      <c r="S52" s="91"/>
      <c r="T52" s="91"/>
      <c r="U52" s="91"/>
      <c r="V52" s="91"/>
      <c r="W52" s="91"/>
    </row>
    <row r="53" s="87" customFormat="true" ht="15" hidden="false" customHeight="true" outlineLevel="0" collapsed="false">
      <c r="B53" s="77" t="s">
        <v>35</v>
      </c>
      <c r="C53" s="84" t="n">
        <v>65</v>
      </c>
      <c r="D53" s="84" t="n">
        <v>98</v>
      </c>
      <c r="E53" s="84" t="n">
        <v>27</v>
      </c>
      <c r="F53" s="84" t="n">
        <v>51</v>
      </c>
      <c r="G53" s="84" t="n">
        <v>24</v>
      </c>
      <c r="H53" s="84" t="n">
        <v>22</v>
      </c>
      <c r="I53" s="84" t="n">
        <v>50</v>
      </c>
      <c r="J53" s="84" t="n">
        <v>11</v>
      </c>
      <c r="K53" s="84" t="n">
        <v>42</v>
      </c>
      <c r="L53" s="84" t="n">
        <v>35</v>
      </c>
      <c r="M53" s="84" t="n">
        <v>24</v>
      </c>
      <c r="N53" s="84" t="n">
        <v>25</v>
      </c>
      <c r="O53" s="80" t="n">
        <f aca="false">SUM(C53:N53)</f>
        <v>474</v>
      </c>
      <c r="P53" s="88"/>
      <c r="Q53" s="88"/>
      <c r="R53" s="91"/>
      <c r="S53" s="91"/>
      <c r="T53" s="91"/>
      <c r="U53" s="91"/>
      <c r="V53" s="91"/>
      <c r="W53" s="91"/>
    </row>
    <row r="54" s="48" customFormat="true" ht="3" hidden="false" customHeight="true" outlineLevel="0" collapsed="false">
      <c r="B54" s="77"/>
      <c r="C54" s="77"/>
      <c r="D54" s="77"/>
      <c r="E54" s="77"/>
      <c r="F54" s="84"/>
      <c r="G54" s="84"/>
      <c r="H54" s="84"/>
      <c r="I54" s="84"/>
      <c r="J54" s="84"/>
      <c r="K54" s="84"/>
      <c r="L54" s="84"/>
      <c r="M54" s="84"/>
      <c r="N54" s="84"/>
      <c r="O54" s="92"/>
      <c r="P54" s="52"/>
      <c r="Q54" s="52"/>
      <c r="R54" s="93"/>
      <c r="S54" s="93"/>
      <c r="T54" s="93"/>
      <c r="U54" s="93"/>
      <c r="V54" s="93"/>
      <c r="W54" s="93"/>
    </row>
    <row r="55" s="79" customFormat="true" ht="14.1" hidden="false" customHeight="true" outlineLevel="0" collapsed="false">
      <c r="B55" s="94" t="s">
        <v>36</v>
      </c>
      <c r="C55" s="80" t="n">
        <f aca="false">C38+C47+C51</f>
        <v>1295</v>
      </c>
      <c r="D55" s="80" t="n">
        <f aca="false">D38+D47+D51</f>
        <v>1268</v>
      </c>
      <c r="E55" s="80" t="n">
        <f aca="false">E38+E47+E51</f>
        <v>1136</v>
      </c>
      <c r="F55" s="80" t="n">
        <f aca="false">F38+F47+F51</f>
        <v>1320</v>
      </c>
      <c r="G55" s="80" t="n">
        <f aca="false">G38+G47+G51</f>
        <v>1085</v>
      </c>
      <c r="H55" s="80" t="n">
        <f aca="false">H38+H47+H51</f>
        <v>985</v>
      </c>
      <c r="I55" s="80" t="n">
        <f aca="false">I38+I47+I51</f>
        <v>1175</v>
      </c>
      <c r="J55" s="80" t="n">
        <f aca="false">J38+J47+J51</f>
        <v>646</v>
      </c>
      <c r="K55" s="80" t="n">
        <f aca="false">K38+K47+K51</f>
        <v>1009</v>
      </c>
      <c r="L55" s="80" t="n">
        <f aca="false">L38+L47+L51</f>
        <v>1176</v>
      </c>
      <c r="M55" s="80" t="n">
        <f aca="false">M38+M47+M51</f>
        <v>1090</v>
      </c>
      <c r="N55" s="80" t="n">
        <f aca="false">N38+N47+N51</f>
        <v>866</v>
      </c>
      <c r="O55" s="80" t="n">
        <f aca="false">O38+O47+O51</f>
        <v>13051</v>
      </c>
      <c r="P55" s="95"/>
      <c r="Q55" s="95"/>
      <c r="R55" s="93"/>
      <c r="S55" s="93"/>
      <c r="T55" s="93"/>
      <c r="U55" s="93"/>
      <c r="V55" s="93"/>
      <c r="W55" s="93"/>
    </row>
    <row r="56" s="61" customFormat="true" ht="3.75" hidden="false" customHeight="true" outlineLevel="0" collapsed="false">
      <c r="B56" s="62"/>
      <c r="C56" s="62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4"/>
      <c r="Q56" s="64"/>
      <c r="R56" s="93"/>
      <c r="S56" s="93"/>
      <c r="T56" s="93"/>
      <c r="U56" s="93"/>
      <c r="V56" s="93"/>
      <c r="W56" s="93"/>
    </row>
    <row r="57" s="93" customFormat="true" ht="12.75" hidden="false" customHeight="true" outlineLevel="0" collapsed="false">
      <c r="B57" s="96" t="s">
        <v>43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/>
      <c r="N57" s="98"/>
      <c r="O57" s="98"/>
      <c r="P57" s="99"/>
      <c r="Q57" s="99"/>
    </row>
    <row r="58" s="93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99"/>
      <c r="Q58" s="99"/>
      <c r="R58" s="27"/>
      <c r="S58" s="27"/>
      <c r="T58" s="27"/>
      <c r="U58" s="27"/>
      <c r="V58" s="27"/>
      <c r="W58" s="27"/>
    </row>
    <row r="59" s="41" customFormat="true" ht="14.1" hidden="false" customHeight="true" outlineLevel="0" collapsed="false">
      <c r="B59" s="74" t="s">
        <v>44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R59" s="48"/>
      <c r="S59" s="48"/>
      <c r="T59" s="48"/>
      <c r="U59" s="48"/>
      <c r="V59" s="48"/>
      <c r="W59" s="48"/>
    </row>
    <row r="60" s="41" customFormat="true" ht="6.75" hidden="false" customHeight="true" outlineLevel="0" collapsed="false">
      <c r="B60" s="75"/>
      <c r="C60" s="43"/>
      <c r="D60" s="4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R60" s="27"/>
      <c r="S60" s="27"/>
      <c r="T60" s="27"/>
      <c r="U60" s="27"/>
      <c r="V60" s="27"/>
      <c r="W60" s="27"/>
    </row>
    <row r="61" s="44" customFormat="true" ht="20.25" hidden="false" customHeight="true" outlineLevel="0" collapsed="false">
      <c r="B61" s="45"/>
      <c r="C61" s="45"/>
      <c r="D61" s="45"/>
      <c r="E61" s="46" t="s">
        <v>34</v>
      </c>
      <c r="F61" s="46"/>
      <c r="G61" s="46"/>
      <c r="H61" s="46"/>
      <c r="I61" s="46" t="s">
        <v>35</v>
      </c>
      <c r="J61" s="46"/>
      <c r="K61" s="46" t="s">
        <v>33</v>
      </c>
      <c r="L61" s="46"/>
      <c r="M61" s="46" t="s">
        <v>45</v>
      </c>
      <c r="N61" s="46"/>
      <c r="O61" s="46" t="s">
        <v>46</v>
      </c>
      <c r="P61" s="47"/>
      <c r="Q61" s="47"/>
      <c r="R61" s="27"/>
      <c r="S61" s="27"/>
      <c r="T61" s="27"/>
      <c r="U61" s="27"/>
      <c r="V61" s="27"/>
      <c r="W61" s="27"/>
    </row>
    <row r="62" s="48" customFormat="true" ht="3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N62" s="50"/>
      <c r="O62" s="51"/>
      <c r="P62" s="52"/>
      <c r="Q62" s="52"/>
      <c r="R62" s="27"/>
      <c r="S62" s="27"/>
      <c r="T62" s="27"/>
      <c r="U62" s="27"/>
      <c r="V62" s="27"/>
      <c r="W62" s="27"/>
    </row>
    <row r="63" s="53" customFormat="true" ht="14.1" hidden="false" customHeight="true" outlineLevel="0" collapsed="false">
      <c r="B63" s="54" t="s">
        <v>38</v>
      </c>
      <c r="C63" s="104"/>
      <c r="D63" s="104"/>
      <c r="E63" s="105"/>
      <c r="F63" s="105"/>
      <c r="G63" s="106" t="n">
        <f aca="false">G64+G65</f>
        <v>4345</v>
      </c>
      <c r="H63" s="106"/>
      <c r="I63" s="106" t="n">
        <f aca="false">I64+I65</f>
        <v>4090</v>
      </c>
      <c r="J63" s="55"/>
      <c r="K63" s="60" t="n">
        <f aca="false">G63+I63</f>
        <v>8435</v>
      </c>
      <c r="L63" s="60"/>
      <c r="M63" s="107" t="n">
        <f aca="false">G63/K63</f>
        <v>0.515115589804386</v>
      </c>
      <c r="N63" s="107"/>
      <c r="O63" s="107" t="n">
        <f aca="false">I63/K63</f>
        <v>0.484884410195614</v>
      </c>
      <c r="P63" s="58"/>
      <c r="Q63" s="58"/>
      <c r="R63" s="27"/>
      <c r="S63" s="27"/>
      <c r="T63" s="27"/>
      <c r="U63" s="27"/>
      <c r="V63" s="27"/>
      <c r="W63" s="27"/>
    </row>
    <row r="64" s="70" customFormat="true" ht="12" hidden="false" customHeight="true" outlineLevel="0" collapsed="false">
      <c r="B64" s="77" t="s">
        <v>39</v>
      </c>
      <c r="C64" s="49"/>
      <c r="D64" s="49"/>
      <c r="E64" s="105"/>
      <c r="F64" s="105"/>
      <c r="G64" s="108" t="n">
        <v>2503</v>
      </c>
      <c r="H64" s="108"/>
      <c r="I64" s="108" t="n">
        <v>2250</v>
      </c>
      <c r="J64" s="55"/>
      <c r="K64" s="60" t="n">
        <f aca="false">G64+I64</f>
        <v>4753</v>
      </c>
      <c r="L64" s="80"/>
      <c r="M64" s="107" t="n">
        <f aca="false">G64/K64</f>
        <v>0.526614769619188</v>
      </c>
      <c r="N64" s="107"/>
      <c r="O64" s="107" t="n">
        <f aca="false">I64/K64</f>
        <v>0.473385230380812</v>
      </c>
      <c r="P64" s="81"/>
      <c r="Q64" s="81"/>
      <c r="R64" s="91"/>
      <c r="S64" s="91"/>
      <c r="T64" s="91"/>
      <c r="U64" s="91"/>
      <c r="V64" s="91"/>
      <c r="W64" s="91"/>
    </row>
    <row r="65" s="70" customFormat="true" ht="12" hidden="false" customHeight="true" outlineLevel="0" collapsed="false">
      <c r="B65" s="77" t="s">
        <v>40</v>
      </c>
      <c r="C65" s="49"/>
      <c r="D65" s="49"/>
      <c r="E65" s="105"/>
      <c r="F65" s="105"/>
      <c r="G65" s="108" t="n">
        <v>1842</v>
      </c>
      <c r="H65" s="108"/>
      <c r="I65" s="55" t="n">
        <v>1840</v>
      </c>
      <c r="J65" s="55"/>
      <c r="K65" s="60" t="n">
        <f aca="false">G65+I65</f>
        <v>3682</v>
      </c>
      <c r="L65" s="80"/>
      <c r="M65" s="107" t="n">
        <f aca="false">G65/K65</f>
        <v>0.500271591526344</v>
      </c>
      <c r="N65" s="107"/>
      <c r="O65" s="107" t="n">
        <f aca="false">I65/K65</f>
        <v>0.499728408473656</v>
      </c>
      <c r="P65" s="81"/>
      <c r="Q65" s="81"/>
      <c r="R65" s="91"/>
      <c r="S65" s="91"/>
      <c r="T65" s="91"/>
      <c r="U65" s="91"/>
      <c r="V65" s="91"/>
      <c r="W65" s="91"/>
    </row>
    <row r="66" s="53" customFormat="true" ht="14.1" hidden="false" customHeight="true" outlineLevel="0" collapsed="false">
      <c r="B66" s="54" t="s">
        <v>41</v>
      </c>
      <c r="C66" s="104"/>
      <c r="D66" s="104"/>
      <c r="E66" s="105"/>
      <c r="F66" s="105"/>
      <c r="G66" s="106" t="n">
        <v>2458</v>
      </c>
      <c r="H66" s="106"/>
      <c r="I66" s="80" t="n">
        <v>1365</v>
      </c>
      <c r="J66" s="84"/>
      <c r="K66" s="60" t="n">
        <f aca="false">G66+I66</f>
        <v>3823</v>
      </c>
      <c r="L66" s="80"/>
      <c r="M66" s="107" t="n">
        <f aca="false">G66/K66</f>
        <v>0.642950562385561</v>
      </c>
      <c r="N66" s="107"/>
      <c r="O66" s="107" t="n">
        <f aca="false">I66/K66</f>
        <v>0.357049437614439</v>
      </c>
      <c r="P66" s="58"/>
      <c r="Q66" s="58"/>
      <c r="R66" s="27"/>
      <c r="S66" s="27"/>
      <c r="T66" s="27"/>
      <c r="U66" s="27"/>
      <c r="V66" s="27"/>
      <c r="W66" s="27"/>
    </row>
    <row r="67" s="53" customFormat="true" ht="14.1" hidden="false" customHeight="true" outlineLevel="0" collapsed="false">
      <c r="B67" s="108" t="s">
        <v>42</v>
      </c>
      <c r="C67" s="104"/>
      <c r="D67" s="104"/>
      <c r="E67" s="105"/>
      <c r="F67" s="105"/>
      <c r="G67" s="106" t="n">
        <v>319</v>
      </c>
      <c r="H67" s="106"/>
      <c r="I67" s="80" t="n">
        <v>474</v>
      </c>
      <c r="J67" s="84"/>
      <c r="K67" s="60" t="n">
        <f aca="false">G67+I67</f>
        <v>793</v>
      </c>
      <c r="L67" s="80"/>
      <c r="M67" s="107" t="n">
        <f aca="false">G67/K67</f>
        <v>0.402269861286255</v>
      </c>
      <c r="N67" s="107"/>
      <c r="O67" s="107" t="n">
        <f aca="false">I67/K67</f>
        <v>0.597730138713745</v>
      </c>
      <c r="P67" s="58"/>
      <c r="Q67" s="58"/>
      <c r="R67" s="27"/>
      <c r="S67" s="27"/>
      <c r="T67" s="27"/>
      <c r="U67" s="27"/>
      <c r="V67" s="27"/>
      <c r="W67" s="27"/>
    </row>
    <row r="68" s="109" customFormat="true" ht="14.1" hidden="false" customHeight="true" outlineLevel="0" collapsed="false">
      <c r="B68" s="59" t="s">
        <v>36</v>
      </c>
      <c r="C68" s="110"/>
      <c r="D68" s="110"/>
      <c r="E68" s="111"/>
      <c r="F68" s="111"/>
      <c r="G68" s="106" t="n">
        <f aca="false">SUM(G63,G66,G67)</f>
        <v>7122</v>
      </c>
      <c r="H68" s="106"/>
      <c r="I68" s="106" t="n">
        <f aca="false">SUM(I63,I66,I67)</f>
        <v>5929</v>
      </c>
      <c r="J68" s="106"/>
      <c r="K68" s="106" t="n">
        <f aca="false">G68+I68</f>
        <v>13051</v>
      </c>
      <c r="L68" s="80"/>
      <c r="M68" s="107" t="n">
        <f aca="false">G68/K68</f>
        <v>0.545705309937936</v>
      </c>
      <c r="N68" s="107"/>
      <c r="O68" s="107" t="n">
        <f aca="false">I68/K68</f>
        <v>0.454294690062064</v>
      </c>
      <c r="P68" s="112"/>
      <c r="Q68" s="112"/>
      <c r="R68" s="27"/>
      <c r="S68" s="27"/>
      <c r="T68" s="27"/>
      <c r="U68" s="27"/>
      <c r="V68" s="27"/>
      <c r="W68" s="27"/>
    </row>
    <row r="69" s="61" customFormat="true" ht="3.75" hidden="false" customHeight="true" outlineLevel="0" collapsed="false"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64"/>
      <c r="Q69" s="64"/>
      <c r="R69" s="27"/>
      <c r="S69" s="27"/>
      <c r="T69" s="27"/>
      <c r="U69" s="27"/>
      <c r="V69" s="27"/>
      <c r="W69" s="27"/>
    </row>
    <row r="70" s="93" customFormat="true" ht="18.75" hidden="false" customHeight="true" outlineLevel="0" collapsed="false"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2"/>
      <c r="N70" s="102"/>
      <c r="O70" s="102"/>
      <c r="P70" s="99"/>
      <c r="R70" s="27"/>
      <c r="S70" s="27"/>
      <c r="T70" s="27"/>
      <c r="U70" s="27"/>
      <c r="V70" s="27"/>
      <c r="W70" s="27"/>
    </row>
    <row r="71" s="93" customFormat="true" ht="12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Q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</sheetData>
  <mergeCells count="4">
    <mergeCell ref="B6:O6"/>
    <mergeCell ref="B34:O34"/>
    <mergeCell ref="B59:O59"/>
    <mergeCell ref="E61: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3</f>
        <v>4345</v>
      </c>
      <c r="S10" s="99" t="n">
        <f aca="false">CDMA_1!I63</f>
        <v>4090</v>
      </c>
      <c r="T10" s="99" t="n">
        <f aca="false">CDMA_1!K63</f>
        <v>8435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6</f>
        <v>2458</v>
      </c>
      <c r="S11" s="99" t="n">
        <f aca="false">CDMA_1!I66</f>
        <v>1365</v>
      </c>
      <c r="T11" s="99" t="n">
        <f aca="false">CDMA_1!K66</f>
        <v>3823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7</f>
        <v>319</v>
      </c>
      <c r="S12" s="99" t="n">
        <f aca="false">CDMA_1!I67</f>
        <v>474</v>
      </c>
      <c r="T12" s="99" t="n">
        <f aca="false">CDMA_1!K67</f>
        <v>79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051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142</v>
      </c>
      <c r="D19" s="122" t="n">
        <f aca="false">AVERAGE($C$40:$N$40)</f>
        <v>142</v>
      </c>
      <c r="E19" s="122" t="n">
        <f aca="false">AVERAGE($C$40:$N$40)</f>
        <v>142</v>
      </c>
      <c r="F19" s="122" t="n">
        <f aca="false">AVERAGE($C$40:$N$40)</f>
        <v>142</v>
      </c>
      <c r="G19" s="122" t="n">
        <f aca="false">AVERAGE($C$40:$N$40)</f>
        <v>142</v>
      </c>
      <c r="H19" s="122" t="n">
        <f aca="false">AVERAGE($C$40:$N$40)</f>
        <v>142</v>
      </c>
      <c r="I19" s="122" t="n">
        <f aca="false">AVERAGE($C$40:$N$40)</f>
        <v>142</v>
      </c>
      <c r="J19" s="122" t="n">
        <f aca="false">AVERAGE($C$40:$N$40)</f>
        <v>142</v>
      </c>
      <c r="K19" s="122" t="n">
        <f aca="false">AVERAGE($C$40:$N$40)</f>
        <v>142</v>
      </c>
      <c r="L19" s="122" t="n">
        <f aca="false">AVERAGE($C$40:$N$40)</f>
        <v>142</v>
      </c>
      <c r="M19" s="122" t="n">
        <f aca="false">AVERAGE($C$40:$N$40)</f>
        <v>142</v>
      </c>
      <c r="N19" s="122" t="n">
        <f aca="false">AVERAGE($C$40:$N$40)</f>
        <v>142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14.1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2.75" hidden="false" customHeight="true" outlineLevel="0" collapsed="false">
      <c r="B24" s="54" t="s">
        <v>38</v>
      </c>
      <c r="C24" s="60" t="n">
        <f aca="false">C25+C29</f>
        <v>116</v>
      </c>
      <c r="D24" s="60" t="n">
        <f aca="false">D25+D29</f>
        <v>54</v>
      </c>
      <c r="E24" s="60" t="n">
        <f aca="false">E25+E29</f>
        <v>69</v>
      </c>
      <c r="F24" s="60" t="n">
        <f aca="false">F25+F29</f>
        <v>59</v>
      </c>
      <c r="G24" s="60" t="n">
        <f aca="false">G25+G29</f>
        <v>53</v>
      </c>
      <c r="H24" s="60" t="n">
        <f aca="false">H25+H29</f>
        <v>67</v>
      </c>
      <c r="I24" s="60" t="n">
        <f aca="false">I25+I29</f>
        <v>53</v>
      </c>
      <c r="J24" s="60" t="n">
        <f aca="false">J25+J29</f>
        <v>34</v>
      </c>
      <c r="K24" s="60" t="n">
        <f aca="false">K25+K29</f>
        <v>25</v>
      </c>
      <c r="L24" s="60" t="n">
        <f aca="false">L25+L29</f>
        <v>74</v>
      </c>
      <c r="M24" s="60" t="n">
        <f aca="false">M25+M29</f>
        <v>48</v>
      </c>
      <c r="N24" s="60" t="n">
        <f aca="false">N25+N29</f>
        <v>59</v>
      </c>
      <c r="O24" s="60" t="n">
        <f aca="false">O25+O29</f>
        <v>711</v>
      </c>
      <c r="P24" s="128"/>
      <c r="Q24" s="81"/>
      <c r="R24" s="81"/>
      <c r="S24" s="81"/>
      <c r="T24" s="81"/>
    </row>
    <row r="25" s="70" customFormat="true" ht="12.75" hidden="false" customHeight="true" outlineLevel="0" collapsed="false">
      <c r="B25" s="77" t="s">
        <v>39</v>
      </c>
      <c r="C25" s="55" t="n">
        <f aca="false">SUM(C26:C27)</f>
        <v>91</v>
      </c>
      <c r="D25" s="55" t="n">
        <f aca="false">SUM(D26:D27)</f>
        <v>39</v>
      </c>
      <c r="E25" s="55" t="n">
        <f aca="false">SUM(E26:E27)</f>
        <v>53</v>
      </c>
      <c r="F25" s="55" t="n">
        <f aca="false">SUM(F26:F27)</f>
        <v>49</v>
      </c>
      <c r="G25" s="55" t="n">
        <f aca="false">SUM(G26:G27)</f>
        <v>33</v>
      </c>
      <c r="H25" s="55" t="n">
        <f aca="false">SUM(H26:H27)</f>
        <v>26</v>
      </c>
      <c r="I25" s="84" t="n">
        <f aca="false">SUM(I26:I27)</f>
        <v>45</v>
      </c>
      <c r="J25" s="55" t="n">
        <f aca="false">SUM(J26:J27)</f>
        <v>16</v>
      </c>
      <c r="K25" s="55" t="n">
        <f aca="false">SUM(K26:K27)</f>
        <v>25</v>
      </c>
      <c r="L25" s="55" t="n">
        <f aca="false">SUM(L26:L27)</f>
        <v>56</v>
      </c>
      <c r="M25" s="55" t="n">
        <f aca="false">SUM(M26:M27)</f>
        <v>40</v>
      </c>
      <c r="N25" s="55" t="n">
        <f aca="false">SUM(N26:N27)</f>
        <v>49</v>
      </c>
      <c r="O25" s="80" t="n">
        <f aca="false">SUM(C25:N25)</f>
        <v>522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42</v>
      </c>
      <c r="D26" s="55" t="n">
        <v>29</v>
      </c>
      <c r="E26" s="55" t="n">
        <v>36</v>
      </c>
      <c r="F26" s="55" t="n">
        <v>34</v>
      </c>
      <c r="G26" s="55" t="n">
        <v>16</v>
      </c>
      <c r="H26" s="55" t="n">
        <v>12</v>
      </c>
      <c r="I26" s="84" t="n">
        <v>32</v>
      </c>
      <c r="J26" s="84" t="n">
        <v>7</v>
      </c>
      <c r="K26" s="84" t="n">
        <v>8</v>
      </c>
      <c r="L26" s="84" t="n">
        <v>45</v>
      </c>
      <c r="M26" s="84" t="n">
        <v>28</v>
      </c>
      <c r="N26" s="84" t="n">
        <v>35</v>
      </c>
      <c r="O26" s="80" t="n">
        <f aca="false">SUM(C26:N26)</f>
        <v>324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49</v>
      </c>
      <c r="D27" s="55" t="n">
        <v>10</v>
      </c>
      <c r="E27" s="55" t="n">
        <v>17</v>
      </c>
      <c r="F27" s="55" t="n">
        <v>15</v>
      </c>
      <c r="G27" s="55" t="n">
        <v>17</v>
      </c>
      <c r="H27" s="55" t="n">
        <v>14</v>
      </c>
      <c r="I27" s="84" t="n">
        <v>13</v>
      </c>
      <c r="J27" s="84" t="n">
        <v>9</v>
      </c>
      <c r="K27" s="84" t="n">
        <v>17</v>
      </c>
      <c r="L27" s="84" t="n">
        <v>11</v>
      </c>
      <c r="M27" s="84" t="n">
        <v>12</v>
      </c>
      <c r="N27" s="84" t="n">
        <v>14</v>
      </c>
      <c r="O27" s="80" t="n">
        <f aca="false">SUM(C27:N27)</f>
        <v>198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.75" hidden="false" customHeight="true" outlineLevel="0" collapsed="false">
      <c r="B29" s="77" t="s">
        <v>40</v>
      </c>
      <c r="C29" s="55" t="n">
        <f aca="false">SUM(C30:C31)</f>
        <v>25</v>
      </c>
      <c r="D29" s="55" t="n">
        <f aca="false">SUM(D30:D31)</f>
        <v>15</v>
      </c>
      <c r="E29" s="55" t="n">
        <f aca="false">SUM(E30:E31)</f>
        <v>16</v>
      </c>
      <c r="F29" s="55" t="n">
        <f aca="false">SUM(F30:F31)</f>
        <v>10</v>
      </c>
      <c r="G29" s="55" t="n">
        <f aca="false">SUM(G30:G31)</f>
        <v>20</v>
      </c>
      <c r="H29" s="55" t="n">
        <f aca="false">SUM(H30:H31)</f>
        <v>41</v>
      </c>
      <c r="I29" s="55" t="n">
        <f aca="false">SUM(I30:I31)</f>
        <v>8</v>
      </c>
      <c r="J29" s="55" t="n">
        <f aca="false">SUM(J30:J31)</f>
        <v>18</v>
      </c>
      <c r="K29" s="55" t="n">
        <f aca="false">SUM(K30:K31)</f>
        <v>0</v>
      </c>
      <c r="L29" s="55" t="n">
        <f aca="false">SUM(L30:L31)</f>
        <v>18</v>
      </c>
      <c r="M29" s="55" t="n">
        <f aca="false">SUM(M30:M31)</f>
        <v>8</v>
      </c>
      <c r="N29" s="55" t="n">
        <f aca="false">SUM(N30:N31)</f>
        <v>10</v>
      </c>
      <c r="O29" s="80" t="n">
        <f aca="false">SUM(C29:N29)</f>
        <v>189</v>
      </c>
      <c r="P29" s="128"/>
      <c r="Q29" s="81"/>
      <c r="R29" s="81"/>
      <c r="S29" s="81"/>
      <c r="T29" s="81"/>
    </row>
    <row r="30" s="70" customFormat="true" ht="12.75" hidden="false" customHeight="true" outlineLevel="0" collapsed="false">
      <c r="B30" s="83" t="s">
        <v>34</v>
      </c>
      <c r="C30" s="55" t="n">
        <v>11</v>
      </c>
      <c r="D30" s="55" t="n">
        <v>4</v>
      </c>
      <c r="E30" s="55" t="n">
        <v>5</v>
      </c>
      <c r="F30" s="55" t="n">
        <v>3</v>
      </c>
      <c r="G30" s="55" t="n">
        <v>8</v>
      </c>
      <c r="H30" s="55" t="n">
        <v>5</v>
      </c>
      <c r="I30" s="84" t="n">
        <v>2</v>
      </c>
      <c r="J30" s="84" t="n">
        <v>10</v>
      </c>
      <c r="K30" s="84" t="n">
        <v>0</v>
      </c>
      <c r="L30" s="84" t="n">
        <v>8</v>
      </c>
      <c r="M30" s="84" t="n">
        <v>5</v>
      </c>
      <c r="N30" s="84" t="n">
        <v>8</v>
      </c>
      <c r="O30" s="80" t="n">
        <f aca="false">SUM(C30:N30)</f>
        <v>69</v>
      </c>
      <c r="P30" s="128"/>
      <c r="Q30" s="81"/>
      <c r="R30" s="81"/>
      <c r="S30" s="81"/>
      <c r="T30" s="81"/>
    </row>
    <row r="31" s="70" customFormat="true" ht="12.75" hidden="false" customHeight="true" outlineLevel="0" collapsed="false">
      <c r="B31" s="83" t="s">
        <v>35</v>
      </c>
      <c r="C31" s="55" t="n">
        <v>14</v>
      </c>
      <c r="D31" s="55" t="n">
        <v>11</v>
      </c>
      <c r="E31" s="55" t="n">
        <v>11</v>
      </c>
      <c r="F31" s="55" t="n">
        <v>7</v>
      </c>
      <c r="G31" s="55" t="n">
        <v>12</v>
      </c>
      <c r="H31" s="55" t="n">
        <v>36</v>
      </c>
      <c r="I31" s="84" t="n">
        <v>6</v>
      </c>
      <c r="J31" s="84" t="n">
        <v>8</v>
      </c>
      <c r="K31" s="84" t="n">
        <v>0</v>
      </c>
      <c r="L31" s="84" t="n">
        <v>10</v>
      </c>
      <c r="M31" s="84" t="n">
        <v>3</v>
      </c>
      <c r="N31" s="84" t="n">
        <v>2</v>
      </c>
      <c r="O31" s="80" t="n">
        <f aca="false">SUM(C31:N31)</f>
        <v>120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2.75" hidden="false" customHeight="true" outlineLevel="0" collapsed="false">
      <c r="B33" s="54" t="s">
        <v>41</v>
      </c>
      <c r="C33" s="80" t="n">
        <f aca="false">SUM(C34:C35)</f>
        <v>105</v>
      </c>
      <c r="D33" s="80" t="n">
        <f aca="false">SUM(D34:D35)</f>
        <v>122</v>
      </c>
      <c r="E33" s="80" t="n">
        <f aca="false">SUM(E34:E35)</f>
        <v>130</v>
      </c>
      <c r="F33" s="80" t="n">
        <f aca="false">SUM(F34:F35)</f>
        <v>81</v>
      </c>
      <c r="G33" s="80" t="n">
        <f aca="false">SUM(G34:G35)</f>
        <v>74</v>
      </c>
      <c r="H33" s="80" t="n">
        <f aca="false">SUM(H34:H35)</f>
        <v>80</v>
      </c>
      <c r="I33" s="80" t="n">
        <f aca="false">SUM(I34:I35)</f>
        <v>34</v>
      </c>
      <c r="J33" s="80" t="n">
        <f aca="false">SUM(J34:J35)</f>
        <v>38</v>
      </c>
      <c r="K33" s="80" t="n">
        <f aca="false">SUM(K34:K35)</f>
        <v>64</v>
      </c>
      <c r="L33" s="80" t="n">
        <f aca="false">SUM(L34:L35)</f>
        <v>94</v>
      </c>
      <c r="M33" s="80" t="n">
        <f aca="false">SUM(M34:M35)</f>
        <v>94</v>
      </c>
      <c r="N33" s="80" t="n">
        <f aca="false">SUM(N34:N35)</f>
        <v>77</v>
      </c>
      <c r="O33" s="80" t="n">
        <f aca="false">SUM(C33:N33)</f>
        <v>993</v>
      </c>
      <c r="P33" s="128"/>
      <c r="Q33" s="81"/>
      <c r="R33" s="81"/>
      <c r="S33" s="81"/>
      <c r="T33" s="81"/>
    </row>
    <row r="34" s="87" customFormat="true" ht="12.75" hidden="false" customHeight="true" outlineLevel="0" collapsed="false">
      <c r="B34" s="77" t="s">
        <v>34</v>
      </c>
      <c r="C34" s="84" t="n">
        <v>88</v>
      </c>
      <c r="D34" s="84" t="n">
        <v>119</v>
      </c>
      <c r="E34" s="84" t="n">
        <v>124</v>
      </c>
      <c r="F34" s="84" t="n">
        <v>72</v>
      </c>
      <c r="G34" s="84" t="n">
        <v>68</v>
      </c>
      <c r="H34" s="84" t="n">
        <v>71</v>
      </c>
      <c r="I34" s="84" t="n">
        <v>22</v>
      </c>
      <c r="J34" s="84" t="n">
        <v>36</v>
      </c>
      <c r="K34" s="84" t="n">
        <v>55</v>
      </c>
      <c r="L34" s="84" t="n">
        <v>87</v>
      </c>
      <c r="M34" s="84" t="n">
        <v>89</v>
      </c>
      <c r="N34" s="84" t="n">
        <v>71</v>
      </c>
      <c r="O34" s="80" t="n">
        <f aca="false">SUM(C34:N34)</f>
        <v>902</v>
      </c>
      <c r="P34" s="128"/>
      <c r="Q34" s="88"/>
      <c r="R34" s="88"/>
      <c r="S34" s="88"/>
      <c r="T34" s="88"/>
    </row>
    <row r="35" s="87" customFormat="true" ht="12.75" hidden="false" customHeight="true" outlineLevel="0" collapsed="false">
      <c r="B35" s="77" t="s">
        <v>35</v>
      </c>
      <c r="C35" s="84" t="n">
        <v>17</v>
      </c>
      <c r="D35" s="84" t="n">
        <v>3</v>
      </c>
      <c r="E35" s="84" t="n">
        <v>6</v>
      </c>
      <c r="F35" s="84" t="n">
        <v>9</v>
      </c>
      <c r="G35" s="84" t="n">
        <v>6</v>
      </c>
      <c r="H35" s="84" t="n">
        <v>9</v>
      </c>
      <c r="I35" s="84" t="n">
        <v>12</v>
      </c>
      <c r="J35" s="84" t="n">
        <v>2</v>
      </c>
      <c r="K35" s="84" t="n">
        <v>9</v>
      </c>
      <c r="L35" s="84" t="n">
        <v>7</v>
      </c>
      <c r="M35" s="84" t="n">
        <v>5</v>
      </c>
      <c r="N35" s="84" t="n">
        <v>6</v>
      </c>
      <c r="O35" s="80" t="n">
        <f aca="false">SUM(C35:N35)</f>
        <v>91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2.75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2.75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2.75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2.75" hidden="false" customHeight="true" outlineLevel="0" collapsed="false">
      <c r="B40" s="94" t="s">
        <v>36</v>
      </c>
      <c r="C40" s="130" t="n">
        <f aca="false">+C24+C33</f>
        <v>221</v>
      </c>
      <c r="D40" s="130" t="n">
        <f aca="false">D24+D33</f>
        <v>176</v>
      </c>
      <c r="E40" s="130" t="n">
        <f aca="false">E24+E33</f>
        <v>199</v>
      </c>
      <c r="F40" s="130" t="n">
        <f aca="false">F24+F33</f>
        <v>140</v>
      </c>
      <c r="G40" s="130" t="n">
        <f aca="false">G24+G33</f>
        <v>127</v>
      </c>
      <c r="H40" s="130" t="n">
        <f aca="false">H24+H33</f>
        <v>147</v>
      </c>
      <c r="I40" s="130" t="n">
        <f aca="false">I24+I33</f>
        <v>87</v>
      </c>
      <c r="J40" s="130" t="n">
        <f aca="false">J24+J33</f>
        <v>72</v>
      </c>
      <c r="K40" s="130" t="n">
        <f aca="false">K24+K33</f>
        <v>89</v>
      </c>
      <c r="L40" s="130" t="n">
        <f aca="false">L24+L33</f>
        <v>168</v>
      </c>
      <c r="M40" s="130" t="n">
        <f aca="false">M24+M33</f>
        <v>142</v>
      </c>
      <c r="N40" s="130" t="n">
        <f aca="false">N24+N33</f>
        <v>136</v>
      </c>
      <c r="O40" s="130" t="n">
        <f aca="false">O24+O33</f>
        <v>1704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6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93</v>
      </c>
      <c r="H47" s="106"/>
      <c r="I47" s="106" t="n">
        <f aca="false">I48+I49</f>
        <v>318</v>
      </c>
      <c r="J47" s="55"/>
      <c r="K47" s="60" t="n">
        <f aca="false">G47+I47</f>
        <v>711</v>
      </c>
      <c r="L47" s="60"/>
      <c r="M47" s="107" t="n">
        <f aca="false">G47/K47</f>
        <v>0.552742616033755</v>
      </c>
      <c r="N47" s="60"/>
      <c r="O47" s="107" t="n">
        <f aca="false">I47/K47</f>
        <v>0.447257383966245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324</v>
      </c>
      <c r="H48" s="108"/>
      <c r="I48" s="55" t="n">
        <v>198</v>
      </c>
      <c r="J48" s="55"/>
      <c r="K48" s="60" t="n">
        <f aca="false">G48+I48</f>
        <v>522</v>
      </c>
      <c r="L48" s="80"/>
      <c r="M48" s="107" t="n">
        <f aca="false">G48/K48</f>
        <v>0.620689655172414</v>
      </c>
      <c r="N48" s="80"/>
      <c r="O48" s="107" t="n">
        <f aca="false">I48/K48</f>
        <v>0.379310344827586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69</v>
      </c>
      <c r="H49" s="108"/>
      <c r="I49" s="55" t="n">
        <v>120</v>
      </c>
      <c r="J49" s="55"/>
      <c r="K49" s="60" t="n">
        <f aca="false">G49+I49</f>
        <v>189</v>
      </c>
      <c r="L49" s="80"/>
      <c r="M49" s="107" t="n">
        <f aca="false">G49/K49</f>
        <v>0.365079365079365</v>
      </c>
      <c r="N49" s="80"/>
      <c r="O49" s="107" t="n">
        <f aca="false">I49/K49</f>
        <v>0.634920634920635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902</v>
      </c>
      <c r="H50" s="106"/>
      <c r="I50" s="80" t="n">
        <v>91</v>
      </c>
      <c r="J50" s="84"/>
      <c r="K50" s="60" t="n">
        <f aca="false">G50+I50</f>
        <v>993</v>
      </c>
      <c r="L50" s="80"/>
      <c r="M50" s="107" t="n">
        <f aca="false">G50/K50</f>
        <v>0.908358509566969</v>
      </c>
      <c r="N50" s="80"/>
      <c r="O50" s="107" t="n">
        <f aca="false">I50/K50</f>
        <v>0.0916414904330312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0" t="n">
        <v>0</v>
      </c>
      <c r="L51" s="80"/>
      <c r="M51" s="80" t="n">
        <v>0</v>
      </c>
      <c r="N51" s="80"/>
      <c r="O51" s="80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</f>
        <v>1295</v>
      </c>
      <c r="H52" s="136"/>
      <c r="I52" s="136" t="n">
        <f aca="false">+I47+I50</f>
        <v>409</v>
      </c>
      <c r="J52" s="136"/>
      <c r="K52" s="136" t="n">
        <f aca="false">G52+I52</f>
        <v>1704</v>
      </c>
      <c r="L52" s="137"/>
      <c r="M52" s="138" t="n">
        <f aca="false">G52/K52</f>
        <v>0.759976525821596</v>
      </c>
      <c r="N52" s="137"/>
      <c r="O52" s="138" t="n">
        <f aca="false">I52/K52</f>
        <v>0.240023474178404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3" min="3" style="28" width="4.99"/>
    <col collapsed="false" customWidth="true" hidden="false" outlineLevel="0" max="4" min="4" style="28" width="4.85"/>
    <col collapsed="false" customWidth="true" hidden="false" outlineLevel="0" max="5" min="5" style="28" width="4.7"/>
    <col collapsed="false" customWidth="true" hidden="false" outlineLevel="0" max="14" min="6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16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143"/>
      <c r="M4" s="143"/>
      <c r="N4" s="143"/>
      <c r="O4" s="143"/>
      <c r="P4" s="144"/>
      <c r="Q4" s="81"/>
      <c r="R4" s="81"/>
      <c r="S4" s="81"/>
      <c r="T4" s="81"/>
      <c r="U4" s="144"/>
    </row>
    <row r="5" s="34" customFormat="true" ht="7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144"/>
      <c r="Q7" s="81"/>
      <c r="R7" s="81"/>
      <c r="S7" s="81"/>
      <c r="T7" s="81"/>
      <c r="U7" s="144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81"/>
      <c r="T9" s="81"/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/>
      <c r="R10" s="81"/>
      <c r="S10" s="145" t="s">
        <v>50</v>
      </c>
      <c r="T10" s="145" t="s">
        <v>5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38</v>
      </c>
      <c r="R11" s="81"/>
      <c r="S11" s="81" t="n">
        <f aca="false">CDMA_2!O24</f>
        <v>711</v>
      </c>
      <c r="T11" s="81" t="n">
        <f aca="false">CDMA_1!O38</f>
        <v>8435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1</v>
      </c>
      <c r="R12" s="81"/>
      <c r="S12" s="81" t="n">
        <f aca="false">CDMA_2!O33</f>
        <v>993</v>
      </c>
      <c r="T12" s="81" t="n">
        <f aca="false">CDMA_1!O47</f>
        <v>382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 t="s">
        <v>42</v>
      </c>
      <c r="R13" s="81"/>
      <c r="S13" s="81" t="n">
        <f aca="false">CDMA_2!O37</f>
        <v>0</v>
      </c>
      <c r="T13" s="81" t="n">
        <f aca="false">CDMA_1!O51</f>
        <v>793</v>
      </c>
      <c r="U13" s="36"/>
      <c r="V13" s="36"/>
    </row>
    <row r="14" s="34" customFormat="true" ht="16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34" customFormat="true" ht="16.5" hidden="false" customHeight="true" outlineLevel="0" collapsed="false">
      <c r="B15" s="35"/>
      <c r="C15" s="117"/>
      <c r="D15" s="117"/>
      <c r="E15" s="117"/>
      <c r="F15" s="117"/>
      <c r="G15" s="117"/>
      <c r="H15" s="143"/>
      <c r="I15" s="143"/>
      <c r="J15" s="143"/>
      <c r="K15" s="143"/>
      <c r="L15" s="37"/>
      <c r="M15" s="37"/>
      <c r="N15" s="37"/>
      <c r="O15" s="37"/>
      <c r="P15" s="36"/>
      <c r="Q15" s="81"/>
      <c r="R15" s="81"/>
      <c r="S15" s="81"/>
      <c r="T15" s="81"/>
      <c r="U15" s="36"/>
      <c r="V15" s="36"/>
    </row>
    <row r="16" s="146" customFormat="true" ht="3.75" hidden="false" customHeight="true" outlineLevel="0" collapsed="false">
      <c r="C16" s="147"/>
      <c r="D16" s="147"/>
      <c r="E16" s="38"/>
      <c r="F16" s="148"/>
      <c r="G16" s="148"/>
      <c r="H16" s="148"/>
      <c r="I16" s="148"/>
      <c r="J16" s="148"/>
      <c r="K16" s="148"/>
      <c r="L16" s="148"/>
      <c r="M16" s="148"/>
      <c r="N16" s="148"/>
      <c r="O16" s="147"/>
      <c r="Q16" s="148"/>
      <c r="R16" s="148"/>
      <c r="S16" s="148"/>
      <c r="T16" s="148"/>
    </row>
    <row r="17" s="41" customFormat="true" ht="14.1" hidden="false" customHeight="true" outlineLevel="0" collapsed="false">
      <c r="B17" s="74" t="s">
        <v>5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149"/>
      <c r="Q17" s="58"/>
      <c r="R17" s="58"/>
      <c r="S17" s="58"/>
      <c r="T17" s="58"/>
      <c r="U17" s="149"/>
    </row>
    <row r="18" s="41" customFormat="true" ht="6.75" hidden="false" customHeight="true" outlineLevel="0" collapsed="false">
      <c r="B18" s="75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24"/>
      <c r="P18" s="149"/>
      <c r="Q18" s="58"/>
      <c r="R18" s="58"/>
      <c r="S18" s="58"/>
      <c r="T18" s="58"/>
      <c r="U18" s="149"/>
    </row>
    <row r="19" s="44" customFormat="true" ht="20.25" hidden="false" customHeight="true" outlineLevel="0" collapsed="false">
      <c r="B19" s="45"/>
      <c r="C19" s="46" t="s">
        <v>21</v>
      </c>
      <c r="D19" s="46" t="s">
        <v>22</v>
      </c>
      <c r="E19" s="46" t="s">
        <v>23</v>
      </c>
      <c r="F19" s="46" t="s">
        <v>24</v>
      </c>
      <c r="G19" s="46" t="s">
        <v>25</v>
      </c>
      <c r="H19" s="46" t="s">
        <v>26</v>
      </c>
      <c r="I19" s="46" t="s">
        <v>27</v>
      </c>
      <c r="J19" s="46" t="s">
        <v>28</v>
      </c>
      <c r="K19" s="46" t="s">
        <v>29</v>
      </c>
      <c r="L19" s="46" t="s">
        <v>30</v>
      </c>
      <c r="M19" s="46" t="s">
        <v>31</v>
      </c>
      <c r="N19" s="46" t="s">
        <v>32</v>
      </c>
      <c r="O19" s="46" t="s">
        <v>33</v>
      </c>
      <c r="P19" s="150"/>
      <c r="Q19" s="112"/>
      <c r="R19" s="112"/>
      <c r="S19" s="112"/>
      <c r="T19" s="112"/>
      <c r="U19" s="150"/>
    </row>
    <row r="20" s="61" customFormat="true" ht="3.75" hidden="false" customHeight="true" outlineLevel="0" collapsed="false">
      <c r="B20" s="62"/>
      <c r="C20" s="63"/>
      <c r="D20" s="63"/>
      <c r="E20" s="63"/>
      <c r="F20" s="63"/>
      <c r="G20" s="63"/>
      <c r="H20" s="63"/>
      <c r="I20" s="63"/>
      <c r="J20" s="151"/>
      <c r="K20" s="151"/>
      <c r="L20" s="151"/>
      <c r="M20" s="151"/>
      <c r="N20" s="151"/>
      <c r="O20" s="152"/>
      <c r="P20" s="153"/>
      <c r="Q20" s="58"/>
      <c r="R20" s="58"/>
      <c r="S20" s="58"/>
      <c r="T20" s="58"/>
      <c r="U20" s="153"/>
    </row>
    <row r="21" s="109" customFormat="true" ht="11.25" hidden="false" customHeight="true" outlineLevel="0" collapsed="false">
      <c r="B21" s="154" t="s">
        <v>53</v>
      </c>
      <c r="C21" s="80" t="n">
        <f aca="false">SUM(C22:C25)</f>
        <v>2</v>
      </c>
      <c r="D21" s="80" t="n">
        <f aca="false">SUM(D22:D25)</f>
        <v>5</v>
      </c>
      <c r="E21" s="80" t="n">
        <f aca="false">SUM(E22:E25)</f>
        <v>8</v>
      </c>
      <c r="F21" s="80" t="n">
        <f aca="false">SUM(F22:F25)</f>
        <v>6</v>
      </c>
      <c r="G21" s="80" t="n">
        <f aca="false">SUM(G22:G25)</f>
        <v>5</v>
      </c>
      <c r="H21" s="80" t="n">
        <f aca="false">SUM(H22:H25)</f>
        <v>5</v>
      </c>
      <c r="I21" s="80" t="n">
        <f aca="false">SUM(I22:I25)</f>
        <v>6</v>
      </c>
      <c r="J21" s="80" t="n">
        <f aca="false">SUM(J22:J25)</f>
        <v>2</v>
      </c>
      <c r="K21" s="80" t="n">
        <f aca="false">SUM(K22:K25)</f>
        <v>3</v>
      </c>
      <c r="L21" s="80" t="n">
        <f aca="false">SUM(L22:L25)</f>
        <v>5</v>
      </c>
      <c r="M21" s="80" t="n">
        <f aca="false">SUM(M22:M25)</f>
        <v>4</v>
      </c>
      <c r="N21" s="80" t="n">
        <f aca="false">SUM(N22:N25)</f>
        <v>1</v>
      </c>
      <c r="O21" s="155" t="s">
        <v>54</v>
      </c>
      <c r="P21" s="156"/>
      <c r="Q21" s="112"/>
      <c r="R21" s="112"/>
      <c r="S21" s="112"/>
      <c r="T21" s="112"/>
      <c r="U21" s="156"/>
    </row>
    <row r="22" s="53" customFormat="true" ht="11.25" hidden="false" customHeight="true" outlineLevel="0" collapsed="false">
      <c r="B22" s="77" t="s">
        <v>55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2</v>
      </c>
      <c r="J22" s="84" t="n">
        <v>2</v>
      </c>
      <c r="K22" s="84" t="n">
        <v>0</v>
      </c>
      <c r="L22" s="84" t="n">
        <v>0</v>
      </c>
      <c r="M22" s="84" t="n">
        <v>0</v>
      </c>
      <c r="N22" s="84" t="n">
        <v>0</v>
      </c>
      <c r="O22" s="155" t="s">
        <v>56</v>
      </c>
      <c r="P22" s="149"/>
      <c r="Q22" s="58"/>
      <c r="R22" s="58"/>
      <c r="S22" s="58"/>
      <c r="T22" s="58"/>
      <c r="U22" s="149"/>
    </row>
    <row r="23" s="53" customFormat="true" ht="11.25" hidden="false" customHeight="true" outlineLevel="0" collapsed="false">
      <c r="B23" s="77" t="s">
        <v>57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3</v>
      </c>
      <c r="H23" s="84" t="n">
        <v>2</v>
      </c>
      <c r="I23" s="84" t="n">
        <v>0</v>
      </c>
      <c r="J23" s="84" t="n">
        <v>0</v>
      </c>
      <c r="K23" s="84" t="n">
        <v>1</v>
      </c>
      <c r="L23" s="84" t="n">
        <v>2</v>
      </c>
      <c r="M23" s="84" t="n">
        <v>0</v>
      </c>
      <c r="N23" s="84" t="n">
        <v>0</v>
      </c>
      <c r="O23" s="157" t="n">
        <f aca="false">SUM(C23:N23)</f>
        <v>8</v>
      </c>
      <c r="P23" s="149"/>
      <c r="Q23" s="58"/>
      <c r="R23" s="58"/>
      <c r="S23" s="58"/>
      <c r="T23" s="58"/>
      <c r="U23" s="149"/>
    </row>
    <row r="24" s="53" customFormat="true" ht="11.25" hidden="false" customHeight="true" outlineLevel="0" collapsed="false">
      <c r="B24" s="77" t="s">
        <v>58</v>
      </c>
      <c r="C24" s="84" t="n">
        <v>0</v>
      </c>
      <c r="D24" s="84" t="n">
        <v>1</v>
      </c>
      <c r="E24" s="84" t="n">
        <v>7</v>
      </c>
      <c r="F24" s="84" t="n">
        <v>5</v>
      </c>
      <c r="G24" s="84" t="n">
        <v>1</v>
      </c>
      <c r="H24" s="84" t="n">
        <v>2</v>
      </c>
      <c r="I24" s="84" t="n">
        <v>2</v>
      </c>
      <c r="J24" s="84" t="n">
        <v>0</v>
      </c>
      <c r="K24" s="84" t="n">
        <v>0</v>
      </c>
      <c r="L24" s="84" t="n">
        <v>1</v>
      </c>
      <c r="M24" s="84" t="n">
        <v>3</v>
      </c>
      <c r="N24" s="84" t="n">
        <v>1</v>
      </c>
      <c r="O24" s="157" t="n">
        <f aca="false">SUM(C24:N24)</f>
        <v>23</v>
      </c>
      <c r="P24" s="149"/>
      <c r="Q24" s="58"/>
      <c r="R24" s="58"/>
      <c r="S24" s="58"/>
      <c r="T24" s="58"/>
      <c r="U24" s="149"/>
    </row>
    <row r="25" s="53" customFormat="true" ht="11.25" hidden="false" customHeight="true" outlineLevel="0" collapsed="false">
      <c r="B25" s="77" t="s">
        <v>59</v>
      </c>
      <c r="C25" s="84" t="n">
        <v>1</v>
      </c>
      <c r="D25" s="84" t="n">
        <v>3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2</v>
      </c>
      <c r="J25" s="84" t="n">
        <v>0</v>
      </c>
      <c r="K25" s="84" t="n">
        <v>2</v>
      </c>
      <c r="L25" s="84" t="n">
        <v>2</v>
      </c>
      <c r="M25" s="84" t="n">
        <v>1</v>
      </c>
      <c r="N25" s="84" t="n">
        <v>0</v>
      </c>
      <c r="O25" s="157" t="n">
        <f aca="false">SUM(C25:N25)</f>
        <v>11</v>
      </c>
      <c r="P25" s="149"/>
      <c r="Q25" s="58"/>
      <c r="R25" s="58"/>
      <c r="S25" s="58"/>
      <c r="T25" s="58"/>
      <c r="U25" s="149"/>
    </row>
    <row r="26" s="53" customFormat="true" ht="3.75" hidden="false" customHeight="true" outlineLevel="0" collapsed="false">
      <c r="B26" s="7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7"/>
      <c r="P26" s="149"/>
      <c r="Q26" s="58"/>
      <c r="R26" s="58"/>
      <c r="S26" s="58"/>
      <c r="T26" s="58"/>
      <c r="U26" s="149"/>
    </row>
    <row r="27" s="109" customFormat="true" ht="11.25" hidden="false" customHeight="true" outlineLevel="0" collapsed="false">
      <c r="B27" s="59" t="s">
        <v>60</v>
      </c>
      <c r="C27" s="158" t="n">
        <f aca="false">C28+C31+C34+C37</f>
        <v>1234</v>
      </c>
      <c r="D27" s="158" t="n">
        <f aca="false">D28+D31+D34+D37</f>
        <v>1349</v>
      </c>
      <c r="E27" s="158" t="n">
        <f aca="false">E28+E31+E34+E37</f>
        <v>958</v>
      </c>
      <c r="F27" s="158" t="n">
        <f aca="false">F28+F31+F34+F37</f>
        <v>1068</v>
      </c>
      <c r="G27" s="158" t="n">
        <f aca="false">G28+G31+G34+G37</f>
        <v>1211</v>
      </c>
      <c r="H27" s="158" t="n">
        <f aca="false">H28+H31+H34+H37</f>
        <v>838</v>
      </c>
      <c r="I27" s="158" t="n">
        <f aca="false">I28+I31+I34+I37</f>
        <v>2914</v>
      </c>
      <c r="J27" s="158" t="n">
        <f aca="false">J28+J31+J34+J37</f>
        <v>1019</v>
      </c>
      <c r="K27" s="158" t="n">
        <f aca="false">K28+K31+K34+K37</f>
        <v>577</v>
      </c>
      <c r="L27" s="158" t="n">
        <f aca="false">L28+L31+L34+L37</f>
        <v>680</v>
      </c>
      <c r="M27" s="158" t="n">
        <f aca="false">M28+M31+M34+M37</f>
        <v>169</v>
      </c>
      <c r="N27" s="158" t="n">
        <f aca="false">N28+N31+N34+N37</f>
        <v>45</v>
      </c>
      <c r="O27" s="158" t="n">
        <f aca="false">O28+O31+O34+O37</f>
        <v>12062</v>
      </c>
      <c r="P27" s="135"/>
      <c r="Q27" s="112"/>
      <c r="R27" s="112"/>
      <c r="S27" s="112"/>
      <c r="T27" s="112"/>
      <c r="U27" s="156"/>
    </row>
    <row r="28" s="70" customFormat="true" ht="11.25" hidden="false" customHeight="true" outlineLevel="0" collapsed="false">
      <c r="B28" s="77" t="s">
        <v>61</v>
      </c>
      <c r="C28" s="159" t="n">
        <f aca="false">SUM(C29:C30)</f>
        <v>1210</v>
      </c>
      <c r="D28" s="159" t="n">
        <f aca="false">SUM(D29:D30)</f>
        <v>1172</v>
      </c>
      <c r="E28" s="159" t="n">
        <f aca="false">SUM(E29:E30)</f>
        <v>856</v>
      </c>
      <c r="F28" s="159" t="n">
        <f aca="false">SUM(F29:F30)</f>
        <v>979</v>
      </c>
      <c r="G28" s="159" t="n">
        <f aca="false">SUM(G29:G30)</f>
        <v>1040</v>
      </c>
      <c r="H28" s="159" t="n">
        <f aca="false">SUM(H29:H30)</f>
        <v>661</v>
      </c>
      <c r="I28" s="159" t="n">
        <f aca="false">SUM(I29:I30)</f>
        <v>2881</v>
      </c>
      <c r="J28" s="159" t="n">
        <f aca="false">SUM(J29:J30)</f>
        <v>1019</v>
      </c>
      <c r="K28" s="159" t="n">
        <f aca="false">SUM(K29:K30)</f>
        <v>0</v>
      </c>
      <c r="L28" s="159" t="n">
        <f aca="false">SUM(L29:L30)</f>
        <v>0</v>
      </c>
      <c r="M28" s="159" t="n">
        <f aca="false">SUM(M29:M30)</f>
        <v>0</v>
      </c>
      <c r="N28" s="159" t="n">
        <f aca="false">SUM(N29:N30)</f>
        <v>0</v>
      </c>
      <c r="O28" s="158" t="n">
        <f aca="false">SUM(C28:N28)</f>
        <v>9818</v>
      </c>
      <c r="P28" s="160"/>
      <c r="Q28" s="81"/>
      <c r="R28" s="81"/>
      <c r="S28" s="81"/>
      <c r="T28" s="81"/>
      <c r="U28" s="161"/>
    </row>
    <row r="29" s="70" customFormat="true" ht="11.25" hidden="false" customHeight="true" outlineLevel="0" collapsed="false">
      <c r="B29" s="83" t="s">
        <v>34</v>
      </c>
      <c r="C29" s="162" t="n">
        <v>568</v>
      </c>
      <c r="D29" s="159" t="n">
        <v>560</v>
      </c>
      <c r="E29" s="162" t="n">
        <v>381</v>
      </c>
      <c r="F29" s="159" t="n">
        <v>461</v>
      </c>
      <c r="G29" s="162" t="n">
        <v>457</v>
      </c>
      <c r="H29" s="162" t="n">
        <v>297</v>
      </c>
      <c r="I29" s="159" t="n">
        <v>1276</v>
      </c>
      <c r="J29" s="162" t="n">
        <v>482</v>
      </c>
      <c r="K29" s="159" t="n">
        <v>0</v>
      </c>
      <c r="L29" s="159" t="n">
        <v>0</v>
      </c>
      <c r="M29" s="159" t="n">
        <v>0</v>
      </c>
      <c r="N29" s="159" t="n">
        <v>0</v>
      </c>
      <c r="O29" s="158" t="n">
        <f aca="false">SUM(C29:N29)</f>
        <v>4482</v>
      </c>
      <c r="P29" s="160"/>
      <c r="Q29" s="81"/>
      <c r="R29" s="81"/>
      <c r="S29" s="81"/>
      <c r="T29" s="81"/>
      <c r="U29" s="161"/>
    </row>
    <row r="30" s="70" customFormat="true" ht="11.25" hidden="false" customHeight="true" outlineLevel="0" collapsed="false">
      <c r="B30" s="83" t="s">
        <v>35</v>
      </c>
      <c r="C30" s="162" t="n">
        <v>642</v>
      </c>
      <c r="D30" s="159" t="n">
        <v>612</v>
      </c>
      <c r="E30" s="162" t="n">
        <v>475</v>
      </c>
      <c r="F30" s="159" t="n">
        <v>518</v>
      </c>
      <c r="G30" s="162" t="n">
        <v>583</v>
      </c>
      <c r="H30" s="162" t="n">
        <v>364</v>
      </c>
      <c r="I30" s="159" t="n">
        <v>1605</v>
      </c>
      <c r="J30" s="162" t="n">
        <v>537</v>
      </c>
      <c r="K30" s="159" t="n">
        <v>0</v>
      </c>
      <c r="L30" s="159" t="n">
        <v>0</v>
      </c>
      <c r="M30" s="159" t="n">
        <v>0</v>
      </c>
      <c r="N30" s="159" t="n">
        <v>0</v>
      </c>
      <c r="O30" s="158" t="n">
        <f aca="false">SUM(C30:N30)</f>
        <v>5336</v>
      </c>
      <c r="P30" s="160"/>
      <c r="Q30" s="81"/>
      <c r="R30" s="81"/>
      <c r="S30" s="81"/>
      <c r="T30" s="81"/>
      <c r="U30" s="161"/>
    </row>
    <row r="31" s="90" customFormat="true" ht="11.25" hidden="false" customHeight="true" outlineLevel="0" collapsed="false">
      <c r="B31" s="77" t="s">
        <v>62</v>
      </c>
      <c r="C31" s="159" t="n">
        <f aca="false">SUM(C32:C33)</f>
        <v>0</v>
      </c>
      <c r="D31" s="159" t="n">
        <f aca="false">SUM(D32:D33)</f>
        <v>0</v>
      </c>
      <c r="E31" s="159" t="n">
        <f aca="false">SUM(E32:E33)</f>
        <v>0</v>
      </c>
      <c r="F31" s="159" t="n">
        <f aca="false">SUM(F32:F33)</f>
        <v>0</v>
      </c>
      <c r="G31" s="159" t="n">
        <f aca="false">SUM(G32:G33)</f>
        <v>167</v>
      </c>
      <c r="H31" s="159" t="n">
        <f aca="false">SUM(H32:H33)</f>
        <v>133</v>
      </c>
      <c r="I31" s="159" t="n">
        <f aca="false">SUM(I32:I33)</f>
        <v>0</v>
      </c>
      <c r="J31" s="159" t="n">
        <f aca="false">SUM(J32:J33)</f>
        <v>0</v>
      </c>
      <c r="K31" s="159" t="n">
        <f aca="false">SUM(K32:K33)</f>
        <v>52</v>
      </c>
      <c r="L31" s="159" t="n">
        <f aca="false">SUM(L32:L33)</f>
        <v>232</v>
      </c>
      <c r="M31" s="159" t="n">
        <f aca="false">SUM(M32:M33)</f>
        <v>0</v>
      </c>
      <c r="N31" s="159" t="n">
        <f aca="false">SUM(N32:N33)</f>
        <v>0</v>
      </c>
      <c r="O31" s="158" t="n">
        <f aca="false">SUM(C31:N31)</f>
        <v>584</v>
      </c>
      <c r="P31" s="160"/>
      <c r="Q31" s="163"/>
      <c r="R31" s="163"/>
      <c r="S31" s="163"/>
      <c r="T31" s="163"/>
      <c r="U31" s="164"/>
    </row>
    <row r="32" s="90" customFormat="true" ht="11.25" hidden="false" customHeight="true" outlineLevel="0" collapsed="false">
      <c r="B32" s="83" t="s">
        <v>34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59</v>
      </c>
      <c r="H32" s="159" t="n">
        <v>58</v>
      </c>
      <c r="I32" s="159" t="n">
        <v>0</v>
      </c>
      <c r="J32" s="159" t="n">
        <v>0</v>
      </c>
      <c r="K32" s="159" t="n">
        <v>24</v>
      </c>
      <c r="L32" s="159" t="n">
        <v>105</v>
      </c>
      <c r="M32" s="159" t="n">
        <v>0</v>
      </c>
      <c r="N32" s="159" t="n">
        <v>0</v>
      </c>
      <c r="O32" s="158" t="n">
        <f aca="false">SUM(C32:N32)</f>
        <v>246</v>
      </c>
      <c r="P32" s="160"/>
      <c r="Q32" s="163"/>
      <c r="R32" s="163"/>
      <c r="S32" s="163"/>
      <c r="T32" s="163"/>
      <c r="U32" s="164"/>
    </row>
    <row r="33" s="90" customFormat="true" ht="11.25" hidden="false" customHeight="true" outlineLevel="0" collapsed="false">
      <c r="B33" s="83" t="s">
        <v>35</v>
      </c>
      <c r="C33" s="159" t="n">
        <v>0</v>
      </c>
      <c r="D33" s="159" t="n">
        <v>0</v>
      </c>
      <c r="E33" s="159" t="n">
        <v>0</v>
      </c>
      <c r="F33" s="159" t="n">
        <v>0</v>
      </c>
      <c r="G33" s="159" t="n">
        <v>108</v>
      </c>
      <c r="H33" s="159" t="n">
        <v>75</v>
      </c>
      <c r="I33" s="159" t="n">
        <v>0</v>
      </c>
      <c r="J33" s="159" t="n">
        <v>0</v>
      </c>
      <c r="K33" s="159" t="n">
        <v>28</v>
      </c>
      <c r="L33" s="159" t="n">
        <v>127</v>
      </c>
      <c r="M33" s="159" t="n">
        <v>0</v>
      </c>
      <c r="N33" s="159" t="n">
        <v>0</v>
      </c>
      <c r="O33" s="158" t="n">
        <f aca="false">SUM(C33:N33)</f>
        <v>338</v>
      </c>
      <c r="P33" s="160"/>
      <c r="Q33" s="163"/>
      <c r="R33" s="163"/>
      <c r="S33" s="163"/>
      <c r="T33" s="163"/>
      <c r="U33" s="164"/>
    </row>
    <row r="34" s="90" customFormat="true" ht="11.25" hidden="false" customHeight="true" outlineLevel="0" collapsed="false">
      <c r="B34" s="77" t="s">
        <v>63</v>
      </c>
      <c r="C34" s="159" t="n">
        <f aca="false">SUM(C35:C36)</f>
        <v>0</v>
      </c>
      <c r="D34" s="159" t="n">
        <f aca="false">SUM(D35:D36)</f>
        <v>85</v>
      </c>
      <c r="E34" s="159" t="n">
        <f aca="false">SUM(E35:E36)</f>
        <v>102</v>
      </c>
      <c r="F34" s="159" t="n">
        <f aca="false">SUM(F35:F36)</f>
        <v>89</v>
      </c>
      <c r="G34" s="159" t="n">
        <f aca="false">SUM(G35:G36)</f>
        <v>4</v>
      </c>
      <c r="H34" s="159" t="n">
        <f aca="false">SUM(H35:H36)</f>
        <v>44</v>
      </c>
      <c r="I34" s="159" t="n">
        <f aca="false">SUM(I35:I36)</f>
        <v>31</v>
      </c>
      <c r="J34" s="159" t="n">
        <f aca="false">SUM(J35:J36)</f>
        <v>0</v>
      </c>
      <c r="K34" s="159" t="n">
        <f aca="false">SUM(K35:K36)</f>
        <v>0</v>
      </c>
      <c r="L34" s="159" t="n">
        <f aca="false">SUM(L35:L36)</f>
        <v>9</v>
      </c>
      <c r="M34" s="159" t="n">
        <f aca="false">SUM(M35:M36)</f>
        <v>74</v>
      </c>
      <c r="N34" s="159" t="n">
        <f aca="false">SUM(N35:N36)</f>
        <v>45</v>
      </c>
      <c r="O34" s="158" t="n">
        <f aca="false">SUM(C34:N34)</f>
        <v>483</v>
      </c>
      <c r="P34" s="160"/>
      <c r="Q34" s="163"/>
      <c r="R34" s="163"/>
      <c r="S34" s="163"/>
      <c r="T34" s="163"/>
      <c r="U34" s="164"/>
    </row>
    <row r="35" s="90" customFormat="true" ht="11.25" hidden="false" customHeight="true" outlineLevel="0" collapsed="false">
      <c r="B35" s="83" t="s">
        <v>34</v>
      </c>
      <c r="C35" s="159" t="n">
        <v>0</v>
      </c>
      <c r="D35" s="159" t="n">
        <v>39</v>
      </c>
      <c r="E35" s="159" t="n">
        <v>44</v>
      </c>
      <c r="F35" s="159" t="n">
        <v>41</v>
      </c>
      <c r="G35" s="159" t="n">
        <v>2</v>
      </c>
      <c r="H35" s="159" t="n">
        <v>21</v>
      </c>
      <c r="I35" s="159" t="n">
        <v>13</v>
      </c>
      <c r="J35" s="159" t="n">
        <v>0</v>
      </c>
      <c r="K35" s="159" t="n">
        <v>0</v>
      </c>
      <c r="L35" s="159" t="n">
        <v>3</v>
      </c>
      <c r="M35" s="159" t="n">
        <v>34</v>
      </c>
      <c r="N35" s="159" t="n">
        <v>28</v>
      </c>
      <c r="O35" s="158" t="n">
        <f aca="false">SUM(C35:N35)</f>
        <v>225</v>
      </c>
      <c r="P35" s="160"/>
      <c r="Q35" s="163"/>
      <c r="R35" s="163"/>
      <c r="S35" s="163"/>
      <c r="T35" s="163"/>
      <c r="U35" s="164"/>
    </row>
    <row r="36" s="90" customFormat="true" ht="11.25" hidden="false" customHeight="true" outlineLevel="0" collapsed="false">
      <c r="B36" s="83" t="s">
        <v>35</v>
      </c>
      <c r="C36" s="159" t="n">
        <v>0</v>
      </c>
      <c r="D36" s="159" t="n">
        <v>46</v>
      </c>
      <c r="E36" s="159" t="n">
        <v>58</v>
      </c>
      <c r="F36" s="159" t="n">
        <v>48</v>
      </c>
      <c r="G36" s="159" t="n">
        <v>2</v>
      </c>
      <c r="H36" s="159" t="n">
        <v>23</v>
      </c>
      <c r="I36" s="159" t="n">
        <v>18</v>
      </c>
      <c r="J36" s="159" t="n">
        <v>0</v>
      </c>
      <c r="K36" s="159" t="n">
        <v>0</v>
      </c>
      <c r="L36" s="159" t="n">
        <v>6</v>
      </c>
      <c r="M36" s="159" t="n">
        <v>40</v>
      </c>
      <c r="N36" s="159" t="n">
        <v>17</v>
      </c>
      <c r="O36" s="158" t="n">
        <f aca="false">SUM(C36:N36)</f>
        <v>258</v>
      </c>
      <c r="P36" s="160"/>
      <c r="Q36" s="163"/>
      <c r="R36" s="163"/>
      <c r="S36" s="163"/>
      <c r="T36" s="163"/>
      <c r="U36" s="164"/>
    </row>
    <row r="37" s="90" customFormat="true" ht="11.25" hidden="false" customHeight="true" outlineLevel="0" collapsed="false">
      <c r="B37" s="77" t="s">
        <v>59</v>
      </c>
      <c r="C37" s="159" t="n">
        <f aca="false">SUM(C38:C39)</f>
        <v>24</v>
      </c>
      <c r="D37" s="159" t="n">
        <f aca="false">SUM(D38:D39)</f>
        <v>92</v>
      </c>
      <c r="E37" s="159" t="n">
        <f aca="false">SUM(E38:E39)</f>
        <v>0</v>
      </c>
      <c r="F37" s="159" t="n">
        <f aca="false">SUM(F38:F39)</f>
        <v>0</v>
      </c>
      <c r="G37" s="159" t="n">
        <f aca="false">SUM(G38:G39)</f>
        <v>0</v>
      </c>
      <c r="H37" s="159" t="n">
        <f aca="false">SUM(H38:H39)</f>
        <v>0</v>
      </c>
      <c r="I37" s="159" t="n">
        <f aca="false">SUM(I38:I39)</f>
        <v>2</v>
      </c>
      <c r="J37" s="159" t="n">
        <f aca="false">SUM(J38:J39)</f>
        <v>0</v>
      </c>
      <c r="K37" s="159" t="n">
        <f aca="false">SUM(K38:K39)</f>
        <v>525</v>
      </c>
      <c r="L37" s="159" t="n">
        <f aca="false">SUM(L38:L39)</f>
        <v>439</v>
      </c>
      <c r="M37" s="159" t="n">
        <f aca="false">SUM(M38:M39)</f>
        <v>95</v>
      </c>
      <c r="N37" s="159" t="n">
        <f aca="false">SUM(N38:N39)</f>
        <v>0</v>
      </c>
      <c r="O37" s="158" t="n">
        <f aca="false">SUM(C37:N37)</f>
        <v>1177</v>
      </c>
      <c r="P37" s="160"/>
      <c r="Q37" s="163"/>
      <c r="R37" s="163"/>
      <c r="S37" s="163"/>
      <c r="T37" s="163"/>
      <c r="U37" s="164"/>
    </row>
    <row r="38" s="90" customFormat="true" ht="11.25" hidden="false" customHeight="true" outlineLevel="0" collapsed="false">
      <c r="B38" s="83" t="s">
        <v>34</v>
      </c>
      <c r="C38" s="159" t="n">
        <v>10</v>
      </c>
      <c r="D38" s="159" t="n">
        <v>41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256</v>
      </c>
      <c r="L38" s="159" t="n">
        <v>216</v>
      </c>
      <c r="M38" s="159" t="n">
        <v>43</v>
      </c>
      <c r="N38" s="159" t="n">
        <v>0</v>
      </c>
      <c r="O38" s="158" t="n">
        <f aca="false">SUM(C38:N38)</f>
        <v>566</v>
      </c>
      <c r="P38" s="160"/>
      <c r="Q38" s="163"/>
      <c r="R38" s="163"/>
      <c r="S38" s="163"/>
      <c r="T38" s="163"/>
      <c r="U38" s="164"/>
    </row>
    <row r="39" s="90" customFormat="true" ht="11.25" hidden="false" customHeight="true" outlineLevel="0" collapsed="false">
      <c r="B39" s="83" t="s">
        <v>35</v>
      </c>
      <c r="C39" s="159" t="n">
        <v>14</v>
      </c>
      <c r="D39" s="159" t="n">
        <v>5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2</v>
      </c>
      <c r="J39" s="159" t="n">
        <v>0</v>
      </c>
      <c r="K39" s="159" t="n">
        <v>269</v>
      </c>
      <c r="L39" s="159" t="n">
        <v>223</v>
      </c>
      <c r="M39" s="159" t="n">
        <v>52</v>
      </c>
      <c r="N39" s="159" t="n">
        <v>0</v>
      </c>
      <c r="O39" s="158" t="n">
        <f aca="false">SUM(C39:N39)</f>
        <v>611</v>
      </c>
      <c r="P39" s="160"/>
      <c r="Q39" s="163"/>
      <c r="R39" s="163"/>
      <c r="S39" s="163"/>
      <c r="T39" s="163"/>
      <c r="U39" s="164"/>
    </row>
    <row r="40" s="61" customFormat="true" ht="3.75" hidden="false" customHeight="true" outlineLevel="0" collapsed="false">
      <c r="B40" s="165"/>
      <c r="C40" s="165"/>
      <c r="D40" s="165"/>
      <c r="E40" s="165"/>
      <c r="F40" s="165"/>
      <c r="G40" s="166"/>
      <c r="H40" s="166"/>
      <c r="I40" s="166"/>
      <c r="J40" s="166"/>
      <c r="K40" s="166"/>
      <c r="L40" s="166"/>
      <c r="M40" s="166"/>
      <c r="N40" s="166"/>
      <c r="O40" s="167"/>
      <c r="P40" s="131"/>
      <c r="Q40" s="64"/>
      <c r="R40" s="64"/>
      <c r="S40" s="64"/>
      <c r="T40" s="64"/>
      <c r="U40" s="153"/>
    </row>
    <row r="41" s="61" customFormat="true" ht="12" hidden="false" customHeight="true" outlineLevel="0" collapsed="false">
      <c r="B41" s="62" t="s">
        <v>64</v>
      </c>
      <c r="P41" s="131"/>
      <c r="Q41" s="64"/>
      <c r="R41" s="64"/>
      <c r="S41" s="64"/>
      <c r="T41" s="64"/>
      <c r="U41" s="153"/>
    </row>
    <row r="42" s="61" customFormat="true" ht="4.5" hidden="false" customHeight="true" outlineLevel="0" collapsed="false">
      <c r="B42" s="62"/>
      <c r="P42" s="131"/>
      <c r="Q42" s="64"/>
      <c r="R42" s="64"/>
      <c r="S42" s="64"/>
      <c r="T42" s="64"/>
      <c r="U42" s="153"/>
    </row>
    <row r="43" s="41" customFormat="true" ht="14.1" hidden="false" customHeight="true" outlineLevel="0" collapsed="false">
      <c r="B43" s="74" t="s">
        <v>65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149"/>
      <c r="Q43" s="58"/>
      <c r="R43" s="58"/>
      <c r="S43" s="58"/>
      <c r="T43" s="58"/>
      <c r="U43" s="149"/>
    </row>
    <row r="44" s="41" customFormat="true" ht="6.75" hidden="false" customHeight="true" outlineLevel="0" collapsed="false">
      <c r="B44" s="75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24"/>
      <c r="P44" s="149"/>
      <c r="Q44" s="58"/>
      <c r="R44" s="58"/>
      <c r="S44" s="58"/>
      <c r="T44" s="58"/>
      <c r="U44" s="149"/>
    </row>
    <row r="45" s="44" customFormat="true" ht="20.25" hidden="false" customHeight="true" outlineLevel="0" collapsed="false">
      <c r="B45" s="45"/>
      <c r="C45" s="45"/>
      <c r="D45" s="45"/>
      <c r="E45" s="46" t="s">
        <v>34</v>
      </c>
      <c r="F45" s="46"/>
      <c r="G45" s="46"/>
      <c r="H45" s="46"/>
      <c r="I45" s="46" t="s">
        <v>35</v>
      </c>
      <c r="J45" s="46" t="s">
        <v>33</v>
      </c>
      <c r="K45" s="46"/>
      <c r="L45" s="46" t="s">
        <v>45</v>
      </c>
      <c r="M45" s="46"/>
      <c r="N45" s="46" t="s">
        <v>46</v>
      </c>
      <c r="O45" s="46"/>
      <c r="P45" s="126"/>
      <c r="Q45" s="47"/>
      <c r="R45" s="47"/>
      <c r="S45" s="47"/>
      <c r="T45" s="47"/>
    </row>
    <row r="46" s="61" customFormat="true" ht="3.75" hidden="false" customHeight="true" outlineLevel="0" collapsed="false">
      <c r="B46" s="62"/>
      <c r="C46" s="63"/>
      <c r="D46" s="63"/>
      <c r="E46" s="63"/>
      <c r="F46" s="63"/>
      <c r="G46" s="63"/>
      <c r="H46" s="63"/>
      <c r="I46" s="63"/>
      <c r="J46" s="151"/>
      <c r="K46" s="151"/>
      <c r="L46" s="151"/>
      <c r="M46" s="151"/>
      <c r="N46" s="151"/>
      <c r="O46" s="152"/>
      <c r="P46" s="153"/>
      <c r="Q46" s="58"/>
      <c r="R46" s="58"/>
      <c r="S46" s="58"/>
      <c r="T46" s="58"/>
      <c r="U46" s="153"/>
    </row>
    <row r="47" s="53" customFormat="true" ht="14.1" hidden="false" customHeight="true" outlineLevel="0" collapsed="false">
      <c r="B47" s="54" t="s">
        <v>66</v>
      </c>
      <c r="C47" s="104"/>
      <c r="D47" s="104"/>
      <c r="E47" s="105"/>
      <c r="F47" s="159"/>
      <c r="G47" s="159" t="n">
        <v>4482</v>
      </c>
      <c r="I47" s="159" t="n">
        <v>5336</v>
      </c>
      <c r="K47" s="158" t="n">
        <f aca="false">SUM(F47:I47)</f>
        <v>9818</v>
      </c>
      <c r="L47" s="107" t="n">
        <f aca="false">F47/K47</f>
        <v>0</v>
      </c>
      <c r="M47" s="107"/>
      <c r="N47" s="168"/>
      <c r="O47" s="168" t="n">
        <f aca="false">I47/K47</f>
        <v>0.543491546139743</v>
      </c>
      <c r="P47" s="149"/>
      <c r="Q47" s="58"/>
      <c r="R47" s="58"/>
      <c r="S47" s="58"/>
      <c r="T47" s="58"/>
    </row>
    <row r="48" s="70" customFormat="true" ht="12" hidden="false" customHeight="true" outlineLevel="0" collapsed="false">
      <c r="B48" s="54" t="s">
        <v>67</v>
      </c>
      <c r="C48" s="169"/>
      <c r="D48" s="169"/>
      <c r="E48" s="170"/>
      <c r="F48" s="171"/>
      <c r="G48" s="159" t="n">
        <v>246</v>
      </c>
      <c r="H48" s="159"/>
      <c r="I48" s="159" t="n">
        <v>338</v>
      </c>
      <c r="J48" s="158"/>
      <c r="K48" s="158" t="n">
        <f aca="false">SUM(G48:I48)</f>
        <v>584</v>
      </c>
      <c r="L48" s="107" t="n">
        <f aca="false">G48/K48</f>
        <v>0.421232876712329</v>
      </c>
      <c r="M48" s="107"/>
      <c r="N48" s="168"/>
      <c r="O48" s="168" t="n">
        <f aca="false">I48/K48</f>
        <v>0.578767123287671</v>
      </c>
      <c r="P48" s="161"/>
      <c r="Q48" s="81"/>
      <c r="R48" s="81"/>
      <c r="S48" s="81"/>
      <c r="T48" s="81"/>
    </row>
    <row r="49" s="70" customFormat="true" ht="12" hidden="false" customHeight="true" outlineLevel="0" collapsed="false">
      <c r="B49" s="54" t="s">
        <v>68</v>
      </c>
      <c r="C49" s="169"/>
      <c r="D49" s="169"/>
      <c r="E49" s="170"/>
      <c r="F49" s="162"/>
      <c r="G49" s="162" t="n">
        <v>225</v>
      </c>
      <c r="H49" s="162"/>
      <c r="I49" s="162" t="n">
        <v>258</v>
      </c>
      <c r="J49" s="172"/>
      <c r="K49" s="158" t="n">
        <f aca="false">SUM(G49:I49)</f>
        <v>483</v>
      </c>
      <c r="L49" s="107" t="n">
        <f aca="false">G49/K49</f>
        <v>0.46583850931677</v>
      </c>
      <c r="M49" s="107"/>
      <c r="N49" s="107"/>
      <c r="O49" s="168" t="n">
        <f aca="false">I49/K49</f>
        <v>0.53416149068323</v>
      </c>
      <c r="P49" s="161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59</v>
      </c>
      <c r="C50" s="169"/>
      <c r="D50" s="169"/>
      <c r="E50" s="170"/>
      <c r="F50" s="162"/>
      <c r="G50" s="162" t="n">
        <v>566</v>
      </c>
      <c r="H50" s="162"/>
      <c r="I50" s="162" t="n">
        <v>611</v>
      </c>
      <c r="J50" s="172"/>
      <c r="K50" s="158" t="n">
        <f aca="false">SUM(G50:I50)</f>
        <v>1177</v>
      </c>
      <c r="L50" s="107" t="n">
        <f aca="false">G50/K50</f>
        <v>0.480883602378929</v>
      </c>
      <c r="M50" s="107"/>
      <c r="N50" s="107"/>
      <c r="O50" s="168" t="n">
        <f aca="false">I50/K50</f>
        <v>0.519116397621071</v>
      </c>
      <c r="P50" s="161"/>
      <c r="Q50" s="81"/>
      <c r="R50" s="81"/>
      <c r="S50" s="81"/>
      <c r="T50" s="81"/>
    </row>
    <row r="51" s="109" customFormat="true" ht="14.1" hidden="false" customHeight="true" outlineLevel="0" collapsed="false">
      <c r="B51" s="59" t="s">
        <v>36</v>
      </c>
      <c r="C51" s="110"/>
      <c r="D51" s="110"/>
      <c r="E51" s="111"/>
      <c r="F51" s="172" t="n">
        <f aca="false">SUM(F47:G49)</f>
        <v>4953</v>
      </c>
      <c r="G51" s="172"/>
      <c r="H51" s="172" t="n">
        <f aca="false">SUM(H47:I49)</f>
        <v>5932</v>
      </c>
      <c r="I51" s="172"/>
      <c r="J51" s="172" t="n">
        <f aca="false">SUM(J47:K49)</f>
        <v>10885</v>
      </c>
      <c r="K51" s="172"/>
      <c r="L51" s="107" t="n">
        <f aca="false">F51/J51</f>
        <v>0.455029857602205</v>
      </c>
      <c r="M51" s="107"/>
      <c r="N51" s="107" t="n">
        <f aca="false">H51/J51</f>
        <v>0.544970142397795</v>
      </c>
      <c r="O51" s="107"/>
      <c r="P51" s="135"/>
      <c r="Q51" s="112"/>
      <c r="R51" s="112"/>
      <c r="S51" s="112"/>
      <c r="T51" s="112"/>
    </row>
    <row r="52" s="61" customFormat="true" ht="3.75" hidden="false" customHeight="true" outlineLevel="0" collapsed="false">
      <c r="B52" s="165"/>
      <c r="C52" s="165"/>
      <c r="D52" s="165"/>
      <c r="E52" s="165"/>
      <c r="F52" s="165"/>
      <c r="G52" s="165"/>
      <c r="H52" s="166"/>
      <c r="I52" s="166"/>
      <c r="J52" s="166"/>
      <c r="K52" s="166"/>
      <c r="L52" s="166"/>
      <c r="M52" s="166"/>
      <c r="N52" s="166"/>
      <c r="O52" s="166"/>
      <c r="P52" s="131"/>
      <c r="Q52" s="64"/>
      <c r="R52" s="64"/>
      <c r="S52" s="64"/>
      <c r="T52" s="64"/>
    </row>
    <row r="54" customFormat="false" ht="12.75" hidden="false" customHeight="false" outlineLevel="0" collapsed="false">
      <c r="B54" s="173" t="n">
        <f aca="false">C29+C32+C35+C38</f>
        <v>578</v>
      </c>
      <c r="C54" s="173" t="n">
        <f aca="false">D29+D32+D35+D38</f>
        <v>640</v>
      </c>
      <c r="D54" s="173" t="n">
        <f aca="false">E29+E32+E35+E38</f>
        <v>425</v>
      </c>
      <c r="E54" s="173" t="n">
        <f aca="false">F29+F32+F35+F38</f>
        <v>502</v>
      </c>
      <c r="F54" s="173" t="n">
        <f aca="false">G29+G32+G35+G38</f>
        <v>518</v>
      </c>
      <c r="G54" s="173" t="n">
        <f aca="false">H29+H32+H35+H38</f>
        <v>376</v>
      </c>
      <c r="H54" s="173" t="n">
        <f aca="false">I29+I32+I35+I38</f>
        <v>1289</v>
      </c>
      <c r="I54" s="173" t="n">
        <f aca="false">J29+J32+J35+J38</f>
        <v>482</v>
      </c>
      <c r="J54" s="173" t="n">
        <f aca="false">K29+K32+K35+K38</f>
        <v>280</v>
      </c>
      <c r="K54" s="173" t="n">
        <f aca="false">L29+L32+L35+L38</f>
        <v>324</v>
      </c>
      <c r="L54" s="173" t="n">
        <f aca="false">M29+M32+M35+M38</f>
        <v>77</v>
      </c>
      <c r="M54" s="173" t="n">
        <f aca="false">N29+N32+N35+N38</f>
        <v>28</v>
      </c>
      <c r="N54" s="131"/>
    </row>
    <row r="55" customFormat="false" ht="12.75" hidden="false" customHeight="false" outlineLevel="0" collapsed="false">
      <c r="B55" s="174" t="n">
        <f aca="false">C30+C33+C36+C39</f>
        <v>656</v>
      </c>
      <c r="C55" s="174" t="n">
        <f aca="false">D30+D33+D36+D39</f>
        <v>709</v>
      </c>
      <c r="D55" s="174" t="n">
        <f aca="false">E30+E33+E36+E39</f>
        <v>533</v>
      </c>
      <c r="E55" s="174" t="n">
        <f aca="false">F30+F33+F36+F39</f>
        <v>566</v>
      </c>
      <c r="F55" s="174" t="n">
        <f aca="false">G30+G33+G36+G39</f>
        <v>693</v>
      </c>
      <c r="G55" s="174" t="n">
        <f aca="false">H30+H33+H36+H39</f>
        <v>462</v>
      </c>
      <c r="H55" s="174" t="n">
        <f aca="false">I30+I33+I36+I39</f>
        <v>1625</v>
      </c>
      <c r="I55" s="174" t="n">
        <f aca="false">J30+J33+J36+J39</f>
        <v>537</v>
      </c>
      <c r="J55" s="174" t="n">
        <f aca="false">K30+K33+K36+K39</f>
        <v>297</v>
      </c>
      <c r="K55" s="174" t="n">
        <f aca="false">L30+L33+L36+L39</f>
        <v>356</v>
      </c>
      <c r="L55" s="174" t="n">
        <f aca="false">M30+M33+M36+M39</f>
        <v>92</v>
      </c>
      <c r="M55" s="174" t="n">
        <f aca="false">N30+N33+N36+N39</f>
        <v>17</v>
      </c>
      <c r="N55" s="131"/>
    </row>
    <row r="61" customFormat="false" ht="19.5" hidden="false" customHeight="true" outlineLevel="0" collapsed="false"/>
    <row r="67" customFormat="false" ht="12.75" hidden="false" customHeight="false" outlineLevel="0" collapsed="false">
      <c r="E67" s="27"/>
    </row>
    <row r="68" customFormat="false" ht="19.5" hidden="false" customHeight="true" outlineLevel="0" collapsed="false"/>
  </sheetData>
  <mergeCells count="15">
    <mergeCell ref="B17:O17"/>
    <mergeCell ref="B43:O43"/>
    <mergeCell ref="E45:G45"/>
    <mergeCell ref="J45:K45"/>
    <mergeCell ref="L45:M45"/>
    <mergeCell ref="N45:O45"/>
    <mergeCell ref="L47:M47"/>
    <mergeCell ref="L48:M48"/>
    <mergeCell ref="L49:M49"/>
    <mergeCell ref="L50:M50"/>
    <mergeCell ref="F51:G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15T10:10:52Z</cp:lastPrinted>
  <dcterms:modified xsi:type="dcterms:W3CDTF">2014-04-15T10:12:43Z</dcterms:modified>
  <cp:revision>0</cp:revision>
  <dc:subject/>
  <dc:title/>
</cp:coreProperties>
</file>