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  <sheet name="Hoja1" sheetId="10" state="hidden" r:id="rId11"/>
  </sheets>
  <definedNames>
    <definedName function="false" hidden="false" localSheetId="8" name="_xlnm.Print_Area" vbProcedure="false">'Anexo actividades'!$A$1:$L$58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3</definedName>
    <definedName function="false" hidden="false" localSheetId="3" name="_xlnm.Print_Area" vbProcedure="false">P4!$A$1:$O$62</definedName>
    <definedName function="false" hidden="false" localSheetId="4" name="_xlnm.Print_Area" vbProcedure="false">P5!$A$1:$O$63</definedName>
    <definedName function="false" hidden="false" localSheetId="5" name="_xlnm.Print_Area" vbProcedure="false">P6!$A$1:$O$63</definedName>
    <definedName function="false" hidden="false" localSheetId="6" name="_xlnm.Print_Area" vbProcedure="false">P7!$A$1:$O$63</definedName>
    <definedName function="false" hidden="false" localSheetId="7" name="_xlnm.Print_Area" vbProcedure="false">P8!$A$1:$O$6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28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Año 2018</t>
  </si>
  <si>
    <t xml:space="preserve">TABLAS</t>
  </si>
  <si>
    <r>
      <rPr>
        <b val="true"/>
        <sz val="12"/>
        <rFont val="NewsGotT"/>
        <family val="0"/>
      </rPr>
      <t xml:space="preserve">Tabla 1. </t>
    </r>
    <r>
      <rPr>
        <sz val="12"/>
        <rFont val="NewsGotT"/>
        <family val="0"/>
      </rPr>
      <t xml:space="preserve">Fondos y Servicios. Distribución mensual</t>
    </r>
  </si>
  <si>
    <t xml:space="preserve">Pág. 3</t>
  </si>
  <si>
    <r>
      <rPr>
        <b val="true"/>
        <sz val="12"/>
        <rFont val="NewsGotT"/>
        <family val="0"/>
      </rPr>
      <t xml:space="preserve">Tabla 2.</t>
    </r>
    <r>
      <rPr>
        <sz val="12"/>
        <rFont val="NewsGotT"/>
        <family val="0"/>
      </rPr>
      <t xml:space="preserve"> Actividades y asistentes por sede. Distribución mensual</t>
    </r>
  </si>
  <si>
    <t xml:space="preserve">Pág. 4</t>
  </si>
  <si>
    <r>
      <rPr>
        <b val="true"/>
        <sz val="12"/>
        <rFont val="NewsGotT"/>
        <family val="0"/>
      </rPr>
      <t xml:space="preserve">Tabla 3.</t>
    </r>
    <r>
      <rPr>
        <sz val="12"/>
        <rFont val="NewsGotT"/>
        <family val="0"/>
      </rPr>
      <t xml:space="preserve"> Difusión - Sede Córdoba</t>
    </r>
  </si>
  <si>
    <r>
      <rPr>
        <b val="true"/>
        <sz val="12"/>
        <rFont val="NewsGotT"/>
        <family val="0"/>
      </rPr>
      <t xml:space="preserve">Tabla 4.</t>
    </r>
    <r>
      <rPr>
        <sz val="12"/>
        <rFont val="NewsGotT"/>
        <family val="0"/>
      </rPr>
      <t xml:space="preserve"> Difusión - Sede Granada</t>
    </r>
  </si>
  <si>
    <r>
      <rPr>
        <b val="true"/>
        <sz val="12"/>
        <rFont val="NewsGotT"/>
        <family val="0"/>
      </rPr>
      <t xml:space="preserve">Tabla 5.</t>
    </r>
    <r>
      <rPr>
        <sz val="12"/>
        <rFont val="NewsGotT"/>
        <family val="0"/>
      </rPr>
      <t xml:space="preserve"> Difusión - Sede Sevilla</t>
    </r>
  </si>
  <si>
    <t xml:space="preserve">Pág. 5</t>
  </si>
  <si>
    <r>
      <rPr>
        <b val="true"/>
        <sz val="12"/>
        <rFont val="NewsGotT"/>
        <family val="0"/>
      </rPr>
      <t xml:space="preserve">Tabla 6.</t>
    </r>
    <r>
      <rPr>
        <sz val="12"/>
        <rFont val="NewsGotT"/>
        <family val="0"/>
      </rPr>
      <t xml:space="preserve"> Difusión - Sede Almería</t>
    </r>
  </si>
  <si>
    <t xml:space="preserve">GRÁFICOS</t>
  </si>
  <si>
    <r>
      <rPr>
        <b val="true"/>
        <sz val="12"/>
        <rFont val="NewsGotT"/>
        <family val="0"/>
      </rPr>
      <t xml:space="preserve">Gráfico 1.</t>
    </r>
    <r>
      <rPr>
        <sz val="12"/>
        <rFont val="NewsGotT"/>
        <family val="0"/>
      </rPr>
      <t xml:space="preserve"> Consultas al fondo por tipo de fondo y sexo. Distribución mensual Año 2018</t>
    </r>
  </si>
  <si>
    <r>
      <rPr>
        <b val="true"/>
        <sz val="12"/>
        <rFont val="NewsGotT"/>
        <family val="0"/>
      </rPr>
      <t xml:space="preserve">Gráfico 2. </t>
    </r>
    <r>
      <rPr>
        <sz val="12"/>
        <rFont val="NewsGotT"/>
        <family val="0"/>
      </rPr>
      <t xml:space="preserve">Distribución del número de proyecciones por sede. Año 2018</t>
    </r>
  </si>
  <si>
    <r>
      <rPr>
        <b val="true"/>
        <sz val="12"/>
        <rFont val="NewsGotT"/>
        <family val="0"/>
      </rPr>
      <t xml:space="preserve">Gráfico 3. </t>
    </r>
    <r>
      <rPr>
        <sz val="12"/>
        <rFont val="NewsGotT"/>
        <family val="0"/>
      </rPr>
      <t xml:space="preserve">Actividades realizadas en la Filmoteca. Año 2018</t>
    </r>
  </si>
  <si>
    <r>
      <rPr>
        <b val="true"/>
        <sz val="12"/>
        <rFont val="NewsGotT"/>
        <family val="0"/>
      </rPr>
      <t xml:space="preserve">Gráfico 4. </t>
    </r>
    <r>
      <rPr>
        <sz val="12"/>
        <rFont val="NewsGotT"/>
        <family val="0"/>
      </rPr>
      <t xml:space="preserve">Espectadores. Año 2018</t>
    </r>
  </si>
  <si>
    <r>
      <rPr>
        <b val="true"/>
        <sz val="12"/>
        <rFont val="NewsGotT"/>
        <family val="0"/>
      </rPr>
      <t xml:space="preserve">Gráfico 5. </t>
    </r>
    <r>
      <rPr>
        <sz val="12"/>
        <rFont val="NewsGotT"/>
        <family val="0"/>
      </rPr>
      <t xml:space="preserve">Espectadores. Año 2018</t>
    </r>
  </si>
  <si>
    <r>
      <rPr>
        <b val="true"/>
        <sz val="12"/>
        <rFont val="NewsGotT"/>
        <family val="0"/>
      </rPr>
      <t xml:space="preserve">Gráfico 6. </t>
    </r>
    <r>
      <rPr>
        <sz val="12"/>
        <rFont val="NewsGotT"/>
        <family val="0"/>
      </rPr>
      <t xml:space="preserve">Espectadores. Año 2018</t>
    </r>
  </si>
  <si>
    <r>
      <rPr>
        <b val="true"/>
        <sz val="12"/>
        <rFont val="NewsGotT"/>
        <family val="0"/>
      </rPr>
      <t xml:space="preserve">Gráfico 7. </t>
    </r>
    <r>
      <rPr>
        <sz val="12"/>
        <rFont val="NewsGotT"/>
        <family val="0"/>
      </rPr>
      <t xml:space="preserve">Espectadores. Año 2018</t>
    </r>
  </si>
  <si>
    <t xml:space="preserve">ANEXO ACTIVIDADES</t>
  </si>
  <si>
    <t xml:space="preserve">Pág. 6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Filmoteca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</t>
  </si>
  <si>
    <t xml:space="preserve">Nº consultas del fondo</t>
  </si>
  <si>
    <t xml:space="preserve">TOTAL</t>
  </si>
  <si>
    <t xml:space="preserve"> '-': Valor nulo</t>
  </si>
  <si>
    <t xml:space="preserve">H</t>
  </si>
  <si>
    <t xml:space="preserve">M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Actividades y asistentes por sede. Distribución mensual</t>
    </r>
  </si>
  <si>
    <t xml:space="preserve">Sede de Córdoba</t>
  </si>
  <si>
    <t xml:space="preserve">Proyecciones</t>
  </si>
  <si>
    <t xml:space="preserve">Nº de proyecciones</t>
  </si>
  <si>
    <t xml:space="preserve">Espectadores</t>
  </si>
  <si>
    <t xml:space="preserve">Sede de Granada</t>
  </si>
  <si>
    <t xml:space="preserve">Otras actividades*</t>
  </si>
  <si>
    <t xml:space="preserve">Sede de Sevilla</t>
  </si>
  <si>
    <t xml:space="preserve">Nº de actividades en el mes</t>
  </si>
  <si>
    <t xml:space="preserve">*65</t>
  </si>
  <si>
    <t xml:space="preserve">Sede de Almería</t>
  </si>
  <si>
    <t xml:space="preserve">Asistentes</t>
  </si>
  <si>
    <t xml:space="preserve">Otras actividades</t>
  </si>
  <si>
    <t xml:space="preserve">Nº de actividades</t>
  </si>
  <si>
    <t xml:space="preserve">TOTAL actividades</t>
  </si>
  <si>
    <t xml:space="preserve">TOTAL asistentes</t>
  </si>
  <si>
    <t xml:space="preserve">* La misma actividad continua varios meses. Puede consultarse el desglose de las actividades en el anexo de esta publicación.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Difusión - Sede Córdoba</t>
    </r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Difusión - Sede Granada</t>
    </r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Difusión - Sede Sevilla</t>
    </r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Difusión - Sede Almería</t>
    </r>
  </si>
  <si>
    <t xml:space="preserve">ACTIVIDADES CULTURALES</t>
  </si>
  <si>
    <t xml:space="preserve">Se llevan a cabo en la sede de Córdoba</t>
  </si>
  <si>
    <t xml:space="preserve">Fechas</t>
  </si>
  <si>
    <r>
      <rPr>
        <sz val="11"/>
        <rFont val="NewsGotT"/>
        <family val="0"/>
      </rPr>
      <t xml:space="preserve">Sesiones</t>
    </r>
    <r>
      <rPr>
        <vertAlign val="superscript"/>
        <sz val="11"/>
        <rFont val="NewsGotT"/>
        <family val="0"/>
      </rPr>
      <t xml:space="preserve">1</t>
    </r>
  </si>
  <si>
    <r>
      <rPr>
        <sz val="11"/>
        <rFont val="NewsGotT"/>
        <family val="0"/>
      </rPr>
      <t xml:space="preserve">Asistentes</t>
    </r>
    <r>
      <rPr>
        <vertAlign val="superscript"/>
        <sz val="11"/>
        <rFont val="NewsGotT"/>
        <family val="0"/>
      </rPr>
      <t xml:space="preserve">2</t>
    </r>
  </si>
  <si>
    <t xml:space="preserve">Espacio 3: Homenaje a Juan Belmonte</t>
  </si>
  <si>
    <t xml:space="preserve">01/01/18-28/02/18</t>
  </si>
  <si>
    <t xml:space="preserve">continuas</t>
  </si>
  <si>
    <t xml:space="preserve">Club de cine (proyecciones y debate)</t>
  </si>
  <si>
    <t xml:space="preserve">31/09/17-19/06/18</t>
  </si>
  <si>
    <t xml:space="preserve">25/09/18-30/06/19</t>
  </si>
  <si>
    <t xml:space="preserve">Club de lectura (proyecciones y debate)</t>
  </si>
  <si>
    <t xml:space="preserve">17/01/18-20/06/18</t>
  </si>
  <si>
    <t xml:space="preserve">Espacio 3: Grafitis en Málaga</t>
  </si>
  <si>
    <t xml:space="preserve">01/03/18-18/05/18</t>
  </si>
  <si>
    <t xml:space="preserve">Espacio 3: Tiempos de feria</t>
  </si>
  <si>
    <t xml:space="preserve">21/05/18-29/06/18</t>
  </si>
  <si>
    <t xml:space="preserve">Medina Azahara 1972</t>
  </si>
  <si>
    <t xml:space="preserve">09/07/18-31/09/18</t>
  </si>
  <si>
    <t xml:space="preserve">Mujer rural en España (1948-1968)</t>
  </si>
  <si>
    <t xml:space="preserve">15/10/18-06/11/18</t>
  </si>
  <si>
    <t xml:space="preserve">Representaciones de la India a través de a cámara de las mujeres</t>
  </si>
  <si>
    <t xml:space="preserve">05/11/18-06/11/18</t>
  </si>
  <si>
    <t xml:space="preserve">Pilar Monsell. Casandra y las mujeres olvidadas</t>
  </si>
  <si>
    <t xml:space="preserve">26/11/18-30/11/18</t>
  </si>
  <si>
    <t xml:space="preserve">XV Muestra de cine social "La imagen del sur". Exposición de fotografías</t>
  </si>
  <si>
    <t xml:space="preserve">09/11/18-16/11/18</t>
  </si>
  <si>
    <t xml:space="preserve">Educativas</t>
  </si>
  <si>
    <t xml:space="preserve">Programa educativo</t>
  </si>
  <si>
    <t xml:space="preserve">29/09/17-22/06/18</t>
  </si>
  <si>
    <t xml:space="preserve">Máster cinematografía 17/18</t>
  </si>
  <si>
    <t xml:space="preserve">14/12/17-18/05/18</t>
  </si>
  <si>
    <t xml:space="preserve">Máster cinematografía 18/19</t>
  </si>
  <si>
    <t xml:space="preserve">13/12/18-30/05/19</t>
  </si>
  <si>
    <t xml:space="preserve">Introducción al arte cinematográfico 17/18</t>
  </si>
  <si>
    <t xml:space="preserve">12/02/18-23/05/18</t>
  </si>
  <si>
    <t xml:space="preserve">Introducción al arte cinematográfico 18/19</t>
  </si>
  <si>
    <t xml:space="preserve">12/09/18-30/05/19</t>
  </si>
  <si>
    <t xml:space="preserve">Presentaciones</t>
  </si>
  <si>
    <t xml:space="preserve">Presentación ciclo cine LGTB</t>
  </si>
  <si>
    <t xml:space="preserve">única</t>
  </si>
  <si>
    <t xml:space="preserve">Exposiciones</t>
  </si>
  <si>
    <t xml:space="preserve">Colección de aparatos fotográficos de la Filmoteca de Andalucía</t>
  </si>
  <si>
    <t xml:space="preserve">01/06/18-31/12/18</t>
  </si>
  <si>
    <r>
      <rPr>
        <vertAlign val="superscript"/>
        <sz val="10"/>
        <rFont val="NewsGotT"/>
        <family val="0"/>
      </rPr>
      <t xml:space="preserve">1</t>
    </r>
    <r>
      <rPr>
        <sz val="10"/>
        <rFont val="NewsGotT"/>
        <family val="0"/>
      </rPr>
      <t xml:space="preserve"> Solo se contabilizan el número de sesiones del año 2018.</t>
    </r>
  </si>
  <si>
    <r>
      <rPr>
        <vertAlign val="superscript"/>
        <sz val="10"/>
        <rFont val="NewsGotT"/>
        <family val="0"/>
      </rPr>
      <t xml:space="preserve">2</t>
    </r>
    <r>
      <rPr>
        <sz val="10"/>
        <rFont val="NewsGotT"/>
        <family val="0"/>
      </rPr>
      <t xml:space="preserve"> Solo se contabilizan los asistentes a las actividades del año 2018.</t>
    </r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8</t>
  </si>
  <si>
    <t xml:space="preserve">PRESENTACION</t>
  </si>
  <si>
    <t xml:space="preserve">5</t>
  </si>
  <si>
    <t xml:space="preserve">Introducción al arte cinematográfico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9-31/07</t>
  </si>
  <si>
    <t xml:space="preserve">Colección aparatos cinematográficos de la Filmoteca de Andalucía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Graffitis en Málaga</t>
  </si>
  <si>
    <t xml:space="preserve">Mujer rural en Españ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;\-#,##0;\-;\-"/>
    <numFmt numFmtId="167" formatCode="#,##0;\-#,##0;\-"/>
    <numFmt numFmtId="168" formatCode="#,##0;\-#,##0;\-;&quot;··&quot;"/>
    <numFmt numFmtId="169" formatCode="#,##0;;\-"/>
    <numFmt numFmtId="170" formatCode="#,##0;\-#,##0;\-;&quot;··&quot;"/>
    <numFmt numFmtId="171" formatCode="#,##0_ ;\-#,##0\ "/>
    <numFmt numFmtId="172" formatCode="General"/>
    <numFmt numFmtId="173" formatCode="[$-409]m/d/yyyy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sz val="11"/>
      <name val="Calibri"/>
      <family val="2"/>
    </font>
    <font>
      <b val="true"/>
      <sz val="16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1"/>
      <name val="NewsGotT"/>
      <family val="0"/>
    </font>
    <font>
      <u val="single"/>
      <sz val="11"/>
      <color rgb="FF0000FF"/>
      <name val="Calibri"/>
      <family val="2"/>
    </font>
    <font>
      <u val="single"/>
      <sz val="11"/>
      <color rgb="FF0066CC"/>
      <name val="Calibri"/>
      <family val="2"/>
    </font>
    <font>
      <sz val="1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b val="true"/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FFFFFF"/>
      <name val="NewsGotT"/>
      <family val="0"/>
    </font>
    <font>
      <b val="true"/>
      <sz val="8"/>
      <color rgb="FFFFFFFF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sz val="10"/>
      <color rgb="FF000000"/>
      <name val="NewsGotT"/>
      <family val="0"/>
    </font>
    <font>
      <b val="true"/>
      <sz val="10"/>
      <name val="NewsGotT"/>
      <family val="0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NewsGotT"/>
      <family val="0"/>
    </font>
    <font>
      <sz val="10"/>
      <color rgb="FFFFFFFF"/>
      <name val="Arial"/>
      <family val="2"/>
    </font>
    <font>
      <b val="true"/>
      <sz val="11"/>
      <color rgb="FFFFFFFF"/>
      <name val="NewsGotT"/>
      <family val="0"/>
    </font>
    <font>
      <sz val="9"/>
      <color rgb="FFFFFFFF"/>
      <name val="Arial"/>
      <family val="2"/>
    </font>
    <font>
      <b val="true"/>
      <sz val="10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color rgb="FF808080"/>
      <name val="NewsGotT"/>
      <family val="0"/>
    </font>
    <font>
      <b val="true"/>
      <sz val="10"/>
      <color rgb="FFFF0000"/>
      <name val="NewsGotT"/>
      <family val="0"/>
    </font>
    <font>
      <sz val="10"/>
      <color rgb="FFFF0000"/>
      <name val="NewsGotT"/>
      <family val="0"/>
    </font>
    <font>
      <b val="true"/>
      <sz val="9"/>
      <color rgb="FFFFFFFF"/>
      <name val="Arial"/>
      <family val="2"/>
    </font>
    <font>
      <sz val="9"/>
      <color rgb="FF000000"/>
      <name val="NewsGotT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NewsGotT"/>
      <family val="0"/>
    </font>
    <font>
      <sz val="9"/>
      <name val="NewsGotT"/>
      <family val="0"/>
    </font>
    <font>
      <sz val="10"/>
      <color rgb="FFFFFFFF"/>
      <name val="NewsGotT"/>
      <family val="2"/>
    </font>
    <font>
      <sz val="11"/>
      <color rgb="FFFF0000"/>
      <name val="Calibri"/>
      <family val="2"/>
    </font>
    <font>
      <vertAlign val="superscript"/>
      <sz val="11"/>
      <name val="NewsGotT"/>
      <family val="0"/>
    </font>
    <font>
      <sz val="11"/>
      <color rgb="FFFF0000"/>
      <name val="NewsGotT"/>
      <family val="0"/>
    </font>
    <font>
      <vertAlign val="superscript"/>
      <sz val="10"/>
      <name val="NewsGotT"/>
      <family val="0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0C1E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A0C1E8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0" fillId="3" borderId="2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2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2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3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2D05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A0C1E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79B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9CC00"/>
      <rgbColor rgb="FFF5C000"/>
      <rgbColor rgb="FFFF9900"/>
      <rgbColor rgb="FFFF6600"/>
      <rgbColor rgb="FF666699"/>
      <rgbColor rgb="FFB870A4"/>
      <rgbColor rgb="FF003366"/>
      <rgbColor rgb="FF5B9BD5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. Consultas al fondo por tipo de fondo y sexo. Distribución mensual 
Año 2018</a:t>
            </a:r>
          </a:p>
        </c:rich>
      </c:tx>
      <c:layout>
        <c:manualLayout>
          <c:xMode val="edge"/>
          <c:yMode val="edge"/>
          <c:x val="0.0196620084497888"/>
          <c:y val="0.02210549354344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77478063048424"/>
          <c:y val="0.167797475742321"/>
          <c:w val="0.840537319900336"/>
          <c:h val="0.7172977310863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D$27</c:f>
              <c:strCache>
                <c:ptCount val="1"/>
                <c:pt idx="0">
                  <c:v>Archivo fílmic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3!$B$28:$C$51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P3!$D$28:$D$51</c:f>
              <c:numCache>
                <c:formatCode>General</c:formatCode>
                <c:ptCount val="24"/>
                <c:pt idx="0">
                  <c:v>6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7</c:v>
                </c:pt>
                <c:pt idx="10">
                  <c:v>3</c:v>
                </c:pt>
                <c:pt idx="11">
                  <c:v>5</c:v>
                </c:pt>
                <c:pt idx="12">
                  <c:v>23</c:v>
                </c:pt>
                <c:pt idx="13">
                  <c:v>14</c:v>
                </c:pt>
                <c:pt idx="14">
                  <c:v>8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23</c:v>
                </c:pt>
                <c:pt idx="19">
                  <c:v>16</c:v>
                </c:pt>
                <c:pt idx="20">
                  <c:v>23</c:v>
                </c:pt>
                <c:pt idx="21">
                  <c:v>17</c:v>
                </c:pt>
                <c:pt idx="22">
                  <c:v>22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P3!$E$27</c:f>
              <c:strCache>
                <c:ptCount val="1"/>
                <c:pt idx="0">
                  <c:v>Biblioteca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3!$B$28:$C$51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P3!$E$28:$E$51</c:f>
              <c:numCache>
                <c:formatCode>General</c:formatCode>
                <c:ptCount val="24"/>
                <c:pt idx="0">
                  <c:v>69</c:v>
                </c:pt>
                <c:pt idx="1">
                  <c:v>61</c:v>
                </c:pt>
                <c:pt idx="2">
                  <c:v>81</c:v>
                </c:pt>
                <c:pt idx="3">
                  <c:v>63</c:v>
                </c:pt>
                <c:pt idx="4">
                  <c:v>67</c:v>
                </c:pt>
                <c:pt idx="5">
                  <c:v>45</c:v>
                </c:pt>
                <c:pt idx="6">
                  <c:v>48</c:v>
                </c:pt>
                <c:pt idx="7">
                  <c:v>50</c:v>
                </c:pt>
                <c:pt idx="8">
                  <c:v>19</c:v>
                </c:pt>
                <c:pt idx="9">
                  <c:v>23</c:v>
                </c:pt>
                <c:pt idx="10">
                  <c:v>37</c:v>
                </c:pt>
                <c:pt idx="11">
                  <c:v>51</c:v>
                </c:pt>
                <c:pt idx="12">
                  <c:v>31</c:v>
                </c:pt>
                <c:pt idx="13">
                  <c:v>27</c:v>
                </c:pt>
                <c:pt idx="14">
                  <c:v>36</c:v>
                </c:pt>
                <c:pt idx="15">
                  <c:v>38</c:v>
                </c:pt>
                <c:pt idx="16">
                  <c:v>15</c:v>
                </c:pt>
                <c:pt idx="17">
                  <c:v>30</c:v>
                </c:pt>
                <c:pt idx="18">
                  <c:v>13</c:v>
                </c:pt>
                <c:pt idx="19">
                  <c:v>1</c:v>
                </c:pt>
                <c:pt idx="20">
                  <c:v>15</c:v>
                </c:pt>
                <c:pt idx="21">
                  <c:v>6</c:v>
                </c:pt>
                <c:pt idx="22">
                  <c:v>11</c:v>
                </c:pt>
                <c:pt idx="23">
                  <c:v>3</c:v>
                </c:pt>
              </c:numCache>
            </c:numRef>
          </c:val>
        </c:ser>
        <c:gapWidth val="150"/>
        <c:overlap val="100"/>
        <c:axId val="88034320"/>
        <c:axId val="45988255"/>
      </c:barChart>
      <c:catAx>
        <c:axId val="8803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988255"/>
        <c:crossesAt val="0"/>
        <c:auto val="1"/>
        <c:lblAlgn val="ctr"/>
        <c:lblOffset val="100"/>
        <c:noMultiLvlLbl val="0"/>
      </c:catAx>
      <c:valAx>
        <c:axId val="4598825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0343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3061423464413"/>
          <c:y val="0.23214415991829"/>
          <c:w val="0.342053948651284"/>
          <c:h val="0.0515065295104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Distribución del número de proyecciones por sede. Año 2018</a:t>
            </a:r>
          </a:p>
        </c:rich>
      </c:tx>
      <c:layout>
        <c:manualLayout>
          <c:xMode val="edge"/>
          <c:yMode val="edge"/>
          <c:x val="0.182195505939602"/>
          <c:y val="0.041608347117953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78087877486761"/>
          <c:y val="0.241761038300038"/>
          <c:w val="0.69944182052383"/>
          <c:h val="0.592187301183357"/>
        </c:manualLayout>
      </c:layout>
      <c:pieChart>
        <c:varyColors val="1"/>
        <c:ser>
          <c:idx val="0"/>
          <c:order val="0"/>
          <c:tx>
            <c:strRef>
              <c:f>P4!$B$27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4!$Q$15:$Q$18</c:f>
              <c:multiLvlStrCache>
                <c:ptCount val="1"/>
                <c:lvl>
                  <c:pt idx="0">
                    <c:v>Sede de Almería</c:v>
                  </c:pt>
                </c:lvl>
                <c:lvl>
                  <c:pt idx="0">
                    <c:v>Sede de Sevilla</c:v>
                  </c:pt>
                </c:lvl>
                <c:lvl>
                  <c:pt idx="0">
                    <c:v>Sede de Granada</c:v>
                  </c:pt>
                </c:lvl>
                <c:lvl>
                  <c:pt idx="0">
                    <c:v>Sede de Córdoba</c:v>
                  </c:pt>
                </c:lvl>
              </c:multiLvlStrCache>
            </c:multiLvlStrRef>
          </c:cat>
          <c:val>
            <c:numRef>
              <c:f>P4!$O$15,P4!$O$23,P4!$O$28,P4!$O$33</c:f>
              <c:numCache>
                <c:formatCode>General</c:formatCode>
                <c:ptCount val="4"/>
                <c:pt idx="0">
                  <c:v>495</c:v>
                </c:pt>
                <c:pt idx="1">
                  <c:v>87</c:v>
                </c:pt>
                <c:pt idx="2">
                  <c:v>43</c:v>
                </c:pt>
                <c:pt idx="3">
                  <c:v>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Actividades realizadas en la Filmoteca. Año 2018</a:t>
            </a:r>
          </a:p>
        </c:rich>
      </c:tx>
      <c:layout>
        <c:manualLayout>
          <c:xMode val="edge"/>
          <c:yMode val="edge"/>
          <c:x val="0.126098021508907"/>
          <c:y val="0.04774458113649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9802971841392"/>
          <c:y val="0.164030462800234"/>
          <c:w val="0.934159756998604"/>
          <c:h val="0.835969537199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5b9bd5"/>
              </a:solidFill>
              <a:ln w="12600">
                <a:solidFill>
                  <a:srgbClr val="33cccc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3:$N$43</c:f>
              <c:numCache>
                <c:formatCode>General</c:formatCode>
                <c:ptCount val="12"/>
                <c:pt idx="0">
                  <c:v>70</c:v>
                </c:pt>
                <c:pt idx="1">
                  <c:v>82</c:v>
                </c:pt>
                <c:pt idx="2">
                  <c:v>74</c:v>
                </c:pt>
                <c:pt idx="3">
                  <c:v>92</c:v>
                </c:pt>
                <c:pt idx="4">
                  <c:v>90</c:v>
                </c:pt>
                <c:pt idx="5">
                  <c:v>73</c:v>
                </c:pt>
                <c:pt idx="6">
                  <c:v>40</c:v>
                </c:pt>
                <c:pt idx="7">
                  <c:v>9</c:v>
                </c:pt>
                <c:pt idx="8">
                  <c:v>52</c:v>
                </c:pt>
                <c:pt idx="9">
                  <c:v>77</c:v>
                </c:pt>
                <c:pt idx="10">
                  <c:v>97</c:v>
                </c:pt>
                <c:pt idx="11">
                  <c:v>65</c:v>
                </c:pt>
              </c:numCache>
            </c:numRef>
          </c:val>
        </c:ser>
        <c:gapWidth val="150"/>
        <c:overlap val="0"/>
        <c:axId val="99299100"/>
        <c:axId val="24675874"/>
      </c:barChart>
      <c:catAx>
        <c:axId val="9929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5874"/>
        <c:crossesAt val="0"/>
        <c:auto val="1"/>
        <c:lblAlgn val="ctr"/>
        <c:lblOffset val="100"/>
        <c:noMultiLvlLbl val="0"/>
      </c:catAx>
      <c:valAx>
        <c:axId val="2467587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91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4. Espectadores. Año 2018</a:t>
            </a:r>
          </a:p>
        </c:rich>
      </c:tx>
      <c:layout>
        <c:manualLayout>
          <c:xMode val="edge"/>
          <c:yMode val="edge"/>
          <c:x val="0.322011757021555"/>
          <c:y val="0.0505527733156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8514340003563"/>
          <c:y val="0.157705754511953"/>
          <c:w val="0.965500860994003"/>
          <c:h val="0.8146083341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0:$N$20</c:f>
              <c:numCache>
                <c:formatCode>General</c:formatCode>
                <c:ptCount val="12"/>
                <c:pt idx="0">
                  <c:v>2406</c:v>
                </c:pt>
                <c:pt idx="1">
                  <c:v>3100</c:v>
                </c:pt>
                <c:pt idx="2">
                  <c:v>2593</c:v>
                </c:pt>
                <c:pt idx="3">
                  <c:v>2731</c:v>
                </c:pt>
                <c:pt idx="4">
                  <c:v>2421</c:v>
                </c:pt>
                <c:pt idx="5">
                  <c:v>1703</c:v>
                </c:pt>
                <c:pt idx="6">
                  <c:v>881</c:v>
                </c:pt>
                <c:pt idx="7">
                  <c:v>0</c:v>
                </c:pt>
                <c:pt idx="8">
                  <c:v>1480</c:v>
                </c:pt>
                <c:pt idx="9">
                  <c:v>2519</c:v>
                </c:pt>
                <c:pt idx="10">
                  <c:v>4009</c:v>
                </c:pt>
                <c:pt idx="11">
                  <c:v>2947</c:v>
                </c:pt>
              </c:numCache>
            </c:numRef>
          </c:val>
        </c:ser>
        <c:gapWidth val="70"/>
        <c:overlap val="0"/>
        <c:axId val="26021230"/>
        <c:axId val="88106851"/>
      </c:barChart>
      <c:barChart>
        <c:barDir val="col"/>
        <c:grouping val="clustered"/>
        <c:varyColors val="0"/>
        <c:ser>
          <c:idx val="1"/>
          <c:order val="1"/>
          <c:tx>
            <c:strRef>
              <c:f>P5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1:$N$31</c:f>
              <c:numCache>
                <c:formatCode>General</c:formatCode>
                <c:ptCount val="12"/>
                <c:pt idx="0">
                  <c:v>55.953488372093</c:v>
                </c:pt>
                <c:pt idx="1">
                  <c:v>58.4905660377358</c:v>
                </c:pt>
                <c:pt idx="2">
                  <c:v>57.6222222222222</c:v>
                </c:pt>
                <c:pt idx="3">
                  <c:v>49.6545454545455</c:v>
                </c:pt>
                <c:pt idx="4">
                  <c:v>40.35</c:v>
                </c:pt>
                <c:pt idx="5">
                  <c:v>37.0217391304348</c:v>
                </c:pt>
                <c:pt idx="6">
                  <c:v>41.952380952381</c:v>
                </c:pt>
                <c:pt idx="7">
                  <c:v>0</c:v>
                </c:pt>
                <c:pt idx="8">
                  <c:v>47.741935483871</c:v>
                </c:pt>
                <c:pt idx="9">
                  <c:v>48.4423076923077</c:v>
                </c:pt>
                <c:pt idx="10">
                  <c:v>75.6415094339623</c:v>
                </c:pt>
                <c:pt idx="11">
                  <c:v>81.8611111111111</c:v>
                </c:pt>
              </c:numCache>
            </c:numRef>
          </c:val>
        </c:ser>
        <c:gapWidth val="500"/>
        <c:overlap val="0"/>
        <c:axId val="17325405"/>
        <c:axId val="87374207"/>
      </c:barChart>
      <c:catAx>
        <c:axId val="2602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106851"/>
        <c:crossesAt val="0"/>
        <c:auto val="1"/>
        <c:lblAlgn val="ctr"/>
        <c:lblOffset val="100"/>
        <c:noMultiLvlLbl val="0"/>
      </c:catAx>
      <c:valAx>
        <c:axId val="8810685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26021230"/>
        <c:crossesAt val="1"/>
        <c:crossBetween val="midCat"/>
      </c:valAx>
      <c:catAx>
        <c:axId val="173254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374207"/>
        <c:auto val="1"/>
        <c:lblAlgn val="ctr"/>
        <c:lblOffset val="100"/>
        <c:noMultiLvlLbl val="0"/>
      </c:catAx>
      <c:valAx>
        <c:axId val="87374207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173254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6611246363"/>
          <c:y val="0.223660587735047"/>
          <c:w val="0.312095481265958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5. Espectadores. Año 2018</a:t>
            </a:r>
          </a:p>
        </c:rich>
      </c:tx>
      <c:layout>
        <c:manualLayout>
          <c:xMode val="edge"/>
          <c:yMode val="edge"/>
          <c:x val="0.321150571637071"/>
          <c:y val="0.0505527733156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5546095840428"/>
          <c:y val="0.157705754511953"/>
          <c:w val="0.969776210167842"/>
          <c:h val="0.8146083341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774</c:v>
                </c:pt>
                <c:pt idx="1">
                  <c:v>678</c:v>
                </c:pt>
                <c:pt idx="2">
                  <c:v>721</c:v>
                </c:pt>
                <c:pt idx="3">
                  <c:v>737</c:v>
                </c:pt>
                <c:pt idx="4">
                  <c:v>506</c:v>
                </c:pt>
                <c:pt idx="5">
                  <c:v>493</c:v>
                </c:pt>
                <c:pt idx="6">
                  <c:v>0</c:v>
                </c:pt>
                <c:pt idx="7">
                  <c:v>0</c:v>
                </c:pt>
                <c:pt idx="8">
                  <c:v>278</c:v>
                </c:pt>
                <c:pt idx="9">
                  <c:v>481</c:v>
                </c:pt>
                <c:pt idx="10">
                  <c:v>1201</c:v>
                </c:pt>
                <c:pt idx="11">
                  <c:v>516</c:v>
                </c:pt>
              </c:numCache>
            </c:numRef>
          </c:val>
        </c:ser>
        <c:gapWidth val="70"/>
        <c:overlap val="0"/>
        <c:axId val="7191703"/>
        <c:axId val="73405796"/>
      </c:barChart>
      <c:barChart>
        <c:barDir val="col"/>
        <c:grouping val="clustered"/>
        <c:varyColors val="0"/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110.571428571429</c:v>
                </c:pt>
                <c:pt idx="1">
                  <c:v>96.8571428571429</c:v>
                </c:pt>
                <c:pt idx="2">
                  <c:v>90.125</c:v>
                </c:pt>
                <c:pt idx="3">
                  <c:v>81.8888888888889</c:v>
                </c:pt>
                <c:pt idx="4">
                  <c:v>72.2857142857143</c:v>
                </c:pt>
                <c:pt idx="5">
                  <c:v>98.6</c:v>
                </c:pt>
                <c:pt idx="6">
                  <c:v>0</c:v>
                </c:pt>
                <c:pt idx="7">
                  <c:v>0</c:v>
                </c:pt>
                <c:pt idx="8">
                  <c:v>69.5</c:v>
                </c:pt>
                <c:pt idx="9">
                  <c:v>60.125</c:v>
                </c:pt>
                <c:pt idx="10">
                  <c:v>46.1923076923077</c:v>
                </c:pt>
                <c:pt idx="11">
                  <c:v>86</c:v>
                </c:pt>
              </c:numCache>
            </c:numRef>
          </c:val>
        </c:ser>
        <c:gapWidth val="500"/>
        <c:overlap val="0"/>
        <c:axId val="97865450"/>
        <c:axId val="48563764"/>
      </c:barChart>
      <c:catAx>
        <c:axId val="71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405796"/>
        <c:crossesAt val="0"/>
        <c:auto val="1"/>
        <c:lblAlgn val="ctr"/>
        <c:lblOffset val="100"/>
        <c:noMultiLvlLbl val="0"/>
      </c:catAx>
      <c:valAx>
        <c:axId val="7340579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7191703"/>
        <c:crossesAt val="1"/>
        <c:crossBetween val="midCat"/>
      </c:valAx>
      <c:catAx>
        <c:axId val="978654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563764"/>
        <c:auto val="1"/>
        <c:lblAlgn val="ctr"/>
        <c:lblOffset val="100"/>
        <c:noMultiLvlLbl val="0"/>
      </c:catAx>
      <c:valAx>
        <c:axId val="48563764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9786545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85234736074"/>
          <c:y val="0.223660587735047"/>
          <c:w val="0.313244952566286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6. Espectadores. Año 2018</a:t>
            </a:r>
          </a:p>
        </c:rich>
      </c:tx>
      <c:layout>
        <c:manualLayout>
          <c:xMode val="edge"/>
          <c:yMode val="edge"/>
          <c:x val="0.321150571637071"/>
          <c:y val="0.0505527733156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752858185356"/>
          <c:y val="0.157705754511953"/>
          <c:w val="0.954998783750912"/>
          <c:h val="0.8146083341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279</c:v>
                </c:pt>
                <c:pt idx="1">
                  <c:v>284</c:v>
                </c:pt>
                <c:pt idx="2">
                  <c:v>141</c:v>
                </c:pt>
                <c:pt idx="3">
                  <c:v>462</c:v>
                </c:pt>
                <c:pt idx="4">
                  <c:v>371</c:v>
                </c:pt>
                <c:pt idx="5">
                  <c:v>689</c:v>
                </c:pt>
                <c:pt idx="6">
                  <c:v>715</c:v>
                </c:pt>
                <c:pt idx="7">
                  <c:v>269</c:v>
                </c:pt>
                <c:pt idx="8">
                  <c:v>681</c:v>
                </c:pt>
                <c:pt idx="9">
                  <c:v>281</c:v>
                </c:pt>
                <c:pt idx="10">
                  <c:v>259</c:v>
                </c:pt>
                <c:pt idx="11">
                  <c:v>157</c:v>
                </c:pt>
              </c:numCache>
            </c:numRef>
          </c:val>
        </c:ser>
        <c:gapWidth val="70"/>
        <c:overlap val="0"/>
        <c:axId val="14074078"/>
        <c:axId val="46925493"/>
      </c:barChart>
      <c:barChart>
        <c:barDir val="col"/>
        <c:grouping val="clustered"/>
        <c:varyColors val="0"/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69.75</c:v>
                </c:pt>
                <c:pt idx="1">
                  <c:v>71</c:v>
                </c:pt>
                <c:pt idx="2">
                  <c:v>70.5</c:v>
                </c:pt>
                <c:pt idx="3">
                  <c:v>57.75</c:v>
                </c:pt>
                <c:pt idx="4">
                  <c:v>92.75</c:v>
                </c:pt>
                <c:pt idx="5">
                  <c:v>172.25</c:v>
                </c:pt>
                <c:pt idx="6">
                  <c:v>238.333333333333</c:v>
                </c:pt>
                <c:pt idx="7">
                  <c:v>269</c:v>
                </c:pt>
                <c:pt idx="8">
                  <c:v>170.25</c:v>
                </c:pt>
                <c:pt idx="9">
                  <c:v>93.6666666666667</c:v>
                </c:pt>
                <c:pt idx="10">
                  <c:v>86.3333333333333</c:v>
                </c:pt>
                <c:pt idx="11">
                  <c:v>52.3333333333333</c:v>
                </c:pt>
              </c:numCache>
            </c:numRef>
          </c:val>
        </c:ser>
        <c:gapWidth val="500"/>
        <c:overlap val="0"/>
        <c:axId val="23798787"/>
        <c:axId val="20571899"/>
      </c:barChart>
      <c:catAx>
        <c:axId val="1407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925493"/>
        <c:crossesAt val="0"/>
        <c:auto val="1"/>
        <c:lblAlgn val="ctr"/>
        <c:lblOffset val="100"/>
        <c:noMultiLvlLbl val="0"/>
      </c:catAx>
      <c:valAx>
        <c:axId val="4692549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14074078"/>
        <c:crossesAt val="1"/>
        <c:crossBetween val="midCat"/>
      </c:valAx>
      <c:catAx>
        <c:axId val="23798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571899"/>
        <c:auto val="1"/>
        <c:lblAlgn val="ctr"/>
        <c:lblOffset val="100"/>
        <c:noMultiLvlLbl val="0"/>
      </c:catAx>
      <c:valAx>
        <c:axId val="20571899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237987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85234736074"/>
          <c:y val="0.223660587735047"/>
          <c:w val="0.313244952566286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7. Espectadores. Año 2018</a:t>
            </a:r>
          </a:p>
        </c:rich>
      </c:tx>
      <c:layout>
        <c:manualLayout>
          <c:xMode val="edge"/>
          <c:yMode val="edge"/>
          <c:x val="0.322051098376313"/>
          <c:y val="0.0505527733156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9957020057307"/>
          <c:y val="0.157705754511953"/>
          <c:w val="0.953080229226361"/>
          <c:h val="0.8146083341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20:$N$20</c:f>
              <c:numCache>
                <c:formatCode>General</c:formatCode>
                <c:ptCount val="12"/>
                <c:pt idx="0">
                  <c:v>282</c:v>
                </c:pt>
                <c:pt idx="1">
                  <c:v>149</c:v>
                </c:pt>
                <c:pt idx="2">
                  <c:v>279</c:v>
                </c:pt>
                <c:pt idx="3">
                  <c:v>209</c:v>
                </c:pt>
                <c:pt idx="4">
                  <c:v>169</c:v>
                </c:pt>
                <c:pt idx="5">
                  <c:v>185</c:v>
                </c:pt>
                <c:pt idx="6">
                  <c:v>292</c:v>
                </c:pt>
                <c:pt idx="7">
                  <c:v>166</c:v>
                </c:pt>
                <c:pt idx="8">
                  <c:v>264</c:v>
                </c:pt>
                <c:pt idx="9">
                  <c:v>187</c:v>
                </c:pt>
                <c:pt idx="10">
                  <c:v>163</c:v>
                </c:pt>
                <c:pt idx="11">
                  <c:v>371</c:v>
                </c:pt>
              </c:numCache>
            </c:numRef>
          </c:val>
        </c:ser>
        <c:gapWidth val="70"/>
        <c:overlap val="0"/>
        <c:axId val="23645651"/>
        <c:axId val="75807381"/>
      </c:barChart>
      <c:barChart>
        <c:barDir val="col"/>
        <c:grouping val="clustered"/>
        <c:varyColors val="0"/>
        <c:ser>
          <c:idx val="1"/>
          <c:order val="1"/>
          <c:tx>
            <c:strRef>
              <c:f>P8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31:$N$31</c:f>
              <c:numCache>
                <c:formatCode>General</c:formatCode>
                <c:ptCount val="12"/>
                <c:pt idx="0">
                  <c:v>40.2857142857143</c:v>
                </c:pt>
                <c:pt idx="1">
                  <c:v>24.8333333333333</c:v>
                </c:pt>
                <c:pt idx="2">
                  <c:v>31</c:v>
                </c:pt>
                <c:pt idx="3">
                  <c:v>26.125</c:v>
                </c:pt>
                <c:pt idx="4">
                  <c:v>21.125</c:v>
                </c:pt>
                <c:pt idx="5">
                  <c:v>23.125</c:v>
                </c:pt>
                <c:pt idx="6">
                  <c:v>20.8571428571429</c:v>
                </c:pt>
                <c:pt idx="7">
                  <c:v>27.6666666666667</c:v>
                </c:pt>
                <c:pt idx="8">
                  <c:v>29.3333333333333</c:v>
                </c:pt>
                <c:pt idx="9">
                  <c:v>26.7142857142857</c:v>
                </c:pt>
                <c:pt idx="10">
                  <c:v>20.375</c:v>
                </c:pt>
                <c:pt idx="11">
                  <c:v>26.5</c:v>
                </c:pt>
              </c:numCache>
            </c:numRef>
          </c:val>
        </c:ser>
        <c:gapWidth val="500"/>
        <c:overlap val="0"/>
        <c:axId val="85310671"/>
        <c:axId val="23821432"/>
      </c:barChart>
      <c:catAx>
        <c:axId val="2364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807381"/>
        <c:crossesAt val="0"/>
        <c:auto val="1"/>
        <c:lblAlgn val="ctr"/>
        <c:lblOffset val="100"/>
        <c:noMultiLvlLbl val="0"/>
      </c:catAx>
      <c:valAx>
        <c:axId val="758073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23645651"/>
        <c:crossesAt val="1"/>
        <c:crossBetween val="midCat"/>
      </c:valAx>
      <c:catAx>
        <c:axId val="85310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821432"/>
        <c:auto val="1"/>
        <c:lblAlgn val="ctr"/>
        <c:lblOffset val="100"/>
        <c:noMultiLvlLbl val="0"/>
      </c:catAx>
      <c:valAx>
        <c:axId val="23821432"/>
        <c:scaling>
          <c:orientation val="minMax"/>
          <c:max val="8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853106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50334288443"/>
          <c:y val="0.223660587735047"/>
          <c:w val="0.313753581661891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2041560" y="4657680"/>
          <a:ext cx="5130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24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040</xdr:colOff>
      <xdr:row>3</xdr:row>
      <xdr:rowOff>0</xdr:rowOff>
    </xdr:from>
    <xdr:to>
      <xdr:col>4</xdr:col>
      <xdr:colOff>3722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52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16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58956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23148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5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13140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50964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5</xdr:row>
      <xdr:rowOff>75960</xdr:rowOff>
    </xdr:from>
    <xdr:to>
      <xdr:col>14</xdr:col>
      <xdr:colOff>412920</xdr:colOff>
      <xdr:row>52</xdr:row>
      <xdr:rowOff>152640</xdr:rowOff>
    </xdr:to>
    <xdr:graphicFrame>
      <xdr:nvGraphicFramePr>
        <xdr:cNvPr id="8" name="1 Gráfico"/>
        <xdr:cNvGraphicFramePr/>
      </xdr:nvGraphicFramePr>
      <xdr:xfrm>
        <a:off x="321480" y="4762440"/>
        <a:ext cx="664596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302040</xdr:colOff>
      <xdr:row>2</xdr:row>
      <xdr:rowOff>171000</xdr:rowOff>
    </xdr:to>
    <xdr:pic>
      <xdr:nvPicPr>
        <xdr:cNvPr id="9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5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1044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2"/>
        <a:stretch/>
      </xdr:blipFill>
      <xdr:spPr>
        <a:xfrm>
          <a:off x="3469680" y="476280"/>
          <a:ext cx="31777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46</xdr:row>
      <xdr:rowOff>28440</xdr:rowOff>
    </xdr:from>
    <xdr:to>
      <xdr:col>4</xdr:col>
      <xdr:colOff>302040</xdr:colOff>
      <xdr:row>61</xdr:row>
      <xdr:rowOff>142560</xdr:rowOff>
    </xdr:to>
    <xdr:graphicFrame>
      <xdr:nvGraphicFramePr>
        <xdr:cNvPr id="11" name="12 Gráfico"/>
        <xdr:cNvGraphicFramePr/>
      </xdr:nvGraphicFramePr>
      <xdr:xfrm>
        <a:off x="241200" y="8010360"/>
        <a:ext cx="2514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81520</xdr:colOff>
      <xdr:row>46</xdr:row>
      <xdr:rowOff>66600</xdr:rowOff>
    </xdr:from>
    <xdr:to>
      <xdr:col>14</xdr:col>
      <xdr:colOff>483480</xdr:colOff>
      <xdr:row>59</xdr:row>
      <xdr:rowOff>171720</xdr:rowOff>
    </xdr:to>
    <xdr:graphicFrame>
      <xdr:nvGraphicFramePr>
        <xdr:cNvPr id="12" name="1 Gráfico"/>
        <xdr:cNvGraphicFramePr/>
      </xdr:nvGraphicFramePr>
      <xdr:xfrm>
        <a:off x="2735640" y="8048520"/>
        <a:ext cx="43848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3</xdr:col>
      <xdr:colOff>392400</xdr:colOff>
      <xdr:row>2</xdr:row>
      <xdr:rowOff>171000</xdr:rowOff>
    </xdr:to>
    <xdr:pic>
      <xdr:nvPicPr>
        <xdr:cNvPr id="13" name="3 Imagen" descr="Gráfico2"/>
        <xdr:cNvPicPr/>
      </xdr:nvPicPr>
      <xdr:blipFill>
        <a:blip r:embed="rId1"/>
        <a:stretch/>
      </xdr:blipFill>
      <xdr:spPr>
        <a:xfrm>
          <a:off x="713520" y="428760"/>
          <a:ext cx="20430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251640</xdr:colOff>
      <xdr:row>3</xdr:row>
      <xdr:rowOff>152640</xdr:rowOff>
    </xdr:to>
    <xdr:pic>
      <xdr:nvPicPr>
        <xdr:cNvPr id="14" name="3 Imagen" descr="Letras_CCPH_Viceconsejería.png"/>
        <xdr:cNvPicPr/>
      </xdr:nvPicPr>
      <xdr:blipFill>
        <a:blip r:embed="rId2"/>
        <a:stretch/>
      </xdr:blipFill>
      <xdr:spPr>
        <a:xfrm>
          <a:off x="377136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560</xdr:colOff>
      <xdr:row>39</xdr:row>
      <xdr:rowOff>0</xdr:rowOff>
    </xdr:from>
    <xdr:to>
      <xdr:col>14</xdr:col>
      <xdr:colOff>483120</xdr:colOff>
      <xdr:row>60</xdr:row>
      <xdr:rowOff>9000</xdr:rowOff>
    </xdr:to>
    <xdr:graphicFrame>
      <xdr:nvGraphicFramePr>
        <xdr:cNvPr id="15" name="Gráfico 1031"/>
        <xdr:cNvGraphicFramePr/>
      </xdr:nvGraphicFramePr>
      <xdr:xfrm>
        <a:off x="1116720" y="6667560"/>
        <a:ext cx="60624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4</xdr:col>
      <xdr:colOff>20520</xdr:colOff>
      <xdr:row>2</xdr:row>
      <xdr:rowOff>171000</xdr:rowOff>
    </xdr:to>
    <xdr:pic>
      <xdr:nvPicPr>
        <xdr:cNvPr id="16" name="3 Imagen" descr="Gráfico2"/>
        <xdr:cNvPicPr/>
      </xdr:nvPicPr>
      <xdr:blipFill>
        <a:blip r:embed="rId1"/>
        <a:stretch/>
      </xdr:blipFill>
      <xdr:spPr>
        <a:xfrm>
          <a:off x="713520" y="42876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312120</xdr:colOff>
      <xdr:row>3</xdr:row>
      <xdr:rowOff>152640</xdr:rowOff>
    </xdr:to>
    <xdr:pic>
      <xdr:nvPicPr>
        <xdr:cNvPr id="17" name="3 Imagen" descr="Letras_CCPH_Viceconsejería.png"/>
        <xdr:cNvPicPr/>
      </xdr:nvPicPr>
      <xdr:blipFill>
        <a:blip r:embed="rId2"/>
        <a:stretch/>
      </xdr:blipFill>
      <xdr:spPr>
        <a:xfrm>
          <a:off x="3689640" y="476280"/>
          <a:ext cx="31752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560</xdr:colOff>
      <xdr:row>39</xdr:row>
      <xdr:rowOff>0</xdr:rowOff>
    </xdr:from>
    <xdr:to>
      <xdr:col>14</xdr:col>
      <xdr:colOff>483480</xdr:colOff>
      <xdr:row>60</xdr:row>
      <xdr:rowOff>9000</xdr:rowOff>
    </xdr:to>
    <xdr:graphicFrame>
      <xdr:nvGraphicFramePr>
        <xdr:cNvPr id="18" name="Gráfico 1031"/>
        <xdr:cNvGraphicFramePr/>
      </xdr:nvGraphicFramePr>
      <xdr:xfrm>
        <a:off x="1116720" y="6667560"/>
        <a:ext cx="59194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4</xdr:col>
      <xdr:colOff>20520</xdr:colOff>
      <xdr:row>2</xdr:row>
      <xdr:rowOff>171000</xdr:rowOff>
    </xdr:to>
    <xdr:pic>
      <xdr:nvPicPr>
        <xdr:cNvPr id="19" name="3 Imagen" descr="Gráfico2"/>
        <xdr:cNvPicPr/>
      </xdr:nvPicPr>
      <xdr:blipFill>
        <a:blip r:embed="rId1"/>
        <a:stretch/>
      </xdr:blipFill>
      <xdr:spPr>
        <a:xfrm>
          <a:off x="713520" y="42876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312120</xdr:colOff>
      <xdr:row>3</xdr:row>
      <xdr:rowOff>152640</xdr:rowOff>
    </xdr:to>
    <xdr:pic>
      <xdr:nvPicPr>
        <xdr:cNvPr id="20" name="3 Imagen" descr="Letras_CCPH_Viceconsejería.png"/>
        <xdr:cNvPicPr/>
      </xdr:nvPicPr>
      <xdr:blipFill>
        <a:blip r:embed="rId2"/>
        <a:stretch/>
      </xdr:blipFill>
      <xdr:spPr>
        <a:xfrm>
          <a:off x="3689640" y="476280"/>
          <a:ext cx="31752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560</xdr:colOff>
      <xdr:row>39</xdr:row>
      <xdr:rowOff>0</xdr:rowOff>
    </xdr:from>
    <xdr:to>
      <xdr:col>14</xdr:col>
      <xdr:colOff>483480</xdr:colOff>
      <xdr:row>60</xdr:row>
      <xdr:rowOff>9000</xdr:rowOff>
    </xdr:to>
    <xdr:graphicFrame>
      <xdr:nvGraphicFramePr>
        <xdr:cNvPr id="21" name="Gráfico 1031"/>
        <xdr:cNvGraphicFramePr/>
      </xdr:nvGraphicFramePr>
      <xdr:xfrm>
        <a:off x="1116720" y="6667560"/>
        <a:ext cx="59194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4</xdr:col>
      <xdr:colOff>20520</xdr:colOff>
      <xdr:row>2</xdr:row>
      <xdr:rowOff>171000</xdr:rowOff>
    </xdr:to>
    <xdr:pic>
      <xdr:nvPicPr>
        <xdr:cNvPr id="22" name="3 Imagen" descr="Gráfico2"/>
        <xdr:cNvPicPr/>
      </xdr:nvPicPr>
      <xdr:blipFill>
        <a:blip r:embed="rId1"/>
        <a:stretch/>
      </xdr:blipFill>
      <xdr:spPr>
        <a:xfrm>
          <a:off x="713520" y="42876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201960</xdr:colOff>
      <xdr:row>3</xdr:row>
      <xdr:rowOff>152640</xdr:rowOff>
    </xdr:to>
    <xdr:pic>
      <xdr:nvPicPr>
        <xdr:cNvPr id="23" name="3 Imagen" descr="Letras_CCPH_Viceconsejería.png"/>
        <xdr:cNvPicPr/>
      </xdr:nvPicPr>
      <xdr:blipFill>
        <a:blip r:embed="rId2"/>
        <a:stretch/>
      </xdr:blipFill>
      <xdr:spPr>
        <a:xfrm>
          <a:off x="3689640" y="476280"/>
          <a:ext cx="31759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560</xdr:colOff>
      <xdr:row>39</xdr:row>
      <xdr:rowOff>0</xdr:rowOff>
    </xdr:from>
    <xdr:to>
      <xdr:col>14</xdr:col>
      <xdr:colOff>483480</xdr:colOff>
      <xdr:row>60</xdr:row>
      <xdr:rowOff>9000</xdr:rowOff>
    </xdr:to>
    <xdr:graphicFrame>
      <xdr:nvGraphicFramePr>
        <xdr:cNvPr id="24" name="Gráfico 1031"/>
        <xdr:cNvGraphicFramePr/>
      </xdr:nvGraphicFramePr>
      <xdr:xfrm>
        <a:off x="1116720" y="6667560"/>
        <a:ext cx="603036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3</xdr:row>
      <xdr:rowOff>0</xdr:rowOff>
    </xdr:from>
    <xdr:to>
      <xdr:col>4</xdr:col>
      <xdr:colOff>594000</xdr:colOff>
      <xdr:row>3</xdr:row>
      <xdr:rowOff>181440</xdr:rowOff>
    </xdr:to>
    <xdr:pic>
      <xdr:nvPicPr>
        <xdr:cNvPr id="25" name="3 Imagen" descr="Gráfico2"/>
        <xdr:cNvPicPr/>
      </xdr:nvPicPr>
      <xdr:blipFill>
        <a:blip r:embed="rId1"/>
        <a:stretch/>
      </xdr:blipFill>
      <xdr:spPr>
        <a:xfrm>
          <a:off x="71316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0680</xdr:colOff>
      <xdr:row>3</xdr:row>
      <xdr:rowOff>38520</xdr:rowOff>
    </xdr:from>
    <xdr:to>
      <xdr:col>11</xdr:col>
      <xdr:colOff>71280</xdr:colOff>
      <xdr:row>4</xdr:row>
      <xdr:rowOff>152640</xdr:rowOff>
    </xdr:to>
    <xdr:pic>
      <xdr:nvPicPr>
        <xdr:cNvPr id="26" name="2 Imagen" descr="Letras_CCPH_Viceconsejería.png"/>
        <xdr:cNvPicPr/>
      </xdr:nvPicPr>
      <xdr:blipFill>
        <a:blip r:embed="rId2"/>
        <a:stretch/>
      </xdr:blipFill>
      <xdr:spPr>
        <a:xfrm>
          <a:off x="3367800" y="752760"/>
          <a:ext cx="3179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33" customFormat="true" ht="15" hidden="false" customHeight="false" outlineLevel="0" collapsed="false">
      <c r="A1" s="132" t="s">
        <v>128</v>
      </c>
      <c r="B1" s="132" t="s">
        <v>129</v>
      </c>
      <c r="C1" s="132" t="s">
        <v>130</v>
      </c>
      <c r="D1" s="132" t="s">
        <v>131</v>
      </c>
      <c r="E1" s="132" t="s">
        <v>132</v>
      </c>
      <c r="F1" s="132" t="s">
        <v>133</v>
      </c>
      <c r="G1" s="132" t="s">
        <v>134</v>
      </c>
      <c r="H1" s="132" t="s">
        <v>135</v>
      </c>
    </row>
    <row r="2" s="133" customFormat="true" ht="15" hidden="false" customHeight="false" outlineLevel="0" collapsed="false">
      <c r="A2" s="134" t="n">
        <v>2018</v>
      </c>
      <c r="B2" s="134" t="n">
        <v>1</v>
      </c>
      <c r="C2" s="135" t="s">
        <v>136</v>
      </c>
      <c r="D2" s="135" t="s">
        <v>137</v>
      </c>
      <c r="E2" s="135" t="s">
        <v>138</v>
      </c>
      <c r="F2" s="134" t="n">
        <v>6</v>
      </c>
      <c r="G2" s="134" t="n">
        <v>46</v>
      </c>
      <c r="H2" s="134" t="n">
        <v>52</v>
      </c>
    </row>
    <row r="3" s="133" customFormat="true" ht="15" hidden="false" customHeight="false" outlineLevel="0" collapsed="false">
      <c r="A3" s="134" t="n">
        <v>2018</v>
      </c>
      <c r="B3" s="134" t="n">
        <v>1</v>
      </c>
      <c r="C3" s="135" t="s">
        <v>139</v>
      </c>
      <c r="D3" s="135" t="s">
        <v>140</v>
      </c>
      <c r="E3" s="135" t="s">
        <v>141</v>
      </c>
      <c r="F3" s="134" t="n">
        <v>27</v>
      </c>
      <c r="G3" s="134" t="n">
        <v>31</v>
      </c>
      <c r="H3" s="134" t="n">
        <v>58</v>
      </c>
    </row>
    <row r="4" s="133" customFormat="true" ht="15" hidden="false" customHeight="false" outlineLevel="0" collapsed="false">
      <c r="A4" s="134" t="n">
        <v>2018</v>
      </c>
      <c r="B4" s="134" t="n">
        <v>1</v>
      </c>
      <c r="C4" s="135" t="s">
        <v>142</v>
      </c>
      <c r="D4" s="135" t="s">
        <v>137</v>
      </c>
      <c r="E4" s="135" t="s">
        <v>143</v>
      </c>
      <c r="F4" s="134" t="n">
        <v>42</v>
      </c>
      <c r="G4" s="134" t="n">
        <v>54</v>
      </c>
      <c r="H4" s="134" t="n">
        <v>96</v>
      </c>
    </row>
    <row r="5" s="133" customFormat="true" ht="15" hidden="false" customHeight="false" outlineLevel="0" collapsed="false">
      <c r="A5" s="134" t="n">
        <v>2018</v>
      </c>
      <c r="B5" s="134" t="n">
        <v>1</v>
      </c>
      <c r="C5" s="135" t="s">
        <v>144</v>
      </c>
      <c r="D5" s="135" t="s">
        <v>145</v>
      </c>
      <c r="E5" s="135" t="s">
        <v>146</v>
      </c>
      <c r="F5" s="134" t="n">
        <v>59</v>
      </c>
      <c r="G5" s="134" t="n">
        <v>66</v>
      </c>
      <c r="H5" s="134" t="n">
        <v>125</v>
      </c>
    </row>
    <row r="6" s="133" customFormat="true" ht="15" hidden="false" customHeight="false" outlineLevel="0" collapsed="false">
      <c r="A6" s="134" t="n">
        <v>2018</v>
      </c>
      <c r="B6" s="134" t="n">
        <v>2</v>
      </c>
      <c r="C6" s="135" t="s">
        <v>144</v>
      </c>
      <c r="D6" s="135" t="s">
        <v>145</v>
      </c>
      <c r="E6" s="135" t="s">
        <v>147</v>
      </c>
      <c r="F6" s="134" t="n">
        <v>41</v>
      </c>
      <c r="G6" s="134" t="n">
        <v>30</v>
      </c>
      <c r="H6" s="134" t="n">
        <v>71</v>
      </c>
    </row>
    <row r="7" s="133" customFormat="true" ht="15" hidden="false" customHeight="false" outlineLevel="0" collapsed="false">
      <c r="A7" s="134" t="n">
        <v>2018</v>
      </c>
      <c r="B7" s="134" t="n">
        <v>2</v>
      </c>
      <c r="C7" s="135" t="s">
        <v>148</v>
      </c>
      <c r="D7" s="135" t="s">
        <v>137</v>
      </c>
      <c r="E7" s="135" t="s">
        <v>149</v>
      </c>
      <c r="F7" s="134" t="n">
        <v>45</v>
      </c>
      <c r="G7" s="134" t="n">
        <v>48</v>
      </c>
      <c r="H7" s="134" t="n">
        <v>93</v>
      </c>
    </row>
    <row r="8" s="133" customFormat="true" ht="15" hidden="false" customHeight="false" outlineLevel="0" collapsed="false">
      <c r="A8" s="134" t="n">
        <v>2018</v>
      </c>
      <c r="B8" s="134" t="n">
        <v>2</v>
      </c>
      <c r="C8" s="135" t="s">
        <v>150</v>
      </c>
      <c r="D8" s="135" t="s">
        <v>137</v>
      </c>
      <c r="E8" s="135" t="s">
        <v>151</v>
      </c>
      <c r="F8" s="134" t="n">
        <v>8</v>
      </c>
      <c r="G8" s="134" t="n">
        <v>39</v>
      </c>
      <c r="H8" s="134" t="n">
        <v>47</v>
      </c>
    </row>
    <row r="9" s="133" customFormat="true" ht="15" hidden="false" customHeight="false" outlineLevel="0" collapsed="false">
      <c r="A9" s="134" t="n">
        <v>2018</v>
      </c>
      <c r="B9" s="134" t="n">
        <v>2</v>
      </c>
      <c r="C9" s="135" t="s">
        <v>110</v>
      </c>
      <c r="D9" s="135" t="s">
        <v>145</v>
      </c>
      <c r="E9" s="135" t="s">
        <v>152</v>
      </c>
      <c r="F9" s="134" t="n">
        <v>34</v>
      </c>
      <c r="G9" s="134" t="n">
        <v>45</v>
      </c>
      <c r="H9" s="134" t="n">
        <v>79</v>
      </c>
    </row>
    <row r="10" s="133" customFormat="true" ht="15" hidden="false" customHeight="false" outlineLevel="0" collapsed="false">
      <c r="A10" s="134" t="n">
        <v>2018</v>
      </c>
      <c r="B10" s="134" t="n">
        <v>2</v>
      </c>
      <c r="C10" s="135" t="s">
        <v>121</v>
      </c>
      <c r="D10" s="135" t="s">
        <v>153</v>
      </c>
      <c r="E10" s="135" t="s">
        <v>154</v>
      </c>
      <c r="F10" s="134" t="n">
        <v>7</v>
      </c>
      <c r="G10" s="134" t="n">
        <v>4</v>
      </c>
      <c r="H10" s="134" t="n">
        <v>11</v>
      </c>
    </row>
    <row r="11" s="133" customFormat="true" ht="15" hidden="false" customHeight="false" outlineLevel="0" collapsed="false">
      <c r="A11" s="134" t="n">
        <v>2018</v>
      </c>
      <c r="B11" s="134" t="n">
        <v>2</v>
      </c>
      <c r="C11" s="135" t="s">
        <v>155</v>
      </c>
      <c r="D11" s="135" t="s">
        <v>145</v>
      </c>
      <c r="E11" s="135" t="s">
        <v>156</v>
      </c>
      <c r="F11" s="134" t="n">
        <v>131</v>
      </c>
      <c r="G11" s="134" t="n">
        <v>119</v>
      </c>
      <c r="H11" s="134" t="n">
        <v>250</v>
      </c>
    </row>
    <row r="12" s="133" customFormat="true" ht="15" hidden="false" customHeight="false" outlineLevel="0" collapsed="false">
      <c r="A12" s="134" t="n">
        <v>2018</v>
      </c>
      <c r="B12" s="134" t="n">
        <v>2</v>
      </c>
      <c r="C12" s="135" t="s">
        <v>139</v>
      </c>
      <c r="D12" s="135" t="s">
        <v>157</v>
      </c>
      <c r="E12" s="135" t="s">
        <v>158</v>
      </c>
      <c r="F12" s="134" t="n">
        <v>73</v>
      </c>
      <c r="G12" s="134" t="n">
        <v>86</v>
      </c>
      <c r="H12" s="134" t="n">
        <v>159</v>
      </c>
    </row>
    <row r="13" s="133" customFormat="true" ht="15" hidden="false" customHeight="false" outlineLevel="0" collapsed="false">
      <c r="A13" s="134" t="n">
        <v>2018</v>
      </c>
      <c r="B13" s="134" t="n">
        <v>3</v>
      </c>
      <c r="C13" s="135" t="s">
        <v>159</v>
      </c>
      <c r="D13" s="135" t="s">
        <v>145</v>
      </c>
      <c r="E13" s="135" t="s">
        <v>152</v>
      </c>
      <c r="F13" s="134" t="n">
        <v>16</v>
      </c>
      <c r="G13" s="134" t="n">
        <v>14</v>
      </c>
      <c r="H13" s="134" t="n">
        <v>30</v>
      </c>
    </row>
    <row r="14" s="133" customFormat="true" ht="15" hidden="false" customHeight="false" outlineLevel="0" collapsed="false">
      <c r="A14" s="134" t="n">
        <v>2018</v>
      </c>
      <c r="B14" s="134" t="n">
        <v>3</v>
      </c>
      <c r="C14" s="135" t="s">
        <v>155</v>
      </c>
      <c r="D14" s="135" t="s">
        <v>145</v>
      </c>
      <c r="E14" s="135" t="s">
        <v>160</v>
      </c>
      <c r="F14" s="134" t="n">
        <v>109</v>
      </c>
      <c r="G14" s="134" t="n">
        <v>77</v>
      </c>
      <c r="H14" s="134" t="n">
        <v>186</v>
      </c>
    </row>
    <row r="15" s="133" customFormat="true" ht="15" hidden="false" customHeight="false" outlineLevel="0" collapsed="false">
      <c r="A15" s="134" t="n">
        <v>2018</v>
      </c>
      <c r="B15" s="134" t="n">
        <v>3</v>
      </c>
      <c r="C15" s="135" t="s">
        <v>110</v>
      </c>
      <c r="D15" s="135" t="s">
        <v>145</v>
      </c>
      <c r="E15" s="135" t="s">
        <v>161</v>
      </c>
      <c r="F15" s="134" t="n">
        <v>21</v>
      </c>
      <c r="G15" s="134" t="n">
        <v>15</v>
      </c>
      <c r="H15" s="134" t="n">
        <v>36</v>
      </c>
    </row>
    <row r="16" s="133" customFormat="true" ht="15" hidden="false" customHeight="false" outlineLevel="0" collapsed="false">
      <c r="A16" s="134" t="n">
        <v>2018</v>
      </c>
      <c r="B16" s="134" t="n">
        <v>3</v>
      </c>
      <c r="C16" s="135" t="s">
        <v>150</v>
      </c>
      <c r="D16" s="135" t="s">
        <v>51</v>
      </c>
      <c r="E16" s="135" t="s">
        <v>151</v>
      </c>
      <c r="F16" s="134" t="n">
        <v>10</v>
      </c>
      <c r="G16" s="134" t="n">
        <v>36</v>
      </c>
      <c r="H16" s="134" t="n">
        <v>46</v>
      </c>
    </row>
    <row r="17" s="133" customFormat="true" ht="15" hidden="false" customHeight="false" outlineLevel="0" collapsed="false">
      <c r="A17" s="134" t="n">
        <v>2018</v>
      </c>
      <c r="B17" s="134" t="n">
        <v>3</v>
      </c>
      <c r="C17" s="135" t="s">
        <v>162</v>
      </c>
      <c r="D17" s="135" t="s">
        <v>140</v>
      </c>
      <c r="E17" s="135" t="s">
        <v>163</v>
      </c>
      <c r="F17" s="134" t="n">
        <v>62</v>
      </c>
      <c r="G17" s="134" t="n">
        <v>49</v>
      </c>
      <c r="H17" s="134" t="n">
        <v>111</v>
      </c>
    </row>
    <row r="18" s="133" customFormat="true" ht="15" hidden="false" customHeight="false" outlineLevel="0" collapsed="false">
      <c r="A18" s="134" t="n">
        <v>2018</v>
      </c>
      <c r="B18" s="134" t="n">
        <v>3</v>
      </c>
      <c r="C18" s="135" t="s">
        <v>148</v>
      </c>
      <c r="D18" s="135" t="s">
        <v>51</v>
      </c>
      <c r="E18" s="135" t="s">
        <v>164</v>
      </c>
      <c r="F18" s="134" t="n">
        <v>24</v>
      </c>
      <c r="G18" s="134" t="n">
        <v>37</v>
      </c>
      <c r="H18" s="134" t="n">
        <v>61</v>
      </c>
    </row>
    <row r="19" s="133" customFormat="true" ht="15" hidden="false" customHeight="false" outlineLevel="0" collapsed="false">
      <c r="A19" s="134" t="n">
        <v>2018</v>
      </c>
      <c r="B19" s="134" t="n">
        <v>4</v>
      </c>
      <c r="C19" s="135" t="s">
        <v>165</v>
      </c>
      <c r="D19" s="135" t="s">
        <v>145</v>
      </c>
      <c r="E19" s="135" t="s">
        <v>166</v>
      </c>
      <c r="F19" s="134" t="n">
        <v>67</v>
      </c>
      <c r="G19" s="134" t="n">
        <v>71</v>
      </c>
      <c r="H19" s="134" t="n">
        <v>138</v>
      </c>
    </row>
    <row r="20" s="133" customFormat="true" ht="15" hidden="false" customHeight="false" outlineLevel="0" collapsed="false">
      <c r="A20" s="134" t="n">
        <v>2018</v>
      </c>
      <c r="B20" s="134" t="n">
        <v>4</v>
      </c>
      <c r="C20" s="135" t="s">
        <v>167</v>
      </c>
      <c r="D20" s="135" t="s">
        <v>157</v>
      </c>
      <c r="E20" s="135" t="s">
        <v>168</v>
      </c>
      <c r="F20" s="134" t="n">
        <v>89</v>
      </c>
      <c r="G20" s="134" t="n">
        <v>110</v>
      </c>
      <c r="H20" s="134" t="n">
        <v>199</v>
      </c>
    </row>
    <row r="21" s="133" customFormat="true" ht="15" hidden="false" customHeight="false" outlineLevel="0" collapsed="false">
      <c r="A21" s="134" t="n">
        <v>2018</v>
      </c>
      <c r="B21" s="134" t="n">
        <v>4</v>
      </c>
      <c r="C21" s="135" t="s">
        <v>169</v>
      </c>
      <c r="D21" s="135" t="s">
        <v>145</v>
      </c>
      <c r="E21" s="135" t="s">
        <v>170</v>
      </c>
      <c r="F21" s="134" t="n">
        <v>21</v>
      </c>
      <c r="G21" s="134" t="n">
        <v>23</v>
      </c>
      <c r="H21" s="134" t="n">
        <v>44</v>
      </c>
    </row>
    <row r="22" s="133" customFormat="true" ht="15" hidden="false" customHeight="false" outlineLevel="0" collapsed="false">
      <c r="A22" s="134" t="n">
        <v>2018</v>
      </c>
      <c r="B22" s="134" t="n">
        <v>4</v>
      </c>
      <c r="C22" s="135" t="s">
        <v>171</v>
      </c>
      <c r="D22" s="135" t="s">
        <v>172</v>
      </c>
      <c r="E22" s="135" t="s">
        <v>173</v>
      </c>
      <c r="F22" s="134" t="n">
        <v>7</v>
      </c>
      <c r="G22" s="134" t="n">
        <v>32</v>
      </c>
      <c r="H22" s="134" t="n">
        <v>39</v>
      </c>
    </row>
    <row r="23" s="133" customFormat="true" ht="15" hidden="false" customHeight="false" outlineLevel="0" collapsed="false">
      <c r="A23" s="134" t="n">
        <v>2018</v>
      </c>
      <c r="B23" s="134" t="n">
        <v>4</v>
      </c>
      <c r="C23" s="135" t="s">
        <v>174</v>
      </c>
      <c r="D23" s="135" t="s">
        <v>172</v>
      </c>
      <c r="E23" s="135" t="s">
        <v>175</v>
      </c>
      <c r="F23" s="134" t="n">
        <v>38</v>
      </c>
      <c r="G23" s="134" t="n">
        <v>48</v>
      </c>
      <c r="H23" s="134" t="n">
        <v>86</v>
      </c>
    </row>
    <row r="24" s="133" customFormat="true" ht="15" hidden="false" customHeight="false" outlineLevel="0" collapsed="false">
      <c r="A24" s="134" t="n">
        <v>2018</v>
      </c>
      <c r="B24" s="134" t="n">
        <v>4</v>
      </c>
      <c r="C24" s="135" t="s">
        <v>176</v>
      </c>
      <c r="D24" s="135" t="s">
        <v>145</v>
      </c>
      <c r="E24" s="135" t="s">
        <v>177</v>
      </c>
      <c r="F24" s="134" t="n">
        <v>82</v>
      </c>
      <c r="G24" s="134" t="n">
        <v>64</v>
      </c>
      <c r="H24" s="134" t="n">
        <v>146</v>
      </c>
    </row>
    <row r="25" s="133" customFormat="true" ht="15" hidden="false" customHeight="false" outlineLevel="0" collapsed="false">
      <c r="A25" s="134" t="n">
        <v>2018</v>
      </c>
      <c r="B25" s="134" t="n">
        <v>5</v>
      </c>
      <c r="C25" s="135" t="s">
        <v>167</v>
      </c>
      <c r="D25" s="135" t="s">
        <v>157</v>
      </c>
      <c r="E25" s="135" t="s">
        <v>178</v>
      </c>
      <c r="F25" s="134" t="n">
        <v>73</v>
      </c>
      <c r="G25" s="134" t="n">
        <v>80</v>
      </c>
      <c r="H25" s="134" t="n">
        <v>153</v>
      </c>
    </row>
    <row r="26" s="133" customFormat="true" ht="15" hidden="false" customHeight="false" outlineLevel="0" collapsed="false">
      <c r="A26" s="134" t="n">
        <v>2018</v>
      </c>
      <c r="B26" s="134" t="n">
        <v>5</v>
      </c>
      <c r="C26" s="135" t="s">
        <v>176</v>
      </c>
      <c r="D26" s="135" t="s">
        <v>145</v>
      </c>
      <c r="E26" s="135" t="s">
        <v>179</v>
      </c>
      <c r="F26" s="134" t="n">
        <v>153</v>
      </c>
      <c r="G26" s="134" t="n">
        <v>176</v>
      </c>
      <c r="H26" s="134" t="n">
        <v>329</v>
      </c>
    </row>
    <row r="27" s="133" customFormat="true" ht="15" hidden="false" customHeight="false" outlineLevel="0" collapsed="false">
      <c r="A27" s="134" t="n">
        <v>2018</v>
      </c>
      <c r="B27" s="134" t="n">
        <v>5</v>
      </c>
      <c r="C27" s="135" t="s">
        <v>169</v>
      </c>
      <c r="D27" s="135" t="s">
        <v>145</v>
      </c>
      <c r="E27" s="135" t="s">
        <v>180</v>
      </c>
      <c r="F27" s="134" t="n">
        <v>117</v>
      </c>
      <c r="G27" s="134" t="n">
        <v>132</v>
      </c>
      <c r="H27" s="134" t="n">
        <v>249</v>
      </c>
    </row>
    <row r="28" s="133" customFormat="true" ht="15" hidden="false" customHeight="false" outlineLevel="0" collapsed="false">
      <c r="A28" s="134" t="n">
        <v>2018</v>
      </c>
      <c r="B28" s="134" t="n">
        <v>5</v>
      </c>
      <c r="C28" s="135" t="s">
        <v>165</v>
      </c>
      <c r="D28" s="135" t="s">
        <v>145</v>
      </c>
      <c r="E28" s="135" t="s">
        <v>181</v>
      </c>
      <c r="F28" s="134" t="n">
        <v>117</v>
      </c>
      <c r="G28" s="134" t="n">
        <v>132</v>
      </c>
      <c r="H28" s="134" t="n">
        <v>249</v>
      </c>
    </row>
    <row r="29" s="133" customFormat="true" ht="15" hidden="false" customHeight="false" outlineLevel="0" collapsed="false">
      <c r="A29" s="134" t="n">
        <v>2018</v>
      </c>
      <c r="B29" s="134" t="n">
        <v>5</v>
      </c>
      <c r="C29" s="135" t="s">
        <v>174</v>
      </c>
      <c r="D29" s="135" t="s">
        <v>182</v>
      </c>
      <c r="E29" s="135" t="s">
        <v>183</v>
      </c>
      <c r="F29" s="134" t="n">
        <v>26</v>
      </c>
      <c r="G29" s="134" t="n">
        <v>34</v>
      </c>
      <c r="H29" s="134" t="n">
        <v>60</v>
      </c>
    </row>
    <row r="30" s="133" customFormat="true" ht="15" hidden="false" customHeight="false" outlineLevel="0" collapsed="false">
      <c r="A30" s="134" t="n">
        <v>2018</v>
      </c>
      <c r="B30" s="134" t="n">
        <v>5</v>
      </c>
      <c r="C30" s="135" t="s">
        <v>184</v>
      </c>
      <c r="D30" s="135" t="s">
        <v>157</v>
      </c>
      <c r="E30" s="135" t="s">
        <v>185</v>
      </c>
      <c r="F30" s="134" t="n">
        <v>28</v>
      </c>
      <c r="G30" s="134" t="n">
        <v>30</v>
      </c>
      <c r="H30" s="134" t="n">
        <v>58</v>
      </c>
    </row>
    <row r="31" s="133" customFormat="true" ht="15" hidden="false" customHeight="false" outlineLevel="0" collapsed="false">
      <c r="A31" s="134" t="n">
        <v>2018</v>
      </c>
      <c r="B31" s="134" t="n">
        <v>5</v>
      </c>
      <c r="C31" s="135" t="s">
        <v>171</v>
      </c>
      <c r="D31" s="135" t="s">
        <v>182</v>
      </c>
      <c r="E31" s="135" t="s">
        <v>186</v>
      </c>
      <c r="F31" s="134" t="n">
        <v>13</v>
      </c>
      <c r="G31" s="134" t="n">
        <v>33</v>
      </c>
      <c r="H31" s="134" t="n">
        <v>46</v>
      </c>
    </row>
    <row r="32" s="133" customFormat="true" ht="15" hidden="false" customHeight="false" outlineLevel="0" collapsed="false">
      <c r="A32" s="134" t="n">
        <v>2018</v>
      </c>
      <c r="B32" s="134" t="n">
        <v>6</v>
      </c>
      <c r="C32" s="135" t="s">
        <v>174</v>
      </c>
      <c r="D32" s="135" t="s">
        <v>182</v>
      </c>
      <c r="E32" s="135" t="s">
        <v>187</v>
      </c>
      <c r="F32" s="134" t="n">
        <v>30</v>
      </c>
      <c r="G32" s="134" t="n">
        <v>39</v>
      </c>
      <c r="H32" s="134" t="n">
        <v>69</v>
      </c>
    </row>
    <row r="33" s="133" customFormat="true" ht="15" hidden="false" customHeight="false" outlineLevel="0" collapsed="false">
      <c r="A33" s="134" t="n">
        <v>2018</v>
      </c>
      <c r="B33" s="134" t="n">
        <v>6</v>
      </c>
      <c r="C33" s="135" t="s">
        <v>184</v>
      </c>
      <c r="D33" s="135" t="s">
        <v>157</v>
      </c>
      <c r="E33" s="135" t="s">
        <v>188</v>
      </c>
      <c r="F33" s="134" t="n">
        <v>50</v>
      </c>
      <c r="G33" s="134" t="n">
        <v>64</v>
      </c>
      <c r="H33" s="134" t="n">
        <v>114</v>
      </c>
    </row>
    <row r="34" s="133" customFormat="true" ht="15" hidden="false" customHeight="false" outlineLevel="0" collapsed="false">
      <c r="A34" s="134" t="n">
        <v>2018</v>
      </c>
      <c r="B34" s="134" t="n">
        <v>6</v>
      </c>
      <c r="C34" s="135" t="s">
        <v>189</v>
      </c>
      <c r="D34" s="135" t="s">
        <v>190</v>
      </c>
      <c r="E34" s="135" t="s">
        <v>188</v>
      </c>
      <c r="F34" s="134" t="n">
        <v>50</v>
      </c>
      <c r="G34" s="134" t="n">
        <v>75</v>
      </c>
      <c r="H34" s="134" t="n">
        <v>125</v>
      </c>
    </row>
    <row r="35" s="133" customFormat="true" ht="15" hidden="false" customHeight="false" outlineLevel="0" collapsed="false">
      <c r="A35" s="134" t="n">
        <v>2018</v>
      </c>
      <c r="B35" s="134" t="n">
        <v>6</v>
      </c>
      <c r="C35" s="135" t="s">
        <v>171</v>
      </c>
      <c r="D35" s="135" t="s">
        <v>182</v>
      </c>
      <c r="E35" s="135" t="s">
        <v>164</v>
      </c>
      <c r="F35" s="134" t="n">
        <v>3</v>
      </c>
      <c r="G35" s="134" t="n">
        <v>29</v>
      </c>
      <c r="H35" s="134" t="n">
        <v>32</v>
      </c>
    </row>
    <row r="36" s="133" customFormat="true" ht="15" hidden="false" customHeight="false" outlineLevel="0" collapsed="false">
      <c r="A36" s="134" t="n">
        <v>2018</v>
      </c>
      <c r="B36" s="134" t="n">
        <v>6</v>
      </c>
      <c r="C36" s="135" t="s">
        <v>165</v>
      </c>
      <c r="D36" s="135" t="s">
        <v>145</v>
      </c>
      <c r="E36" s="135" t="s">
        <v>191</v>
      </c>
      <c r="F36" s="134" t="n">
        <v>167</v>
      </c>
      <c r="G36" s="134" t="n">
        <v>204</v>
      </c>
      <c r="H36" s="134" t="n">
        <v>371</v>
      </c>
    </row>
    <row r="37" s="133" customFormat="true" ht="15" hidden="false" customHeight="false" outlineLevel="0" collapsed="false">
      <c r="A37" s="134" t="n">
        <v>2018</v>
      </c>
      <c r="B37" s="134" t="n">
        <v>7</v>
      </c>
      <c r="C37" s="135" t="s">
        <v>99</v>
      </c>
      <c r="D37" s="135" t="s">
        <v>51</v>
      </c>
      <c r="E37" s="135" t="s">
        <v>192</v>
      </c>
      <c r="F37" s="134" t="n">
        <v>25</v>
      </c>
      <c r="G37" s="134" t="n">
        <v>20</v>
      </c>
      <c r="H37" s="134" t="n">
        <v>45</v>
      </c>
    </row>
    <row r="38" s="133" customFormat="true" ht="15" hidden="false" customHeight="false" outlineLevel="0" collapsed="false">
      <c r="A38" s="134" t="n">
        <v>2018</v>
      </c>
      <c r="B38" s="134" t="n">
        <v>7</v>
      </c>
      <c r="C38" s="135" t="s">
        <v>193</v>
      </c>
      <c r="D38" s="135" t="s">
        <v>123</v>
      </c>
      <c r="E38" s="135" t="s">
        <v>194</v>
      </c>
      <c r="F38" s="134" t="n">
        <v>25</v>
      </c>
      <c r="G38" s="134" t="n">
        <v>23</v>
      </c>
      <c r="H38" s="134" t="n">
        <v>48</v>
      </c>
    </row>
    <row r="39" s="133" customFormat="true" ht="15" hidden="false" customHeight="false" outlineLevel="0" collapsed="false">
      <c r="A39" s="134" t="n">
        <v>2018</v>
      </c>
      <c r="B39" s="134" t="n">
        <v>8</v>
      </c>
      <c r="C39" s="135" t="s">
        <v>99</v>
      </c>
      <c r="D39" s="135" t="s">
        <v>51</v>
      </c>
      <c r="E39" s="135" t="s">
        <v>195</v>
      </c>
      <c r="F39" s="134" t="n">
        <v>24</v>
      </c>
      <c r="G39" s="134" t="n">
        <v>25</v>
      </c>
      <c r="H39" s="134" t="n">
        <v>49</v>
      </c>
    </row>
    <row r="40" s="133" customFormat="true" ht="15" hidden="false" customHeight="false" outlineLevel="0" collapsed="false">
      <c r="A40" s="134" t="n">
        <v>2018</v>
      </c>
      <c r="B40" s="134" t="n">
        <v>8</v>
      </c>
      <c r="C40" s="135" t="s">
        <v>193</v>
      </c>
      <c r="D40" s="135" t="s">
        <v>123</v>
      </c>
      <c r="E40" s="135" t="s">
        <v>195</v>
      </c>
      <c r="F40" s="134" t="n">
        <v>24</v>
      </c>
      <c r="G40" s="134" t="n">
        <v>23</v>
      </c>
      <c r="H40" s="134" t="n">
        <v>47</v>
      </c>
    </row>
    <row r="41" s="133" customFormat="true" ht="15" hidden="false" customHeight="false" outlineLevel="0" collapsed="false">
      <c r="A41" s="134" t="n">
        <v>2018</v>
      </c>
      <c r="B41" s="134" t="n">
        <v>9</v>
      </c>
      <c r="C41" s="135" t="s">
        <v>193</v>
      </c>
      <c r="D41" s="135" t="s">
        <v>196</v>
      </c>
      <c r="E41" s="135" t="s">
        <v>197</v>
      </c>
      <c r="F41" s="134" t="n">
        <v>15</v>
      </c>
      <c r="G41" s="134" t="n">
        <v>19</v>
      </c>
      <c r="H41" s="134" t="n">
        <v>34</v>
      </c>
    </row>
    <row r="42" s="133" customFormat="true" ht="15" hidden="false" customHeight="false" outlineLevel="0" collapsed="false">
      <c r="A42" s="134" t="n">
        <v>2018</v>
      </c>
      <c r="B42" s="134" t="n">
        <v>9</v>
      </c>
      <c r="C42" s="135" t="s">
        <v>198</v>
      </c>
      <c r="D42" s="135" t="s">
        <v>199</v>
      </c>
      <c r="E42" s="135" t="s">
        <v>200</v>
      </c>
      <c r="F42" s="134" t="n">
        <v>120</v>
      </c>
      <c r="G42" s="134" t="n">
        <v>99</v>
      </c>
      <c r="H42" s="134" t="n">
        <v>219</v>
      </c>
    </row>
    <row r="43" s="133" customFormat="true" ht="15" hidden="false" customHeight="false" outlineLevel="0" collapsed="false">
      <c r="A43" s="134" t="n">
        <v>2018</v>
      </c>
      <c r="B43" s="134" t="n">
        <v>9</v>
      </c>
      <c r="C43" s="135" t="s">
        <v>99</v>
      </c>
      <c r="D43" s="135" t="s">
        <v>51</v>
      </c>
      <c r="E43" s="135" t="s">
        <v>168</v>
      </c>
      <c r="F43" s="134" t="n">
        <v>15</v>
      </c>
      <c r="G43" s="134" t="n">
        <v>19</v>
      </c>
      <c r="H43" s="134" t="n">
        <v>34</v>
      </c>
    </row>
    <row r="44" s="133" customFormat="true" ht="15" hidden="false" customHeight="false" outlineLevel="0" collapsed="false">
      <c r="A44" s="134" t="n">
        <v>2018</v>
      </c>
      <c r="B44" s="134" t="n">
        <v>9</v>
      </c>
      <c r="C44" s="135" t="s">
        <v>201</v>
      </c>
      <c r="D44" s="135" t="s">
        <v>202</v>
      </c>
      <c r="E44" s="135" t="s">
        <v>203</v>
      </c>
      <c r="F44" s="134" t="n">
        <v>26</v>
      </c>
      <c r="G44" s="134" t="n">
        <v>19</v>
      </c>
      <c r="H44" s="134" t="n">
        <v>45</v>
      </c>
    </row>
    <row r="45" s="133" customFormat="true" ht="15" hidden="false" customHeight="false" outlineLevel="0" collapsed="false">
      <c r="A45" s="134" t="n">
        <v>2018</v>
      </c>
      <c r="B45" s="134" t="n">
        <v>10</v>
      </c>
      <c r="C45" s="135" t="s">
        <v>204</v>
      </c>
      <c r="D45" s="135" t="s">
        <v>190</v>
      </c>
      <c r="E45" s="135" t="s">
        <v>163</v>
      </c>
      <c r="F45" s="134" t="n">
        <v>20</v>
      </c>
      <c r="G45" s="134" t="n">
        <v>15</v>
      </c>
      <c r="H45" s="134" t="n">
        <v>35</v>
      </c>
    </row>
    <row r="46" s="133" customFormat="true" ht="15" hidden="false" customHeight="false" outlineLevel="0" collapsed="false">
      <c r="A46" s="134" t="n">
        <v>2018</v>
      </c>
      <c r="B46" s="134" t="n">
        <v>10</v>
      </c>
      <c r="C46" s="135" t="s">
        <v>205</v>
      </c>
      <c r="D46" s="135" t="s">
        <v>206</v>
      </c>
      <c r="E46" s="135" t="s">
        <v>207</v>
      </c>
      <c r="F46" s="134" t="n">
        <v>133</v>
      </c>
      <c r="G46" s="134" t="n">
        <v>138</v>
      </c>
      <c r="H46" s="134" t="n">
        <v>271</v>
      </c>
    </row>
    <row r="47" s="133" customFormat="true" ht="15" hidden="false" customHeight="false" outlineLevel="0" collapsed="false">
      <c r="A47" s="134" t="n">
        <v>2018</v>
      </c>
      <c r="B47" s="134" t="n">
        <v>10</v>
      </c>
      <c r="C47" s="135" t="s">
        <v>208</v>
      </c>
      <c r="D47" s="135" t="s">
        <v>137</v>
      </c>
      <c r="E47" s="135" t="s">
        <v>209</v>
      </c>
      <c r="F47" s="134" t="n">
        <v>59</v>
      </c>
      <c r="G47" s="134" t="n">
        <v>64</v>
      </c>
      <c r="H47" s="134" t="n">
        <v>123</v>
      </c>
    </row>
    <row r="48" s="133" customFormat="true" ht="15" hidden="false" customHeight="false" outlineLevel="0" collapsed="false">
      <c r="A48" s="134" t="n">
        <v>2018</v>
      </c>
      <c r="B48" s="134" t="n">
        <v>10</v>
      </c>
      <c r="C48" s="135" t="s">
        <v>174</v>
      </c>
      <c r="D48" s="135" t="s">
        <v>172</v>
      </c>
      <c r="E48" s="135" t="s">
        <v>210</v>
      </c>
      <c r="F48" s="134" t="n">
        <v>54</v>
      </c>
      <c r="G48" s="134" t="n">
        <v>75</v>
      </c>
      <c r="H48" s="134" t="n">
        <v>129</v>
      </c>
    </row>
    <row r="49" s="133" customFormat="true" ht="15" hidden="false" customHeight="false" outlineLevel="0" collapsed="false">
      <c r="A49" s="134" t="n">
        <v>2018</v>
      </c>
      <c r="B49" s="134" t="n">
        <v>11</v>
      </c>
      <c r="C49" s="135" t="s">
        <v>204</v>
      </c>
      <c r="D49" s="135" t="s">
        <v>190</v>
      </c>
      <c r="E49" s="135" t="s">
        <v>168</v>
      </c>
      <c r="F49" s="134" t="n">
        <v>15</v>
      </c>
      <c r="G49" s="134" t="n">
        <v>30</v>
      </c>
      <c r="H49" s="134" t="n">
        <v>45</v>
      </c>
    </row>
    <row r="50" s="133" customFormat="true" ht="15" hidden="false" customHeight="false" outlineLevel="0" collapsed="false">
      <c r="A50" s="134" t="n">
        <v>2018</v>
      </c>
      <c r="B50" s="134" t="n">
        <v>11</v>
      </c>
      <c r="C50" s="135" t="s">
        <v>174</v>
      </c>
      <c r="D50" s="135" t="s">
        <v>172</v>
      </c>
      <c r="E50" s="135" t="s">
        <v>149</v>
      </c>
      <c r="F50" s="134" t="n">
        <v>51</v>
      </c>
      <c r="G50" s="134" t="n">
        <v>85</v>
      </c>
      <c r="H50" s="134" t="n">
        <v>136</v>
      </c>
    </row>
    <row r="51" customFormat="false" ht="15" hidden="false" customHeight="false" outlineLevel="0" collapsed="false">
      <c r="A51" s="134" t="n">
        <v>2018</v>
      </c>
      <c r="B51" s="134" t="n">
        <v>11</v>
      </c>
      <c r="C51" s="135" t="s">
        <v>211</v>
      </c>
      <c r="D51" s="135" t="s">
        <v>137</v>
      </c>
      <c r="E51" s="135" t="s">
        <v>212</v>
      </c>
      <c r="F51" s="134" t="n">
        <v>25</v>
      </c>
      <c r="G51" s="134" t="n">
        <v>38</v>
      </c>
      <c r="H51" s="134" t="n">
        <v>63</v>
      </c>
    </row>
    <row r="52" customFormat="false" ht="15" hidden="false" customHeight="false" outlineLevel="0" collapsed="false">
      <c r="A52" s="134" t="n">
        <v>2018</v>
      </c>
      <c r="B52" s="134" t="n">
        <v>11</v>
      </c>
      <c r="C52" s="135" t="s">
        <v>213</v>
      </c>
      <c r="D52" s="135" t="s">
        <v>137</v>
      </c>
      <c r="E52" s="135" t="s">
        <v>214</v>
      </c>
      <c r="F52" s="134" t="n">
        <v>16</v>
      </c>
      <c r="G52" s="134" t="n">
        <v>16</v>
      </c>
      <c r="H52" s="134" t="n">
        <v>32</v>
      </c>
    </row>
    <row r="53" customFormat="false" ht="15" hidden="false" customHeight="false" outlineLevel="0" collapsed="false">
      <c r="A53" s="134" t="n">
        <v>2018</v>
      </c>
      <c r="B53" s="134" t="n">
        <v>11</v>
      </c>
      <c r="C53" s="135" t="s">
        <v>215</v>
      </c>
      <c r="D53" s="135" t="s">
        <v>137</v>
      </c>
      <c r="E53" s="135" t="s">
        <v>216</v>
      </c>
      <c r="F53" s="134" t="n">
        <v>18</v>
      </c>
      <c r="G53" s="134" t="n">
        <v>25</v>
      </c>
      <c r="H53" s="134" t="n">
        <v>43</v>
      </c>
    </row>
    <row r="54" customFormat="false" ht="15" hidden="false" customHeight="false" outlineLevel="0" collapsed="false">
      <c r="A54" s="134" t="n">
        <v>2018</v>
      </c>
      <c r="B54" s="134" t="n">
        <v>11</v>
      </c>
      <c r="C54" s="135" t="s">
        <v>205</v>
      </c>
      <c r="D54" s="135" t="s">
        <v>206</v>
      </c>
      <c r="E54" s="135" t="s">
        <v>217</v>
      </c>
      <c r="F54" s="134" t="n">
        <v>196</v>
      </c>
      <c r="G54" s="134" t="n">
        <v>138</v>
      </c>
      <c r="H54" s="134" t="n">
        <v>334</v>
      </c>
    </row>
    <row r="55" customFormat="false" ht="15" hidden="false" customHeight="false" outlineLevel="0" collapsed="false">
      <c r="A55" s="134" t="n">
        <v>2018</v>
      </c>
      <c r="B55" s="134" t="n">
        <v>11</v>
      </c>
      <c r="C55" s="135" t="s">
        <v>208</v>
      </c>
      <c r="D55" s="135" t="s">
        <v>137</v>
      </c>
      <c r="E55" s="135" t="s">
        <v>218</v>
      </c>
      <c r="F55" s="134" t="n">
        <v>13</v>
      </c>
      <c r="G55" s="134" t="n">
        <v>19</v>
      </c>
      <c r="H55" s="134" t="n">
        <v>32</v>
      </c>
    </row>
    <row r="56" customFormat="false" ht="15" hidden="false" customHeight="false" outlineLevel="0" collapsed="false">
      <c r="A56" s="134" t="n">
        <v>2018</v>
      </c>
      <c r="B56" s="134" t="n">
        <v>12</v>
      </c>
      <c r="C56" s="135" t="s">
        <v>219</v>
      </c>
      <c r="D56" s="135" t="s">
        <v>206</v>
      </c>
      <c r="E56" s="135" t="s">
        <v>220</v>
      </c>
      <c r="F56" s="134" t="n">
        <v>22</v>
      </c>
      <c r="G56" s="134" t="n">
        <v>21</v>
      </c>
      <c r="H56" s="134" t="n">
        <v>43</v>
      </c>
    </row>
    <row r="57" customFormat="false" ht="15" hidden="false" customHeight="false" outlineLevel="0" collapsed="false">
      <c r="A57" s="134" t="n">
        <v>2018</v>
      </c>
      <c r="B57" s="134" t="n">
        <v>12</v>
      </c>
      <c r="C57" s="135" t="s">
        <v>221</v>
      </c>
      <c r="D57" s="135" t="s">
        <v>190</v>
      </c>
      <c r="E57" s="135" t="s">
        <v>168</v>
      </c>
      <c r="F57" s="134" t="n">
        <v>20</v>
      </c>
      <c r="G57" s="134" t="n">
        <v>30</v>
      </c>
      <c r="H57" s="134" t="n">
        <v>50</v>
      </c>
    </row>
    <row r="58" customFormat="false" ht="15" hidden="false" customHeight="false" outlineLevel="0" collapsed="false">
      <c r="A58" s="134" t="n">
        <v>2018</v>
      </c>
      <c r="B58" s="134" t="n">
        <v>12</v>
      </c>
      <c r="C58" s="135" t="s">
        <v>174</v>
      </c>
      <c r="D58" s="135" t="s">
        <v>172</v>
      </c>
      <c r="E58" s="135" t="s">
        <v>222</v>
      </c>
      <c r="F58" s="134" t="n">
        <v>26</v>
      </c>
      <c r="G58" s="134" t="n">
        <v>53</v>
      </c>
      <c r="H58" s="134" t="n">
        <v>79</v>
      </c>
    </row>
    <row r="59" customFormat="false" ht="15" hidden="false" customHeight="false" outlineLevel="0" collapsed="false">
      <c r="A59" s="134" t="n">
        <v>2018</v>
      </c>
      <c r="B59" s="134" t="n">
        <v>12</v>
      </c>
      <c r="C59" s="135" t="s">
        <v>223</v>
      </c>
      <c r="D59" s="135" t="s">
        <v>224</v>
      </c>
      <c r="E59" s="135" t="s">
        <v>225</v>
      </c>
      <c r="F59" s="134" t="n">
        <v>44</v>
      </c>
      <c r="G59" s="134" t="n">
        <v>57</v>
      </c>
      <c r="H59" s="134" t="n">
        <v>101</v>
      </c>
    </row>
    <row r="70" customFormat="false" ht="15" hidden="false" customHeight="false" outlineLevel="0" collapsed="false">
      <c r="D70" s="136" t="n">
        <v>1</v>
      </c>
      <c r="E70" s="136" t="n">
        <v>2</v>
      </c>
      <c r="F70" s="136" t="n">
        <v>3</v>
      </c>
      <c r="G70" s="136" t="n">
        <v>4</v>
      </c>
      <c r="H70" s="136" t="n">
        <v>5</v>
      </c>
      <c r="I70" s="136" t="n">
        <v>6</v>
      </c>
      <c r="J70" s="136" t="n">
        <v>7</v>
      </c>
      <c r="K70" s="136" t="n">
        <v>8</v>
      </c>
      <c r="L70" s="136" t="n">
        <v>9</v>
      </c>
      <c r="M70" s="136" t="n">
        <v>10</v>
      </c>
      <c r="N70" s="136" t="n">
        <v>11</v>
      </c>
      <c r="O70" s="136" t="n">
        <v>12</v>
      </c>
    </row>
    <row r="71" customFormat="false" ht="15" hidden="false" customHeight="false" outlineLevel="0" collapsed="false">
      <c r="C71" s="137" t="s">
        <v>136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37" t="s">
        <v>87</v>
      </c>
      <c r="D72" s="138" t="n">
        <v>58</v>
      </c>
      <c r="E72" s="138" t="n">
        <v>159</v>
      </c>
    </row>
    <row r="73" customFormat="false" ht="15" hidden="false" customHeight="false" outlineLevel="0" collapsed="false">
      <c r="C73" s="137" t="s">
        <v>142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39" t="s">
        <v>226</v>
      </c>
      <c r="F74" s="140" t="n">
        <v>111</v>
      </c>
      <c r="G74" s="140" t="n">
        <v>199</v>
      </c>
      <c r="H74" s="140" t="n">
        <v>153</v>
      </c>
    </row>
    <row r="75" customFormat="false" ht="15" hidden="false" customHeight="false" outlineLevel="0" collapsed="false">
      <c r="C75" s="139" t="s">
        <v>97</v>
      </c>
      <c r="H75" s="141" t="n">
        <v>58</v>
      </c>
      <c r="I75" s="141" t="n">
        <v>114</v>
      </c>
    </row>
    <row r="76" customFormat="false" ht="15" hidden="false" customHeight="false" outlineLevel="0" collapsed="false">
      <c r="C76" s="139" t="s">
        <v>99</v>
      </c>
      <c r="J76" s="142" t="n">
        <v>45</v>
      </c>
      <c r="K76" s="142" t="n">
        <v>49</v>
      </c>
      <c r="L76" s="142" t="n">
        <v>34</v>
      </c>
    </row>
    <row r="77" customFormat="false" ht="15" hidden="false" customHeight="false" outlineLevel="0" collapsed="false">
      <c r="C77" s="139" t="s">
        <v>227</v>
      </c>
      <c r="M77" s="143" t="n">
        <v>123</v>
      </c>
      <c r="N77" s="143" t="n">
        <v>32</v>
      </c>
    </row>
    <row r="78" customFormat="false" ht="15" hidden="false" customHeight="false" outlineLevel="0" collapsed="false">
      <c r="C78" s="0" t="s">
        <v>211</v>
      </c>
      <c r="N78" s="0" t="n">
        <v>63</v>
      </c>
    </row>
    <row r="79" customFormat="false" ht="15" hidden="false" customHeight="false" outlineLevel="0" collapsed="false">
      <c r="C79" s="137" t="s">
        <v>213</v>
      </c>
      <c r="N79" s="0" t="n">
        <v>32</v>
      </c>
    </row>
    <row r="80" customFormat="false" ht="15" hidden="false" customHeight="false" outlineLevel="0" collapsed="false">
      <c r="C80" s="0" t="s">
        <v>215</v>
      </c>
      <c r="N80" s="0" t="n">
        <v>43</v>
      </c>
    </row>
    <row r="82" customFormat="false" ht="15" hidden="false" customHeight="false" outlineLevel="0" collapsed="false">
      <c r="C82" s="137" t="s">
        <v>144</v>
      </c>
      <c r="D82" s="144" t="n">
        <v>125</v>
      </c>
      <c r="E82" s="144" t="n">
        <v>71</v>
      </c>
      <c r="F82" s="144" t="n">
        <v>30</v>
      </c>
      <c r="G82" s="144" t="n">
        <v>44</v>
      </c>
      <c r="H82" s="144" t="n">
        <v>249</v>
      </c>
      <c r="O82" s="144" t="n">
        <v>101</v>
      </c>
    </row>
    <row r="83" customFormat="false" ht="15" hidden="false" customHeight="false" outlineLevel="0" collapsed="false">
      <c r="C83" s="137" t="s">
        <v>110</v>
      </c>
      <c r="E83" s="145" t="n">
        <v>79</v>
      </c>
      <c r="F83" s="145" t="n">
        <v>36</v>
      </c>
      <c r="G83" s="145" t="n">
        <v>138</v>
      </c>
      <c r="H83" s="145" t="n">
        <v>249</v>
      </c>
      <c r="I83" s="145" t="n">
        <v>371</v>
      </c>
    </row>
    <row r="84" customFormat="false" ht="15" hidden="false" customHeight="false" outlineLevel="0" collapsed="false">
      <c r="C84" s="0" t="s">
        <v>155</v>
      </c>
      <c r="E84" s="145" t="n">
        <v>250</v>
      </c>
      <c r="F84" s="145" t="n">
        <v>186</v>
      </c>
      <c r="G84" s="145" t="n">
        <v>146</v>
      </c>
      <c r="H84" s="145" t="n">
        <v>329</v>
      </c>
      <c r="L84" s="145" t="n">
        <v>219</v>
      </c>
      <c r="M84" s="145" t="n">
        <v>271</v>
      </c>
      <c r="N84" s="145" t="n">
        <v>334</v>
      </c>
      <c r="O84" s="145" t="n">
        <v>43</v>
      </c>
    </row>
    <row r="86" customFormat="false" ht="15" hidden="false" customHeight="false" outlineLevel="0" collapsed="false">
      <c r="C86" s="0" t="s">
        <v>121</v>
      </c>
      <c r="E86" s="0" t="n">
        <v>11</v>
      </c>
    </row>
    <row r="88" customFormat="false" ht="15" hidden="false" customHeight="false" outlineLevel="0" collapsed="false">
      <c r="C88" s="0" t="s">
        <v>189</v>
      </c>
      <c r="I88" s="145" t="n">
        <v>125</v>
      </c>
      <c r="J88" s="145" t="n">
        <v>48</v>
      </c>
      <c r="K88" s="145" t="n">
        <v>47</v>
      </c>
      <c r="L88" s="145" t="n">
        <v>34</v>
      </c>
      <c r="M88" s="145" t="n">
        <v>35</v>
      </c>
      <c r="N88" s="145" t="n">
        <v>45</v>
      </c>
      <c r="O88" s="145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36" t="n">
        <v>1</v>
      </c>
      <c r="E93" s="136" t="n">
        <v>2</v>
      </c>
      <c r="F93" s="136" t="n">
        <v>3</v>
      </c>
      <c r="G93" s="136" t="n">
        <v>4</v>
      </c>
      <c r="H93" s="136" t="n">
        <v>5</v>
      </c>
      <c r="I93" s="136" t="n">
        <v>6</v>
      </c>
      <c r="J93" s="136" t="n">
        <v>7</v>
      </c>
      <c r="K93" s="136" t="n">
        <v>8</v>
      </c>
      <c r="L93" s="136" t="n">
        <v>9</v>
      </c>
      <c r="M93" s="136" t="n">
        <v>10</v>
      </c>
      <c r="N93" s="136" t="n">
        <v>11</v>
      </c>
      <c r="O93" s="136" t="n">
        <v>12</v>
      </c>
    </row>
    <row r="94" customFormat="false" ht="15" hidden="false" customHeight="false" outlineLevel="0" collapsed="false">
      <c r="C94" s="137" t="s">
        <v>136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37" t="s">
        <v>87</v>
      </c>
      <c r="D95" s="138"/>
      <c r="E95" s="138"/>
    </row>
    <row r="96" customFormat="false" ht="15" hidden="false" customHeight="false" outlineLevel="0" collapsed="false">
      <c r="C96" s="137" t="s">
        <v>142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39" t="s">
        <v>226</v>
      </c>
      <c r="F97" s="142"/>
      <c r="G97" s="142"/>
      <c r="H97" s="142"/>
    </row>
    <row r="98" customFormat="false" ht="15" hidden="false" customHeight="false" outlineLevel="0" collapsed="false">
      <c r="C98" s="139" t="s">
        <v>97</v>
      </c>
      <c r="H98" s="141"/>
      <c r="I98" s="141"/>
    </row>
    <row r="99" customFormat="false" ht="15" hidden="false" customHeight="false" outlineLevel="0" collapsed="false">
      <c r="C99" s="139" t="s">
        <v>99</v>
      </c>
      <c r="J99" s="142"/>
      <c r="K99" s="142"/>
      <c r="L99" s="142"/>
    </row>
    <row r="100" customFormat="false" ht="15" hidden="false" customHeight="false" outlineLevel="0" collapsed="false">
      <c r="C100" s="139" t="s">
        <v>227</v>
      </c>
      <c r="M100" s="143"/>
      <c r="N100" s="143"/>
    </row>
    <row r="101" customFormat="false" ht="15" hidden="false" customHeight="false" outlineLevel="0" collapsed="false">
      <c r="C101" s="0" t="s">
        <v>211</v>
      </c>
    </row>
    <row r="102" customFormat="false" ht="15" hidden="false" customHeight="false" outlineLevel="0" collapsed="false">
      <c r="C102" s="137" t="s">
        <v>213</v>
      </c>
    </row>
    <row r="103" customFormat="false" ht="15" hidden="false" customHeight="false" outlineLevel="0" collapsed="false">
      <c r="C103" s="0" t="s">
        <v>215</v>
      </c>
    </row>
    <row r="105" customFormat="false" ht="15" hidden="false" customHeight="false" outlineLevel="0" collapsed="false">
      <c r="C105" s="137" t="s">
        <v>144</v>
      </c>
      <c r="D105" s="144"/>
      <c r="E105" s="144"/>
      <c r="F105" s="144"/>
      <c r="G105" s="144"/>
      <c r="H105" s="144"/>
      <c r="O105" s="144"/>
    </row>
    <row r="106" customFormat="false" ht="15" hidden="false" customHeight="false" outlineLevel="0" collapsed="false">
      <c r="C106" s="137" t="s">
        <v>110</v>
      </c>
      <c r="E106" s="145"/>
      <c r="F106" s="145"/>
      <c r="G106" s="145"/>
      <c r="H106" s="145"/>
      <c r="I106" s="145"/>
    </row>
    <row r="107" customFormat="false" ht="15" hidden="false" customHeight="false" outlineLevel="0" collapsed="false">
      <c r="C107" s="0" t="s">
        <v>155</v>
      </c>
      <c r="E107" s="145"/>
      <c r="F107" s="145"/>
      <c r="G107" s="145"/>
      <c r="H107" s="145"/>
      <c r="L107" s="145"/>
      <c r="M107" s="145"/>
      <c r="N107" s="145"/>
      <c r="O107" s="145"/>
    </row>
    <row r="109" customFormat="false" ht="15" hidden="false" customHeight="false" outlineLevel="0" collapsed="false">
      <c r="C109" s="0" t="s">
        <v>121</v>
      </c>
      <c r="E109" s="0" t="n">
        <v>1</v>
      </c>
    </row>
    <row r="111" customFormat="false" ht="15" hidden="false" customHeight="false" outlineLevel="0" collapsed="false">
      <c r="C111" s="0" t="s">
        <v>189</v>
      </c>
      <c r="I111" s="145"/>
      <c r="J111" s="145"/>
      <c r="K111" s="145"/>
      <c r="L111" s="145"/>
      <c r="M111" s="145"/>
      <c r="N111" s="145"/>
      <c r="O111" s="145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6" t="s">
        <v>3</v>
      </c>
      <c r="D14" s="6"/>
      <c r="E14" s="6"/>
      <c r="F14" s="6"/>
      <c r="G14" s="6"/>
      <c r="H14" s="6"/>
      <c r="I14" s="6"/>
      <c r="J14" s="6"/>
      <c r="K14" s="6"/>
      <c r="L14" s="6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8" t="s">
        <v>4</v>
      </c>
      <c r="D17" s="9"/>
      <c r="E17" s="9"/>
      <c r="F17" s="9"/>
      <c r="G17" s="9"/>
      <c r="H17" s="9"/>
      <c r="I17" s="9"/>
      <c r="J17" s="9"/>
      <c r="K17" s="9"/>
      <c r="L17" s="9"/>
      <c r="M17" s="4"/>
    </row>
    <row r="18" customFormat="false" ht="15" hidden="false" customHeight="false" outlineLevel="0" collapsed="false">
      <c r="A18" s="4"/>
      <c r="B18" s="4"/>
      <c r="C18" s="10"/>
      <c r="D18" s="9"/>
      <c r="E18" s="9"/>
      <c r="F18" s="9"/>
      <c r="G18" s="9"/>
      <c r="H18" s="9"/>
      <c r="I18" s="9"/>
      <c r="J18" s="9"/>
      <c r="K18" s="9"/>
      <c r="L18" s="9"/>
      <c r="M18" s="4"/>
    </row>
    <row r="19" customFormat="false" ht="15" hidden="false" customHeight="false" outlineLevel="0" collapsed="false">
      <c r="A19" s="4"/>
      <c r="B19" s="4"/>
      <c r="C19" s="8" t="s">
        <v>5</v>
      </c>
      <c r="D19" s="9"/>
      <c r="E19" s="9"/>
      <c r="F19" s="9"/>
      <c r="G19" s="9"/>
      <c r="H19" s="9"/>
      <c r="I19" s="9"/>
      <c r="J19" s="9"/>
      <c r="K19" s="9"/>
      <c r="L19" s="11" t="s">
        <v>6</v>
      </c>
      <c r="M19" s="4"/>
    </row>
    <row r="20" customFormat="false" ht="15" hidden="false" customHeight="false" outlineLevel="0" collapsed="false">
      <c r="A20" s="4"/>
      <c r="B20" s="4"/>
      <c r="C20" s="8" t="s">
        <v>7</v>
      </c>
      <c r="D20" s="9"/>
      <c r="E20" s="9"/>
      <c r="F20" s="9"/>
      <c r="G20" s="9"/>
      <c r="H20" s="9"/>
      <c r="I20" s="9"/>
      <c r="J20" s="9"/>
      <c r="K20" s="9"/>
      <c r="L20" s="11" t="s">
        <v>8</v>
      </c>
      <c r="M20" s="4"/>
    </row>
    <row r="21" customFormat="false" ht="15" hidden="false" customHeight="false" outlineLevel="0" collapsed="false">
      <c r="A21" s="4"/>
      <c r="B21" s="4"/>
      <c r="C21" s="8" t="s">
        <v>9</v>
      </c>
      <c r="D21" s="9"/>
      <c r="E21" s="9"/>
      <c r="F21" s="9"/>
      <c r="G21" s="9"/>
      <c r="H21" s="9"/>
      <c r="I21" s="9"/>
      <c r="J21" s="9"/>
      <c r="K21" s="9"/>
      <c r="L21" s="11" t="s">
        <v>8</v>
      </c>
      <c r="M21" s="4"/>
    </row>
    <row r="22" customFormat="false" ht="15" hidden="false" customHeight="false" outlineLevel="0" collapsed="false">
      <c r="A22" s="4"/>
      <c r="B22" s="4"/>
      <c r="C22" s="8" t="s">
        <v>10</v>
      </c>
      <c r="D22" s="9"/>
      <c r="E22" s="9"/>
      <c r="F22" s="9"/>
      <c r="G22" s="9"/>
      <c r="H22" s="9"/>
      <c r="I22" s="9"/>
      <c r="J22" s="9"/>
      <c r="K22" s="9"/>
      <c r="L22" s="11" t="s">
        <v>8</v>
      </c>
      <c r="M22" s="4"/>
    </row>
    <row r="23" customFormat="false" ht="15" hidden="false" customHeight="false" outlineLevel="0" collapsed="false">
      <c r="A23" s="4"/>
      <c r="B23" s="4"/>
      <c r="C23" s="8" t="s">
        <v>11</v>
      </c>
      <c r="D23" s="9"/>
      <c r="E23" s="9"/>
      <c r="F23" s="9"/>
      <c r="G23" s="9"/>
      <c r="H23" s="9"/>
      <c r="I23" s="9"/>
      <c r="J23" s="9"/>
      <c r="K23" s="9"/>
      <c r="L23" s="11" t="s">
        <v>12</v>
      </c>
      <c r="M23" s="4"/>
    </row>
    <row r="24" customFormat="false" ht="15" hidden="false" customHeight="false" outlineLevel="0" collapsed="false">
      <c r="A24" s="4"/>
      <c r="B24" s="4"/>
      <c r="C24" s="8" t="s">
        <v>13</v>
      </c>
      <c r="D24" s="9"/>
      <c r="E24" s="9"/>
      <c r="F24" s="9"/>
      <c r="G24" s="9"/>
      <c r="H24" s="9"/>
      <c r="I24" s="9"/>
      <c r="J24" s="9"/>
      <c r="K24" s="9"/>
      <c r="L24" s="11" t="s">
        <v>12</v>
      </c>
      <c r="M24" s="4"/>
    </row>
    <row r="25" customFormat="false" ht="15" hidden="false" customHeight="false" outlineLevel="0" collapsed="false">
      <c r="A25" s="4"/>
      <c r="B25" s="4"/>
      <c r="C25" s="8"/>
      <c r="D25" s="9"/>
      <c r="E25" s="9"/>
      <c r="F25" s="9"/>
      <c r="G25" s="9"/>
      <c r="H25" s="9"/>
      <c r="I25" s="9"/>
      <c r="J25" s="9"/>
      <c r="K25" s="9"/>
      <c r="L25" s="11"/>
      <c r="M25" s="4"/>
    </row>
    <row r="26" customFormat="false" ht="31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8" t="s">
        <v>14</v>
      </c>
      <c r="D27" s="9"/>
      <c r="E27" s="9"/>
      <c r="F27" s="9"/>
      <c r="G27" s="9"/>
      <c r="H27" s="9"/>
      <c r="I27" s="9"/>
      <c r="J27" s="9"/>
      <c r="K27" s="9"/>
      <c r="L27" s="9"/>
      <c r="M27" s="4"/>
    </row>
    <row r="28" customFormat="false" ht="15" hidden="false" customHeight="false" outlineLevel="0" collapsed="false">
      <c r="A28" s="4"/>
      <c r="B28" s="4"/>
      <c r="C28" s="9"/>
      <c r="D28" s="9"/>
      <c r="E28" s="9"/>
      <c r="F28" s="9"/>
      <c r="G28" s="9"/>
      <c r="H28" s="9"/>
      <c r="I28" s="9"/>
      <c r="J28" s="9"/>
      <c r="K28" s="9"/>
      <c r="L28" s="9"/>
      <c r="M28" s="4"/>
    </row>
    <row r="29" customFormat="false" ht="15" hidden="false" customHeight="false" outlineLevel="0" collapsed="false">
      <c r="A29" s="4"/>
      <c r="B29" s="4"/>
      <c r="C29" s="8" t="s">
        <v>15</v>
      </c>
      <c r="D29" s="9"/>
      <c r="E29" s="9"/>
      <c r="F29" s="9"/>
      <c r="G29" s="9"/>
      <c r="H29" s="9"/>
      <c r="I29" s="9"/>
      <c r="J29" s="9"/>
      <c r="K29" s="9"/>
      <c r="L29" s="11" t="s">
        <v>6</v>
      </c>
      <c r="M29" s="4"/>
    </row>
    <row r="30" customFormat="false" ht="15" hidden="false" customHeight="false" outlineLevel="0" collapsed="false">
      <c r="A30" s="4"/>
      <c r="B30" s="4"/>
      <c r="C30" s="8" t="s">
        <v>16</v>
      </c>
      <c r="D30" s="9"/>
      <c r="E30" s="9"/>
      <c r="F30" s="9"/>
      <c r="G30" s="9"/>
      <c r="H30" s="9"/>
      <c r="I30" s="9"/>
      <c r="J30" s="9"/>
      <c r="K30" s="9"/>
      <c r="L30" s="11" t="s">
        <v>6</v>
      </c>
      <c r="M30" s="4"/>
    </row>
    <row r="31" customFormat="false" ht="15" hidden="false" customHeight="false" outlineLevel="0" collapsed="false">
      <c r="A31" s="4"/>
      <c r="B31" s="4"/>
      <c r="C31" s="8" t="s">
        <v>17</v>
      </c>
      <c r="D31" s="9"/>
      <c r="E31" s="9"/>
      <c r="F31" s="9"/>
      <c r="G31" s="9"/>
      <c r="H31" s="9"/>
      <c r="I31" s="9"/>
      <c r="J31" s="9"/>
      <c r="K31" s="9"/>
      <c r="L31" s="11" t="s">
        <v>8</v>
      </c>
      <c r="M31" s="4"/>
    </row>
    <row r="32" customFormat="false" ht="15" hidden="false" customHeight="false" outlineLevel="0" collapsed="false">
      <c r="A32" s="4"/>
      <c r="B32" s="4"/>
      <c r="C32" s="8" t="s">
        <v>18</v>
      </c>
      <c r="D32" s="9"/>
      <c r="E32" s="9"/>
      <c r="F32" s="9"/>
      <c r="G32" s="9"/>
      <c r="H32" s="9"/>
      <c r="I32" s="9"/>
      <c r="J32" s="9"/>
      <c r="K32" s="9"/>
      <c r="L32" s="11" t="s">
        <v>8</v>
      </c>
      <c r="M32" s="4"/>
    </row>
    <row r="33" customFormat="false" ht="15" hidden="false" customHeight="true" outlineLevel="0" collapsed="false">
      <c r="A33" s="4"/>
      <c r="B33" s="4"/>
      <c r="C33" s="12" t="s">
        <v>19</v>
      </c>
      <c r="D33" s="12"/>
      <c r="E33" s="12"/>
      <c r="F33" s="12"/>
      <c r="G33" s="12"/>
      <c r="H33" s="12"/>
      <c r="I33" s="12"/>
      <c r="J33" s="12"/>
      <c r="K33" s="12"/>
      <c r="L33" s="11" t="s">
        <v>12</v>
      </c>
      <c r="M33" s="4"/>
    </row>
    <row r="34" customFormat="false" ht="15" hidden="false" customHeight="false" outlineLevel="0" collapsed="false">
      <c r="A34" s="4"/>
      <c r="B34" s="4"/>
      <c r="C34" s="8" t="s">
        <v>20</v>
      </c>
      <c r="D34" s="9"/>
      <c r="E34" s="9"/>
      <c r="F34" s="9"/>
      <c r="G34" s="9"/>
      <c r="H34" s="9"/>
      <c r="I34" s="9"/>
      <c r="J34" s="9"/>
      <c r="K34" s="9"/>
      <c r="L34" s="11" t="s">
        <v>12</v>
      </c>
      <c r="M34" s="4"/>
    </row>
    <row r="35" customFormat="false" ht="15" hidden="false" customHeight="false" outlineLevel="0" collapsed="false">
      <c r="A35" s="4"/>
      <c r="B35" s="4"/>
      <c r="C35" s="8" t="s">
        <v>21</v>
      </c>
      <c r="D35" s="9"/>
      <c r="E35" s="9"/>
      <c r="F35" s="9"/>
      <c r="G35" s="9"/>
      <c r="H35" s="9"/>
      <c r="I35" s="9"/>
      <c r="J35" s="9"/>
      <c r="K35" s="9"/>
      <c r="L35" s="11" t="s">
        <v>12</v>
      </c>
      <c r="M35" s="4"/>
    </row>
    <row r="36" customFormat="false" ht="31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4"/>
      <c r="B37" s="4"/>
      <c r="C37" s="8" t="s">
        <v>22</v>
      </c>
      <c r="D37" s="4"/>
      <c r="E37" s="4"/>
      <c r="F37" s="4"/>
      <c r="G37" s="4"/>
      <c r="H37" s="4"/>
      <c r="I37" s="4"/>
      <c r="J37" s="4"/>
      <c r="K37" s="4"/>
      <c r="L37" s="11" t="s">
        <v>23</v>
      </c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3"/>
      <c r="I50" s="13"/>
      <c r="J50" s="13"/>
      <c r="K50" s="13"/>
      <c r="L50" s="13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4">
    <mergeCell ref="C12:L12"/>
    <mergeCell ref="C14:L14"/>
    <mergeCell ref="C33:K33"/>
    <mergeCell ref="H50:L50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5!A1" display="Pág. 5"/>
    <hyperlink ref="L35" location="P5!A1" display="Pág. 5"/>
    <hyperlink ref="L37" location="'Anexo actividades'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0.85"/>
    <col collapsed="false" customWidth="true" hidden="false" outlineLevel="0" max="3" min="3" style="14" width="5.13"/>
    <col collapsed="false" customWidth="true" hidden="false" outlineLevel="0" max="5" min="4" style="14" width="5.85"/>
    <col collapsed="false" customWidth="true" hidden="false" outlineLevel="0" max="14" min="6" style="14" width="5.71"/>
    <col collapsed="false" customWidth="true" hidden="false" outlineLevel="0" max="15" min="15" style="14" width="6.99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7.5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27" t="s">
        <v>39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30"/>
    </row>
    <row r="14" customFormat="false" ht="14.25" hidden="false" customHeight="false" outlineLevel="0" collapsed="false">
      <c r="A14" s="15"/>
      <c r="B14" s="31" t="s">
        <v>40</v>
      </c>
      <c r="C14" s="32" t="n">
        <f aca="false">SUM(C15:C16)</f>
        <v>9</v>
      </c>
      <c r="D14" s="32" t="n">
        <f aca="false">SUM(D15:D16)</f>
        <v>8</v>
      </c>
      <c r="E14" s="32" t="n">
        <f aca="false">SUM(E15:E16)</f>
        <v>9</v>
      </c>
      <c r="F14" s="32" t="n">
        <f aca="false">SUM(F15:F16)</f>
        <v>8</v>
      </c>
      <c r="G14" s="32" t="n">
        <f aca="false">SUM(G15:G16)</f>
        <v>11</v>
      </c>
      <c r="H14" s="32" t="n">
        <f aca="false">SUM(H15:H16)</f>
        <v>8</v>
      </c>
      <c r="I14" s="32" t="n">
        <f aca="false">SUM(I15:I16)</f>
        <v>37</v>
      </c>
      <c r="J14" s="32" t="n">
        <f aca="false">SUM(J15:J16)</f>
        <v>14</v>
      </c>
      <c r="K14" s="32" t="n">
        <f aca="false">SUM(K15:K16)</f>
        <v>0</v>
      </c>
      <c r="L14" s="32" t="n">
        <f aca="false">SUM(L15:L16)</f>
        <v>39</v>
      </c>
      <c r="M14" s="32" t="n">
        <f aca="false">SUM(M15:M16)</f>
        <v>40</v>
      </c>
      <c r="N14" s="32" t="n">
        <f aca="false">SUM(N15:N16)</f>
        <v>31</v>
      </c>
      <c r="O14" s="32" t="n">
        <f aca="false">SUM(O15:O16)</f>
        <v>214</v>
      </c>
      <c r="P14" s="30"/>
    </row>
    <row r="15" customFormat="false" ht="14.25" hidden="false" customHeight="false" outlineLevel="0" collapsed="false">
      <c r="A15" s="15"/>
      <c r="B15" s="33" t="s">
        <v>41</v>
      </c>
      <c r="C15" s="34" t="n">
        <v>6</v>
      </c>
      <c r="D15" s="34" t="n">
        <v>5</v>
      </c>
      <c r="E15" s="34" t="n">
        <v>3</v>
      </c>
      <c r="F15" s="34" t="n">
        <v>3</v>
      </c>
      <c r="G15" s="34" t="n">
        <v>4</v>
      </c>
      <c r="H15" s="34" t="n">
        <v>3</v>
      </c>
      <c r="I15" s="34" t="n">
        <v>23</v>
      </c>
      <c r="J15" s="34" t="n">
        <v>8</v>
      </c>
      <c r="K15" s="34" t="n">
        <v>0</v>
      </c>
      <c r="L15" s="34" t="n">
        <v>23</v>
      </c>
      <c r="M15" s="34" t="n">
        <v>23</v>
      </c>
      <c r="N15" s="34" t="n">
        <v>22</v>
      </c>
      <c r="O15" s="32" t="n">
        <f aca="false">SUM(C15:N15)</f>
        <v>123</v>
      </c>
      <c r="P15" s="30"/>
    </row>
    <row r="16" customFormat="false" ht="14.25" hidden="false" customHeight="false" outlineLevel="0" collapsed="false">
      <c r="A16" s="15"/>
      <c r="B16" s="33" t="s">
        <v>42</v>
      </c>
      <c r="C16" s="34" t="n">
        <v>3</v>
      </c>
      <c r="D16" s="34" t="n">
        <v>3</v>
      </c>
      <c r="E16" s="34" t="n">
        <v>6</v>
      </c>
      <c r="F16" s="34" t="n">
        <v>5</v>
      </c>
      <c r="G16" s="34" t="n">
        <v>7</v>
      </c>
      <c r="H16" s="34" t="n">
        <v>5</v>
      </c>
      <c r="I16" s="34" t="n">
        <v>14</v>
      </c>
      <c r="J16" s="34" t="n">
        <v>6</v>
      </c>
      <c r="K16" s="34" t="n">
        <v>0</v>
      </c>
      <c r="L16" s="34" t="n">
        <v>16</v>
      </c>
      <c r="M16" s="34" t="n">
        <v>17</v>
      </c>
      <c r="N16" s="34" t="n">
        <v>9</v>
      </c>
      <c r="O16" s="32" t="n">
        <f aca="false">SUM(C16:N16)</f>
        <v>91</v>
      </c>
      <c r="P16" s="30"/>
    </row>
    <row r="17" customFormat="false" ht="14.25" hidden="false" customHeight="false" outlineLevel="0" collapsed="false">
      <c r="A17" s="15"/>
      <c r="B17" s="27" t="s">
        <v>43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2"/>
      <c r="P17" s="30"/>
    </row>
    <row r="18" customFormat="false" ht="14.25" hidden="false" customHeight="false" outlineLevel="0" collapsed="false">
      <c r="A18" s="15"/>
      <c r="B18" s="31" t="s">
        <v>44</v>
      </c>
      <c r="C18" s="32" t="n">
        <f aca="false">SUM(C19:C20)</f>
        <v>130</v>
      </c>
      <c r="D18" s="32" t="n">
        <f aca="false">SUM(D19:D20)</f>
        <v>144</v>
      </c>
      <c r="E18" s="32" t="n">
        <f aca="false">SUM(E19:E20)</f>
        <v>112</v>
      </c>
      <c r="F18" s="32" t="n">
        <f aca="false">SUM(F19:F20)</f>
        <v>98</v>
      </c>
      <c r="G18" s="32" t="n">
        <f aca="false">SUM(G19:G20)</f>
        <v>42</v>
      </c>
      <c r="H18" s="32" t="n">
        <f aca="false">SUM(H19:H20)</f>
        <v>88</v>
      </c>
      <c r="I18" s="32" t="n">
        <f aca="false">SUM(I19:I20)</f>
        <v>58</v>
      </c>
      <c r="J18" s="32" t="n">
        <f aca="false">SUM(J19:J20)</f>
        <v>74</v>
      </c>
      <c r="K18" s="32" t="n">
        <f aca="false">SUM(K19:K20)</f>
        <v>45</v>
      </c>
      <c r="L18" s="32" t="n">
        <f aca="false">SUM(L19:L20)</f>
        <v>14</v>
      </c>
      <c r="M18" s="32" t="n">
        <f aca="false">SUM(M19:M20)</f>
        <v>21</v>
      </c>
      <c r="N18" s="32" t="n">
        <f aca="false">SUM(N19:N20)</f>
        <v>14</v>
      </c>
      <c r="O18" s="32" t="n">
        <f aca="false">SUM(O19:O20)</f>
        <v>840</v>
      </c>
      <c r="P18" s="30"/>
    </row>
    <row r="19" customFormat="false" ht="14.25" hidden="false" customHeight="false" outlineLevel="0" collapsed="false">
      <c r="A19" s="15"/>
      <c r="B19" s="33" t="s">
        <v>41</v>
      </c>
      <c r="C19" s="34" t="n">
        <v>69</v>
      </c>
      <c r="D19" s="34" t="n">
        <v>81</v>
      </c>
      <c r="E19" s="34" t="n">
        <v>67</v>
      </c>
      <c r="F19" s="34" t="n">
        <v>48</v>
      </c>
      <c r="G19" s="34" t="n">
        <v>19</v>
      </c>
      <c r="H19" s="34" t="n">
        <v>37</v>
      </c>
      <c r="I19" s="34" t="n">
        <v>31</v>
      </c>
      <c r="J19" s="34" t="n">
        <v>36</v>
      </c>
      <c r="K19" s="34" t="n">
        <v>15</v>
      </c>
      <c r="L19" s="34" t="n">
        <v>13</v>
      </c>
      <c r="M19" s="34" t="n">
        <v>15</v>
      </c>
      <c r="N19" s="34" t="n">
        <v>11</v>
      </c>
      <c r="O19" s="32" t="n">
        <f aca="false">SUM(C19:N19)</f>
        <v>442</v>
      </c>
      <c r="P19" s="30"/>
    </row>
    <row r="20" customFormat="false" ht="14.25" hidden="false" customHeight="false" outlineLevel="0" collapsed="false">
      <c r="A20" s="15"/>
      <c r="B20" s="33" t="s">
        <v>42</v>
      </c>
      <c r="C20" s="34" t="n">
        <v>61</v>
      </c>
      <c r="D20" s="34" t="n">
        <v>63</v>
      </c>
      <c r="E20" s="34" t="n">
        <v>45</v>
      </c>
      <c r="F20" s="34" t="n">
        <v>50</v>
      </c>
      <c r="G20" s="34" t="n">
        <v>23</v>
      </c>
      <c r="H20" s="34" t="n">
        <v>51</v>
      </c>
      <c r="I20" s="34" t="n">
        <v>27</v>
      </c>
      <c r="J20" s="34" t="n">
        <v>38</v>
      </c>
      <c r="K20" s="34" t="n">
        <v>30</v>
      </c>
      <c r="L20" s="34" t="n">
        <v>1</v>
      </c>
      <c r="M20" s="34" t="n">
        <v>6</v>
      </c>
      <c r="N20" s="34" t="n">
        <v>3</v>
      </c>
      <c r="O20" s="32" t="n">
        <f aca="false">SUM(C20:N20)</f>
        <v>398</v>
      </c>
      <c r="P20" s="30"/>
    </row>
    <row r="21" customFormat="false" ht="14.25" hidden="false" customHeight="false" outlineLevel="0" collapsed="false">
      <c r="A21" s="15"/>
      <c r="B21" s="35" t="s">
        <v>45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2"/>
      <c r="P21" s="30"/>
    </row>
    <row r="22" customFormat="false" ht="14.25" hidden="false" customHeight="false" outlineLevel="0" collapsed="false">
      <c r="A22" s="15"/>
      <c r="B22" s="36" t="s">
        <v>40</v>
      </c>
      <c r="C22" s="32" t="n">
        <f aca="false">SUM(C23:C24)</f>
        <v>139</v>
      </c>
      <c r="D22" s="32" t="n">
        <f aca="false">SUM(D23:D24)</f>
        <v>152</v>
      </c>
      <c r="E22" s="32" t="n">
        <f aca="false">SUM(E23:E24)</f>
        <v>121</v>
      </c>
      <c r="F22" s="32" t="n">
        <f aca="false">SUM(F23:F24)</f>
        <v>106</v>
      </c>
      <c r="G22" s="32" t="n">
        <f aca="false">SUM(G23:G24)</f>
        <v>53</v>
      </c>
      <c r="H22" s="32" t="n">
        <f aca="false">SUM(H23:H24)</f>
        <v>96</v>
      </c>
      <c r="I22" s="32" t="n">
        <f aca="false">SUM(I23:I24)</f>
        <v>95</v>
      </c>
      <c r="J22" s="32" t="n">
        <f aca="false">SUM(J23:J24)</f>
        <v>88</v>
      </c>
      <c r="K22" s="32" t="n">
        <f aca="false">SUM(K23:K24)</f>
        <v>45</v>
      </c>
      <c r="L22" s="32" t="n">
        <f aca="false">SUM(L23:L24)</f>
        <v>53</v>
      </c>
      <c r="M22" s="32" t="n">
        <f aca="false">SUM(M23:M24)</f>
        <v>61</v>
      </c>
      <c r="N22" s="32" t="n">
        <f aca="false">SUM(N23:N24)</f>
        <v>45</v>
      </c>
      <c r="O22" s="32" t="n">
        <f aca="false">SUM(O23:O24)</f>
        <v>1054</v>
      </c>
      <c r="P22" s="30"/>
    </row>
    <row r="23" customFormat="false" ht="14.25" hidden="false" customHeight="false" outlineLevel="0" collapsed="false">
      <c r="A23" s="15"/>
      <c r="B23" s="37" t="s">
        <v>41</v>
      </c>
      <c r="C23" s="32" t="n">
        <f aca="false">+C15+C19</f>
        <v>75</v>
      </c>
      <c r="D23" s="32" t="n">
        <f aca="false">+D15+D19</f>
        <v>86</v>
      </c>
      <c r="E23" s="32" t="n">
        <f aca="false">+E15+E19</f>
        <v>70</v>
      </c>
      <c r="F23" s="32" t="n">
        <f aca="false">+F15+F19</f>
        <v>51</v>
      </c>
      <c r="G23" s="32" t="n">
        <f aca="false">+G15+G19</f>
        <v>23</v>
      </c>
      <c r="H23" s="32" t="n">
        <f aca="false">+H15+H19</f>
        <v>40</v>
      </c>
      <c r="I23" s="32" t="n">
        <f aca="false">+I15+I19</f>
        <v>54</v>
      </c>
      <c r="J23" s="32" t="n">
        <f aca="false">+J15+J19</f>
        <v>44</v>
      </c>
      <c r="K23" s="32" t="n">
        <f aca="false">+K15+K19</f>
        <v>15</v>
      </c>
      <c r="L23" s="32" t="n">
        <f aca="false">+L15+L19</f>
        <v>36</v>
      </c>
      <c r="M23" s="32" t="n">
        <f aca="false">+M15+M19</f>
        <v>38</v>
      </c>
      <c r="N23" s="32" t="n">
        <f aca="false">+N15+N19</f>
        <v>33</v>
      </c>
      <c r="O23" s="32" t="n">
        <f aca="false">+O15+O19</f>
        <v>565</v>
      </c>
      <c r="P23" s="30"/>
    </row>
    <row r="24" customFormat="false" ht="15" hidden="false" customHeight="false" outlineLevel="0" collapsed="false">
      <c r="A24" s="15"/>
      <c r="B24" s="38" t="s">
        <v>42</v>
      </c>
      <c r="C24" s="32" t="n">
        <f aca="false">+C16+C20</f>
        <v>64</v>
      </c>
      <c r="D24" s="32" t="n">
        <f aca="false">+D16+D20</f>
        <v>66</v>
      </c>
      <c r="E24" s="32" t="n">
        <f aca="false">+E16+E20</f>
        <v>51</v>
      </c>
      <c r="F24" s="32" t="n">
        <f aca="false">+F16+F20</f>
        <v>55</v>
      </c>
      <c r="G24" s="32" t="n">
        <f aca="false">+G16+G20</f>
        <v>30</v>
      </c>
      <c r="H24" s="32" t="n">
        <f aca="false">+H16+H20</f>
        <v>56</v>
      </c>
      <c r="I24" s="32" t="n">
        <f aca="false">+I16+I20</f>
        <v>41</v>
      </c>
      <c r="J24" s="32" t="n">
        <f aca="false">+J16+J20</f>
        <v>44</v>
      </c>
      <c r="K24" s="32" t="n">
        <f aca="false">+K16+K20</f>
        <v>30</v>
      </c>
      <c r="L24" s="32" t="n">
        <f aca="false">+L16+L20</f>
        <v>17</v>
      </c>
      <c r="M24" s="32" t="n">
        <f aca="false">+M16+M20</f>
        <v>23</v>
      </c>
      <c r="N24" s="32" t="n">
        <f aca="false">+N16+N20</f>
        <v>12</v>
      </c>
      <c r="O24" s="32" t="n">
        <f aca="false">+O16+O20</f>
        <v>489</v>
      </c>
      <c r="P24" s="30"/>
    </row>
    <row r="25" customFormat="false" ht="14.25" hidden="false" customHeight="false" outlineLevel="0" collapsed="false">
      <c r="A25" s="15"/>
      <c r="B25" s="39" t="s">
        <v>46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/>
      <c r="P25" s="42"/>
    </row>
    <row r="26" customFormat="false" ht="12" hidden="false" customHeight="true" outlineLevel="0" collapsed="false">
      <c r="A26" s="15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3"/>
      <c r="P26" s="43"/>
    </row>
    <row r="27" s="44" customFormat="true" ht="14.25" hidden="false" customHeight="false" outlineLevel="0" collapsed="false">
      <c r="B27" s="45"/>
      <c r="C27" s="45"/>
      <c r="D27" s="45" t="s">
        <v>39</v>
      </c>
      <c r="E27" s="45" t="s">
        <v>43</v>
      </c>
      <c r="F27" s="46"/>
      <c r="G27" s="46"/>
      <c r="H27" s="46"/>
      <c r="I27" s="46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45" t="s">
        <v>26</v>
      </c>
      <c r="C28" s="45" t="s">
        <v>47</v>
      </c>
      <c r="D28" s="48" t="n">
        <f aca="false">+C15</f>
        <v>6</v>
      </c>
      <c r="E28" s="49" t="n">
        <f aca="false">+C19</f>
        <v>69</v>
      </c>
      <c r="H28" s="50"/>
      <c r="I28" s="51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45"/>
      <c r="C29" s="45" t="s">
        <v>48</v>
      </c>
      <c r="D29" s="48" t="n">
        <f aca="false">+C16</f>
        <v>3</v>
      </c>
      <c r="E29" s="49" t="n">
        <f aca="false">+C20</f>
        <v>61</v>
      </c>
      <c r="H29" s="50"/>
      <c r="I29" s="51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14.25" hidden="false" customHeight="false" outlineLevel="0" collapsed="false">
      <c r="B30" s="52" t="s">
        <v>27</v>
      </c>
      <c r="C30" s="45" t="s">
        <v>47</v>
      </c>
      <c r="D30" s="53" t="n">
        <f aca="false">+D15</f>
        <v>5</v>
      </c>
      <c r="E30" s="53" t="n">
        <f aca="false">+D19</f>
        <v>81</v>
      </c>
      <c r="H30" s="50"/>
      <c r="I30" s="51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52"/>
      <c r="C31" s="45" t="s">
        <v>48</v>
      </c>
      <c r="D31" s="53" t="n">
        <f aca="false">+D16</f>
        <v>3</v>
      </c>
      <c r="E31" s="53" t="n">
        <f aca="false">+D20</f>
        <v>63</v>
      </c>
      <c r="H31" s="50"/>
      <c r="I31" s="51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52" t="s">
        <v>28</v>
      </c>
      <c r="C32" s="45" t="s">
        <v>47</v>
      </c>
      <c r="D32" s="53" t="n">
        <f aca="false">+E15</f>
        <v>3</v>
      </c>
      <c r="E32" s="53" t="n">
        <f aca="false">+E19</f>
        <v>67</v>
      </c>
      <c r="H32" s="50"/>
      <c r="I32" s="51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52"/>
      <c r="C33" s="45" t="s">
        <v>48</v>
      </c>
      <c r="D33" s="53" t="n">
        <f aca="false">+E16</f>
        <v>6</v>
      </c>
      <c r="E33" s="53" t="n">
        <f aca="false">+E20</f>
        <v>45</v>
      </c>
      <c r="H33" s="50"/>
      <c r="I33" s="51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52" t="s">
        <v>29</v>
      </c>
      <c r="C34" s="45" t="s">
        <v>47</v>
      </c>
      <c r="D34" s="53" t="n">
        <f aca="false">+F15</f>
        <v>3</v>
      </c>
      <c r="E34" s="53" t="n">
        <f aca="false">+F19</f>
        <v>48</v>
      </c>
      <c r="H34" s="50"/>
      <c r="I34" s="51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14.25" hidden="false" customHeight="false" outlineLevel="0" collapsed="false">
      <c r="B35" s="52"/>
      <c r="C35" s="45" t="s">
        <v>48</v>
      </c>
      <c r="D35" s="53" t="n">
        <f aca="false">+F16</f>
        <v>5</v>
      </c>
      <c r="E35" s="53" t="n">
        <f aca="false">+F20</f>
        <v>50</v>
      </c>
      <c r="H35" s="50"/>
      <c r="I35" s="51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52" t="s">
        <v>30</v>
      </c>
      <c r="C36" s="45" t="s">
        <v>47</v>
      </c>
      <c r="D36" s="53" t="n">
        <f aca="false">+G15</f>
        <v>4</v>
      </c>
      <c r="E36" s="53" t="n">
        <f aca="false">+G19</f>
        <v>19</v>
      </c>
      <c r="F36" s="54"/>
      <c r="G36" s="54"/>
      <c r="H36" s="54"/>
      <c r="I36" s="54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52"/>
      <c r="C37" s="45" t="s">
        <v>48</v>
      </c>
      <c r="D37" s="53" t="n">
        <f aca="false">+G16</f>
        <v>7</v>
      </c>
      <c r="E37" s="53" t="n">
        <f aca="false">+G20</f>
        <v>23</v>
      </c>
      <c r="I37" s="55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4.25" hidden="false" customHeight="false" outlineLevel="0" collapsed="false">
      <c r="B38" s="52" t="s">
        <v>31</v>
      </c>
      <c r="C38" s="45" t="s">
        <v>47</v>
      </c>
      <c r="D38" s="53" t="n">
        <f aca="false">+H15</f>
        <v>3</v>
      </c>
      <c r="E38" s="53" t="n">
        <f aca="false">+H19</f>
        <v>37</v>
      </c>
      <c r="I38" s="55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52"/>
      <c r="C39" s="45" t="s">
        <v>48</v>
      </c>
      <c r="D39" s="53" t="n">
        <f aca="false">+H16</f>
        <v>5</v>
      </c>
      <c r="E39" s="53" t="n">
        <f aca="false">+H20</f>
        <v>51</v>
      </c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52" t="s">
        <v>32</v>
      </c>
      <c r="C40" s="45" t="s">
        <v>47</v>
      </c>
      <c r="D40" s="53" t="n">
        <f aca="false">+I15</f>
        <v>23</v>
      </c>
      <c r="E40" s="53" t="n">
        <f aca="false">+I19</f>
        <v>31</v>
      </c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52"/>
      <c r="C41" s="45" t="s">
        <v>48</v>
      </c>
      <c r="D41" s="53" t="n">
        <f aca="false">+I16</f>
        <v>14</v>
      </c>
      <c r="E41" s="53" t="n">
        <f aca="false">+I20</f>
        <v>27</v>
      </c>
      <c r="F41" s="46"/>
      <c r="G41" s="46"/>
      <c r="H41" s="46"/>
      <c r="I41" s="46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B42" s="52" t="s">
        <v>33</v>
      </c>
      <c r="C42" s="45" t="s">
        <v>47</v>
      </c>
      <c r="D42" s="53" t="n">
        <f aca="false">+J15</f>
        <v>8</v>
      </c>
      <c r="E42" s="53" t="n">
        <f aca="false">+J19</f>
        <v>36</v>
      </c>
      <c r="H42" s="50"/>
      <c r="I42" s="51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44" customFormat="true" ht="14.25" hidden="false" customHeight="false" outlineLevel="0" collapsed="false">
      <c r="B43" s="52"/>
      <c r="C43" s="45" t="s">
        <v>48</v>
      </c>
      <c r="D43" s="53" t="n">
        <f aca="false">+J16</f>
        <v>6</v>
      </c>
      <c r="E43" s="53" t="n">
        <f aca="false">+J20</f>
        <v>38</v>
      </c>
      <c r="H43" s="50"/>
      <c r="I43" s="51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s="44" customFormat="true" ht="14.25" hidden="false" customHeight="false" outlineLevel="0" collapsed="false">
      <c r="B44" s="52" t="s">
        <v>34</v>
      </c>
      <c r="C44" s="45" t="s">
        <v>47</v>
      </c>
      <c r="D44" s="53" t="n">
        <f aca="false">+K15</f>
        <v>0</v>
      </c>
      <c r="E44" s="53" t="n">
        <f aca="false">+K19</f>
        <v>15</v>
      </c>
      <c r="H44" s="50"/>
      <c r="I44" s="51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44" customFormat="true" ht="14.25" hidden="false" customHeight="false" outlineLevel="0" collapsed="false">
      <c r="C45" s="44" t="s">
        <v>48</v>
      </c>
      <c r="D45" s="44" t="n">
        <f aca="false">+K16</f>
        <v>0</v>
      </c>
      <c r="E45" s="44" t="n">
        <f aca="false">+K20</f>
        <v>30</v>
      </c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s="44" customFormat="true" ht="14.25" hidden="false" customHeight="false" outlineLevel="0" collapsed="false">
      <c r="B46" s="44" t="s">
        <v>35</v>
      </c>
      <c r="C46" s="44" t="s">
        <v>47</v>
      </c>
      <c r="D46" s="44" t="n">
        <f aca="false">+L15</f>
        <v>23</v>
      </c>
      <c r="E46" s="44" t="n">
        <f aca="false">+L19</f>
        <v>13</v>
      </c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44" customFormat="true" ht="14.25" hidden="false" customHeight="false" outlineLevel="0" collapsed="false">
      <c r="C47" s="44" t="s">
        <v>48</v>
      </c>
      <c r="D47" s="44" t="n">
        <f aca="false">+L16</f>
        <v>16</v>
      </c>
      <c r="E47" s="44" t="n">
        <f aca="false">+L20</f>
        <v>1</v>
      </c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44" customFormat="true" ht="14.25" hidden="false" customHeight="false" outlineLevel="0" collapsed="false">
      <c r="B48" s="44" t="s">
        <v>36</v>
      </c>
      <c r="C48" s="44" t="s">
        <v>47</v>
      </c>
      <c r="D48" s="44" t="n">
        <f aca="false">+M15</f>
        <v>23</v>
      </c>
      <c r="E48" s="44" t="n">
        <f aca="false">+M19</f>
        <v>15</v>
      </c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44" customFormat="true" ht="14.25" hidden="false" customHeight="false" outlineLevel="0" collapsed="false">
      <c r="C49" s="44" t="s">
        <v>48</v>
      </c>
      <c r="D49" s="44" t="n">
        <f aca="false">+M16</f>
        <v>17</v>
      </c>
      <c r="E49" s="44" t="n">
        <f aca="false">+M20</f>
        <v>6</v>
      </c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</row>
    <row r="50" s="44" customFormat="true" ht="14.25" hidden="false" customHeight="false" outlineLevel="0" collapsed="false">
      <c r="B50" s="44" t="s">
        <v>37</v>
      </c>
      <c r="C50" s="44" t="s">
        <v>47</v>
      </c>
      <c r="D50" s="44" t="n">
        <f aca="false">+N15</f>
        <v>22</v>
      </c>
      <c r="E50" s="44" t="n">
        <f aca="false">+N19</f>
        <v>11</v>
      </c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</row>
    <row r="51" s="44" customFormat="true" ht="14.25" hidden="false" customHeight="false" outlineLevel="0" collapsed="false">
      <c r="C51" s="44" t="s">
        <v>48</v>
      </c>
      <c r="D51" s="44" t="n">
        <f aca="false">+N16</f>
        <v>9</v>
      </c>
      <c r="E51" s="44" t="n">
        <f aca="false">+N20</f>
        <v>3</v>
      </c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5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5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5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5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5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  <row r="71" s="15" customFormat="tru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</row>
    <row r="72" s="15" customFormat="tru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</row>
    <row r="73" s="15" customFormat="tru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</row>
    <row r="74" s="15" customFormat="tru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8.85"/>
    <col collapsed="false" customWidth="true" hidden="false" outlineLevel="0" max="3" min="3" style="14" width="6.13"/>
    <col collapsed="false" customWidth="true" hidden="false" outlineLevel="0" max="5" min="4" style="14" width="5.85"/>
    <col collapsed="false" customWidth="true" hidden="false" outlineLevel="0" max="9" min="6" style="14" width="6.13"/>
    <col collapsed="false" customWidth="true" hidden="false" outlineLevel="0" max="10" min="10" style="14" width="4.41"/>
    <col collapsed="false" customWidth="true" hidden="false" outlineLevel="0" max="14" min="11" style="14" width="6.13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4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56" t="s">
        <v>50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8"/>
    </row>
    <row r="14" customFormat="false" ht="14.25" hidden="false" customHeight="false" outlineLevel="0" collapsed="false">
      <c r="A14" s="15"/>
      <c r="B14" s="31" t="s">
        <v>5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58"/>
    </row>
    <row r="15" customFormat="false" ht="14.25" hidden="false" customHeight="false" outlineLevel="0" collapsed="false">
      <c r="A15" s="15"/>
      <c r="B15" s="33" t="s">
        <v>52</v>
      </c>
      <c r="C15" s="59" t="n">
        <v>43</v>
      </c>
      <c r="D15" s="59" t="n">
        <v>53</v>
      </c>
      <c r="E15" s="59" t="n">
        <v>45</v>
      </c>
      <c r="F15" s="59" t="n">
        <v>55</v>
      </c>
      <c r="G15" s="59" t="n">
        <v>60</v>
      </c>
      <c r="H15" s="59" t="n">
        <v>46</v>
      </c>
      <c r="I15" s="59" t="n">
        <v>21</v>
      </c>
      <c r="J15" s="59" t="n">
        <v>0</v>
      </c>
      <c r="K15" s="59" t="n">
        <v>31</v>
      </c>
      <c r="L15" s="59" t="n">
        <v>52</v>
      </c>
      <c r="M15" s="59" t="n">
        <v>53</v>
      </c>
      <c r="N15" s="59" t="n">
        <v>36</v>
      </c>
      <c r="O15" s="60" t="n">
        <f aca="false">SUM(C15:N15)</f>
        <v>495</v>
      </c>
      <c r="P15" s="24"/>
      <c r="Q15" s="61" t="s">
        <v>50</v>
      </c>
    </row>
    <row r="16" customFormat="false" ht="14.25" hidden="false" customHeight="false" outlineLevel="0" collapsed="false">
      <c r="A16" s="15"/>
      <c r="B16" s="33" t="s">
        <v>53</v>
      </c>
      <c r="C16" s="59" t="n">
        <v>2406</v>
      </c>
      <c r="D16" s="59" t="n">
        <v>3100</v>
      </c>
      <c r="E16" s="59" t="n">
        <v>2593</v>
      </c>
      <c r="F16" s="59" t="n">
        <v>2731</v>
      </c>
      <c r="G16" s="59" t="n">
        <v>2421</v>
      </c>
      <c r="H16" s="59" t="n">
        <v>1703</v>
      </c>
      <c r="I16" s="59" t="n">
        <v>881</v>
      </c>
      <c r="J16" s="59" t="n">
        <v>0</v>
      </c>
      <c r="K16" s="59" t="n">
        <v>1480</v>
      </c>
      <c r="L16" s="59" t="n">
        <v>2519</v>
      </c>
      <c r="M16" s="59" t="n">
        <v>4009</v>
      </c>
      <c r="N16" s="59" t="n">
        <v>2947</v>
      </c>
      <c r="O16" s="60" t="n">
        <f aca="false">SUM(C16:N16)</f>
        <v>26790</v>
      </c>
      <c r="P16" s="58"/>
      <c r="Q16" s="61" t="s">
        <v>54</v>
      </c>
    </row>
    <row r="17" customFormat="false" ht="14.25" hidden="false" customHeight="false" outlineLevel="0" collapsed="false">
      <c r="A17" s="15"/>
      <c r="B17" s="31" t="s">
        <v>55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58"/>
      <c r="Q17" s="61" t="s">
        <v>56</v>
      </c>
    </row>
    <row r="18" s="65" customFormat="true" ht="24" hidden="false" customHeight="false" outlineLevel="0" collapsed="false">
      <c r="A18" s="9"/>
      <c r="B18" s="63" t="s">
        <v>57</v>
      </c>
      <c r="C18" s="59" t="n">
        <v>9</v>
      </c>
      <c r="D18" s="59" t="n">
        <v>12</v>
      </c>
      <c r="E18" s="59" t="n">
        <v>10</v>
      </c>
      <c r="F18" s="59" t="n">
        <v>12</v>
      </c>
      <c r="G18" s="59" t="n">
        <v>11</v>
      </c>
      <c r="H18" s="59" t="n">
        <v>10</v>
      </c>
      <c r="I18" s="59" t="n">
        <v>2</v>
      </c>
      <c r="J18" s="59" t="n">
        <v>2</v>
      </c>
      <c r="K18" s="59" t="n">
        <v>4</v>
      </c>
      <c r="L18" s="59" t="n">
        <v>7</v>
      </c>
      <c r="M18" s="59" t="n">
        <v>7</v>
      </c>
      <c r="N18" s="59" t="n">
        <v>6</v>
      </c>
      <c r="O18" s="64" t="s">
        <v>58</v>
      </c>
      <c r="P18" s="58"/>
      <c r="Q18" s="61" t="s">
        <v>59</v>
      </c>
    </row>
    <row r="19" s="65" customFormat="true" ht="14.25" hidden="false" customHeight="false" outlineLevel="0" collapsed="false">
      <c r="A19" s="9"/>
      <c r="B19" s="63" t="s">
        <v>60</v>
      </c>
      <c r="C19" s="59" t="n">
        <v>331</v>
      </c>
      <c r="D19" s="59" t="n">
        <v>710</v>
      </c>
      <c r="E19" s="59" t="n">
        <v>470</v>
      </c>
      <c r="F19" s="59" t="n">
        <v>652</v>
      </c>
      <c r="G19" s="59" t="n">
        <v>1144</v>
      </c>
      <c r="H19" s="59" t="n">
        <v>711</v>
      </c>
      <c r="I19" s="59" t="n">
        <v>93</v>
      </c>
      <c r="J19" s="59" t="n">
        <v>96</v>
      </c>
      <c r="K19" s="59" t="n">
        <v>332</v>
      </c>
      <c r="L19" s="59" t="n">
        <v>558</v>
      </c>
      <c r="M19" s="59" t="n">
        <v>685</v>
      </c>
      <c r="N19" s="59" t="n">
        <v>273</v>
      </c>
      <c r="O19" s="60" t="n">
        <f aca="false">SUM(C19:N19)</f>
        <v>6055</v>
      </c>
      <c r="P19" s="58"/>
    </row>
    <row r="20" customFormat="false" ht="3" hidden="false" customHeight="true" outlineLevel="0" collapsed="false">
      <c r="A20" s="15"/>
      <c r="B20" s="33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2"/>
      <c r="P20" s="58"/>
    </row>
    <row r="21" customFormat="false" ht="14.25" hidden="false" customHeight="false" outlineLevel="0" collapsed="false">
      <c r="A21" s="15"/>
      <c r="B21" s="56" t="s">
        <v>54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58"/>
    </row>
    <row r="22" customFormat="false" ht="14.25" hidden="false" customHeight="false" outlineLevel="0" collapsed="false">
      <c r="A22" s="15"/>
      <c r="B22" s="31" t="s">
        <v>51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58"/>
    </row>
    <row r="23" customFormat="false" ht="14.25" hidden="false" customHeight="false" outlineLevel="0" collapsed="false">
      <c r="A23" s="15"/>
      <c r="B23" s="33" t="s">
        <v>52</v>
      </c>
      <c r="C23" s="59" t="n">
        <v>7</v>
      </c>
      <c r="D23" s="59" t="n">
        <v>7</v>
      </c>
      <c r="E23" s="59" t="n">
        <v>8</v>
      </c>
      <c r="F23" s="59" t="n">
        <v>9</v>
      </c>
      <c r="G23" s="59" t="n">
        <v>7</v>
      </c>
      <c r="H23" s="59" t="n">
        <v>5</v>
      </c>
      <c r="I23" s="59" t="n">
        <v>0</v>
      </c>
      <c r="J23" s="59" t="n">
        <v>0</v>
      </c>
      <c r="K23" s="59" t="n">
        <v>4</v>
      </c>
      <c r="L23" s="59" t="n">
        <v>8</v>
      </c>
      <c r="M23" s="59" t="n">
        <v>26</v>
      </c>
      <c r="N23" s="59" t="n">
        <v>6</v>
      </c>
      <c r="O23" s="60" t="n">
        <f aca="false">SUM(C23:N23)</f>
        <v>87</v>
      </c>
      <c r="P23" s="24"/>
    </row>
    <row r="24" customFormat="false" ht="14.25" hidden="false" customHeight="false" outlineLevel="0" collapsed="false">
      <c r="A24" s="15"/>
      <c r="B24" s="33" t="s">
        <v>53</v>
      </c>
      <c r="C24" s="59" t="n">
        <v>774</v>
      </c>
      <c r="D24" s="59" t="n">
        <v>678</v>
      </c>
      <c r="E24" s="59" t="n">
        <v>721</v>
      </c>
      <c r="F24" s="59" t="n">
        <v>737</v>
      </c>
      <c r="G24" s="59" t="n">
        <v>506</v>
      </c>
      <c r="H24" s="59" t="n">
        <v>493</v>
      </c>
      <c r="I24" s="59" t="n">
        <v>0</v>
      </c>
      <c r="J24" s="59" t="n">
        <v>0</v>
      </c>
      <c r="K24" s="59" t="n">
        <v>278</v>
      </c>
      <c r="L24" s="59" t="n">
        <v>481</v>
      </c>
      <c r="M24" s="59" t="n">
        <v>1201</v>
      </c>
      <c r="N24" s="59" t="n">
        <v>516</v>
      </c>
      <c r="O24" s="60" t="n">
        <f aca="false">SUM(C24:N24)</f>
        <v>6385</v>
      </c>
      <c r="P24" s="68"/>
    </row>
    <row r="25" customFormat="false" ht="3" hidden="false" customHeight="true" outlineLevel="0" collapsed="false">
      <c r="A25" s="15"/>
      <c r="B25" s="33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2"/>
      <c r="P25" s="68"/>
    </row>
    <row r="26" s="44" customFormat="true" ht="14.25" hidden="false" customHeight="false" outlineLevel="0" collapsed="false">
      <c r="B26" s="56" t="s">
        <v>56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1" t="s">
        <v>51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33" t="s">
        <v>52</v>
      </c>
      <c r="C28" s="59" t="n">
        <v>4</v>
      </c>
      <c r="D28" s="59" t="n">
        <v>4</v>
      </c>
      <c r="E28" s="59" t="n">
        <v>2</v>
      </c>
      <c r="F28" s="59" t="n">
        <v>8</v>
      </c>
      <c r="G28" s="59" t="n">
        <v>4</v>
      </c>
      <c r="H28" s="59" t="n">
        <v>4</v>
      </c>
      <c r="I28" s="59" t="n">
        <v>3</v>
      </c>
      <c r="J28" s="59" t="n">
        <v>1</v>
      </c>
      <c r="K28" s="59" t="n">
        <v>4</v>
      </c>
      <c r="L28" s="59" t="n">
        <v>3</v>
      </c>
      <c r="M28" s="59" t="n">
        <v>3</v>
      </c>
      <c r="N28" s="59" t="n">
        <v>3</v>
      </c>
      <c r="O28" s="60" t="n">
        <f aca="false">SUM(C28:N28)</f>
        <v>43</v>
      </c>
      <c r="P28" s="24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33" t="s">
        <v>53</v>
      </c>
      <c r="C29" s="59" t="n">
        <v>279</v>
      </c>
      <c r="D29" s="59" t="n">
        <v>284</v>
      </c>
      <c r="E29" s="59" t="n">
        <v>141</v>
      </c>
      <c r="F29" s="59" t="n">
        <v>462</v>
      </c>
      <c r="G29" s="59" t="n">
        <v>371</v>
      </c>
      <c r="H29" s="59" t="n">
        <v>689</v>
      </c>
      <c r="I29" s="59" t="n">
        <v>715</v>
      </c>
      <c r="J29" s="59" t="n">
        <v>269</v>
      </c>
      <c r="K29" s="59" t="n">
        <v>681</v>
      </c>
      <c r="L29" s="59" t="n">
        <v>281</v>
      </c>
      <c r="M29" s="59" t="n">
        <v>259</v>
      </c>
      <c r="N29" s="59" t="n">
        <v>157</v>
      </c>
      <c r="O29" s="60" t="n">
        <f aca="false">SUM(C29:N29)</f>
        <v>4588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3" hidden="false" customHeight="true" outlineLevel="0" collapsed="false">
      <c r="B30" s="36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56" t="s">
        <v>59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31" t="s">
        <v>51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33" t="s">
        <v>52</v>
      </c>
      <c r="C33" s="59" t="n">
        <v>7</v>
      </c>
      <c r="D33" s="59" t="n">
        <v>6</v>
      </c>
      <c r="E33" s="59" t="n">
        <v>9</v>
      </c>
      <c r="F33" s="59" t="n">
        <v>8</v>
      </c>
      <c r="G33" s="59" t="n">
        <v>8</v>
      </c>
      <c r="H33" s="59" t="n">
        <v>8</v>
      </c>
      <c r="I33" s="59" t="n">
        <v>14</v>
      </c>
      <c r="J33" s="59" t="n">
        <v>6</v>
      </c>
      <c r="K33" s="59" t="n">
        <v>9</v>
      </c>
      <c r="L33" s="59" t="n">
        <v>7</v>
      </c>
      <c r="M33" s="59" t="n">
        <v>8</v>
      </c>
      <c r="N33" s="59" t="n">
        <v>14</v>
      </c>
      <c r="O33" s="60" t="n">
        <f aca="false">SUM(C33:N33)</f>
        <v>104</v>
      </c>
      <c r="P33" s="24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33" t="s">
        <v>53</v>
      </c>
      <c r="C34" s="59" t="n">
        <v>282</v>
      </c>
      <c r="D34" s="59" t="n">
        <v>149</v>
      </c>
      <c r="E34" s="59" t="n">
        <v>279</v>
      </c>
      <c r="F34" s="59" t="n">
        <v>209</v>
      </c>
      <c r="G34" s="59" t="n">
        <v>169</v>
      </c>
      <c r="H34" s="59" t="n">
        <v>185</v>
      </c>
      <c r="I34" s="59" t="n">
        <v>292</v>
      </c>
      <c r="J34" s="59" t="n">
        <v>166</v>
      </c>
      <c r="K34" s="59" t="n">
        <v>264</v>
      </c>
      <c r="L34" s="59" t="n">
        <v>187</v>
      </c>
      <c r="M34" s="59" t="n">
        <v>163</v>
      </c>
      <c r="N34" s="59" t="n">
        <v>371</v>
      </c>
      <c r="O34" s="60" t="n">
        <f aca="false">SUM(C34:N34)</f>
        <v>2716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3" hidden="false" customHeight="true" outlineLevel="0" collapsed="false">
      <c r="B35" s="33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2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56" t="s">
        <v>45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31" t="s">
        <v>5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4.25" hidden="false" customHeight="false" outlineLevel="0" collapsed="false">
      <c r="B38" s="33" t="s">
        <v>52</v>
      </c>
      <c r="C38" s="59" t="n">
        <f aca="false">+C15+C23+C28+C33</f>
        <v>61</v>
      </c>
      <c r="D38" s="59" t="n">
        <f aca="false">+D15+D23+D28+D33</f>
        <v>70</v>
      </c>
      <c r="E38" s="59" t="n">
        <f aca="false">+E15+E23+E28+E33</f>
        <v>64</v>
      </c>
      <c r="F38" s="59" t="n">
        <f aca="false">+F15+F23+F28+F33</f>
        <v>80</v>
      </c>
      <c r="G38" s="59" t="n">
        <f aca="false">+G15+G23+G28+G33</f>
        <v>79</v>
      </c>
      <c r="H38" s="59" t="n">
        <f aca="false">+H15+H23+H28+H33</f>
        <v>63</v>
      </c>
      <c r="I38" s="59" t="n">
        <f aca="false">+I15+I23+I28+I33</f>
        <v>38</v>
      </c>
      <c r="J38" s="59" t="n">
        <f aca="false">+J15+J23+J28+J33</f>
        <v>7</v>
      </c>
      <c r="K38" s="59" t="n">
        <f aca="false">+K15+K23+K28+K33</f>
        <v>48</v>
      </c>
      <c r="L38" s="59" t="n">
        <f aca="false">+L15+L23+L28+L33</f>
        <v>70</v>
      </c>
      <c r="M38" s="59" t="n">
        <f aca="false">+M15+M23+M28+M33</f>
        <v>90</v>
      </c>
      <c r="N38" s="59" t="n">
        <f aca="false">+N15+N23+N28+N33</f>
        <v>59</v>
      </c>
      <c r="O38" s="60" t="n">
        <f aca="false">SUM(C38:N38)</f>
        <v>729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33" t="s">
        <v>53</v>
      </c>
      <c r="C39" s="59" t="n">
        <f aca="false">+C16+C24+C29+C34</f>
        <v>3741</v>
      </c>
      <c r="D39" s="59" t="n">
        <f aca="false">+D16+D24+D29+D34</f>
        <v>4211</v>
      </c>
      <c r="E39" s="59" t="n">
        <f aca="false">+E16+E24+E29+E34</f>
        <v>3734</v>
      </c>
      <c r="F39" s="59" t="n">
        <f aca="false">+F16+F24+F29+F34</f>
        <v>4139</v>
      </c>
      <c r="G39" s="59" t="n">
        <f aca="false">+G16+G24+G29+G34</f>
        <v>3467</v>
      </c>
      <c r="H39" s="59" t="n">
        <f aca="false">+H16+H24+H29+H34</f>
        <v>3070</v>
      </c>
      <c r="I39" s="59" t="n">
        <f aca="false">+I16+I24+I29+I34</f>
        <v>1888</v>
      </c>
      <c r="J39" s="59" t="n">
        <f aca="false">+J16+J24+J29+J34</f>
        <v>435</v>
      </c>
      <c r="K39" s="59" t="n">
        <f aca="false">+K16+K24+K29+K34</f>
        <v>2703</v>
      </c>
      <c r="L39" s="59" t="n">
        <f aca="false">+L16+L24+L29+L34</f>
        <v>3468</v>
      </c>
      <c r="M39" s="59" t="n">
        <f aca="false">+M16+M24+M29+M34</f>
        <v>5632</v>
      </c>
      <c r="N39" s="59" t="n">
        <f aca="false">+N16+N24+N29+N34</f>
        <v>3991</v>
      </c>
      <c r="O39" s="60" t="n">
        <f aca="false">SUM(C39:N39)</f>
        <v>40479</v>
      </c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31" t="s">
        <v>61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9" customFormat="true" ht="14.25" hidden="false" customHeight="false" outlineLevel="0" collapsed="false">
      <c r="B41" s="63" t="s">
        <v>62</v>
      </c>
      <c r="C41" s="59" t="n">
        <f aca="false">+C18</f>
        <v>9</v>
      </c>
      <c r="D41" s="59" t="n">
        <f aca="false">+D18</f>
        <v>12</v>
      </c>
      <c r="E41" s="59" t="n">
        <f aca="false">+E18</f>
        <v>10</v>
      </c>
      <c r="F41" s="59" t="n">
        <f aca="false">+F18</f>
        <v>12</v>
      </c>
      <c r="G41" s="59" t="n">
        <f aca="false">+G18</f>
        <v>11</v>
      </c>
      <c r="H41" s="59" t="n">
        <f aca="false">+H18</f>
        <v>10</v>
      </c>
      <c r="I41" s="59" t="n">
        <f aca="false">+I18</f>
        <v>2</v>
      </c>
      <c r="J41" s="59" t="n">
        <f aca="false">+J18</f>
        <v>2</v>
      </c>
      <c r="K41" s="59" t="n">
        <f aca="false">+K18</f>
        <v>4</v>
      </c>
      <c r="L41" s="59" t="n">
        <f aca="false">+L18</f>
        <v>7</v>
      </c>
      <c r="M41" s="59" t="n">
        <f aca="false">+M18</f>
        <v>7</v>
      </c>
      <c r="N41" s="59" t="n">
        <f aca="false">+N18</f>
        <v>6</v>
      </c>
      <c r="O41" s="64" t="s">
        <v>58</v>
      </c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</row>
    <row r="42" s="9" customFormat="true" ht="14.25" hidden="false" customHeight="false" outlineLevel="0" collapsed="false">
      <c r="B42" s="63" t="s">
        <v>60</v>
      </c>
      <c r="C42" s="59" t="n">
        <f aca="false">+C19</f>
        <v>331</v>
      </c>
      <c r="D42" s="59" t="n">
        <f aca="false">+D19</f>
        <v>710</v>
      </c>
      <c r="E42" s="59" t="n">
        <f aca="false">+E19</f>
        <v>470</v>
      </c>
      <c r="F42" s="59" t="n">
        <f aca="false">+F19</f>
        <v>652</v>
      </c>
      <c r="G42" s="59" t="n">
        <f aca="false">+G19</f>
        <v>1144</v>
      </c>
      <c r="H42" s="59" t="n">
        <f aca="false">+H19</f>
        <v>711</v>
      </c>
      <c r="I42" s="59" t="n">
        <f aca="false">+I19</f>
        <v>93</v>
      </c>
      <c r="J42" s="59" t="n">
        <f aca="false">+J19</f>
        <v>96</v>
      </c>
      <c r="K42" s="59" t="n">
        <f aca="false">+K19</f>
        <v>332</v>
      </c>
      <c r="L42" s="59" t="n">
        <f aca="false">+L19</f>
        <v>558</v>
      </c>
      <c r="M42" s="59" t="n">
        <f aca="false">+M19</f>
        <v>685</v>
      </c>
      <c r="N42" s="59" t="n">
        <f aca="false">+N19</f>
        <v>273</v>
      </c>
      <c r="O42" s="60" t="n">
        <f aca="false">+O19</f>
        <v>6055</v>
      </c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</row>
    <row r="43" s="44" customFormat="true" ht="14.25" hidden="false" customHeight="false" outlineLevel="0" collapsed="false">
      <c r="B43" s="31" t="s">
        <v>63</v>
      </c>
      <c r="C43" s="60" t="n">
        <f aca="false">+C38+C41</f>
        <v>70</v>
      </c>
      <c r="D43" s="60" t="n">
        <f aca="false">+D38+D41</f>
        <v>82</v>
      </c>
      <c r="E43" s="60" t="n">
        <f aca="false">+E38+E41</f>
        <v>74</v>
      </c>
      <c r="F43" s="60" t="n">
        <f aca="false">+F38+F41</f>
        <v>92</v>
      </c>
      <c r="G43" s="60" t="n">
        <f aca="false">+G38+G41</f>
        <v>90</v>
      </c>
      <c r="H43" s="60" t="n">
        <f aca="false">+H38+H41</f>
        <v>73</v>
      </c>
      <c r="I43" s="60" t="n">
        <f aca="false">+I38+I41</f>
        <v>40</v>
      </c>
      <c r="J43" s="60" t="n">
        <f aca="false">+J38+J41</f>
        <v>9</v>
      </c>
      <c r="K43" s="60" t="n">
        <f aca="false">+K38+K41</f>
        <v>52</v>
      </c>
      <c r="L43" s="60" t="n">
        <f aca="false">+L38+L41</f>
        <v>77</v>
      </c>
      <c r="M43" s="60" t="n">
        <f aca="false">+M38+M41</f>
        <v>97</v>
      </c>
      <c r="N43" s="60" t="n">
        <f aca="false">+N38+N41</f>
        <v>65</v>
      </c>
      <c r="O43" s="60" t="n">
        <v>466</v>
      </c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s="44" customFormat="true" ht="15" hidden="false" customHeight="false" outlineLevel="0" collapsed="false">
      <c r="B44" s="69" t="s">
        <v>64</v>
      </c>
      <c r="C44" s="70" t="n">
        <f aca="false">+C39+C42</f>
        <v>4072</v>
      </c>
      <c r="D44" s="70" t="n">
        <f aca="false">+D39+D42</f>
        <v>4921</v>
      </c>
      <c r="E44" s="70" t="n">
        <f aca="false">+E39+E42</f>
        <v>4204</v>
      </c>
      <c r="F44" s="70" t="n">
        <f aca="false">+F39+F42</f>
        <v>4791</v>
      </c>
      <c r="G44" s="70" t="n">
        <f aca="false">+G39+G42</f>
        <v>4611</v>
      </c>
      <c r="H44" s="70" t="n">
        <f aca="false">+H39+H42</f>
        <v>3781</v>
      </c>
      <c r="I44" s="70" t="n">
        <f aca="false">+I39+I42</f>
        <v>1981</v>
      </c>
      <c r="J44" s="70" t="n">
        <f aca="false">+J39+J42</f>
        <v>531</v>
      </c>
      <c r="K44" s="70" t="n">
        <f aca="false">+K39+K42</f>
        <v>3035</v>
      </c>
      <c r="L44" s="70" t="n">
        <f aca="false">+L39+L42</f>
        <v>4026</v>
      </c>
      <c r="M44" s="70" t="n">
        <f aca="false">+M39+M42</f>
        <v>6317</v>
      </c>
      <c r="N44" s="70" t="n">
        <f aca="false">+N39+N42</f>
        <v>4264</v>
      </c>
      <c r="O44" s="70" t="n">
        <f aca="false">+O39+O42</f>
        <v>46534</v>
      </c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44" customFormat="true" ht="14.25" hidden="false" customHeight="false" outlineLevel="0" collapsed="false">
      <c r="B45" s="71" t="s">
        <v>65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3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s="44" customFormat="true" ht="14.2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3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44" customFormat="true" ht="14.25" hidden="false" customHeight="false" outlineLevel="0" collapsed="false">
      <c r="B47" s="44" t="s">
        <v>37</v>
      </c>
      <c r="C47" s="44" t="s">
        <v>47</v>
      </c>
      <c r="D47" s="44" t="n">
        <f aca="false">+N15</f>
        <v>36</v>
      </c>
      <c r="E47" s="44" t="n">
        <f aca="false">+N18</f>
        <v>6</v>
      </c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44" customFormat="true" ht="14.25" hidden="false" customHeight="false" outlineLevel="0" collapsed="false">
      <c r="C48" s="44" t="s">
        <v>48</v>
      </c>
      <c r="D48" s="44" t="n">
        <f aca="false">+N16</f>
        <v>2947</v>
      </c>
      <c r="E48" s="44" t="n">
        <f aca="false">+N19</f>
        <v>273</v>
      </c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5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5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5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5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5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3.7"/>
    <col collapsed="false" customWidth="true" hidden="false" outlineLevel="0" max="8" min="3" style="14" width="5.85"/>
    <col collapsed="false" customWidth="true" hidden="false" outlineLevel="0" max="9" min="9" style="14" width="4.99"/>
    <col collapsed="false" customWidth="true" hidden="false" outlineLevel="0" max="10" min="10" style="14" width="3.85"/>
    <col collapsed="false" customWidth="true" hidden="false" outlineLevel="0" max="14" min="11" style="14" width="5.85"/>
    <col collapsed="false" customWidth="true" hidden="false" outlineLevel="0" max="15" min="15" style="14" width="6.99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6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4" t="s">
        <v>5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/>
      <c r="P13" s="30"/>
    </row>
    <row r="14" customFormat="false" ht="4.5" hidden="false" customHeight="true" outlineLevel="0" collapsed="false">
      <c r="A14" s="15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30"/>
    </row>
    <row r="15" customFormat="false" ht="14.25" hidden="false" customHeight="false" outlineLevel="0" collapsed="false">
      <c r="A15" s="15"/>
      <c r="B15" s="76" t="s">
        <v>67</v>
      </c>
      <c r="C15" s="75" t="n">
        <f aca="false">SUM(C16:C18)</f>
        <v>43</v>
      </c>
      <c r="D15" s="75" t="n">
        <f aca="false">SUM(D16:D18)</f>
        <v>53</v>
      </c>
      <c r="E15" s="75" t="n">
        <f aca="false">SUM(E16:E18)</f>
        <v>45</v>
      </c>
      <c r="F15" s="75" t="n">
        <f aca="false">SUM(F16:F18)</f>
        <v>55</v>
      </c>
      <c r="G15" s="75" t="n">
        <f aca="false">SUM(G16:G18)</f>
        <v>60</v>
      </c>
      <c r="H15" s="75" t="n">
        <f aca="false">SUM(H16:H18)</f>
        <v>46</v>
      </c>
      <c r="I15" s="75" t="n">
        <f aca="false">SUM(I16:I18)</f>
        <v>21</v>
      </c>
      <c r="J15" s="75" t="n">
        <f aca="false">SUM(J16:J18)</f>
        <v>0</v>
      </c>
      <c r="K15" s="75" t="n">
        <f aca="false">SUM(K16:K18)</f>
        <v>31</v>
      </c>
      <c r="L15" s="75" t="n">
        <f aca="false">SUM(L16:L18)</f>
        <v>52</v>
      </c>
      <c r="M15" s="75" t="n">
        <f aca="false">SUM(M16:M18)</f>
        <v>53</v>
      </c>
      <c r="N15" s="75" t="n">
        <f aca="false">SUM(N16:N18)</f>
        <v>36</v>
      </c>
      <c r="O15" s="75" t="n">
        <f aca="false">SUM(O16:O18)</f>
        <v>495</v>
      </c>
      <c r="P15" s="30"/>
    </row>
    <row r="16" customFormat="false" ht="14.25" hidden="false" customHeight="false" outlineLevel="0" collapsed="false">
      <c r="A16" s="15"/>
      <c r="B16" s="77" t="s">
        <v>68</v>
      </c>
      <c r="C16" s="78" t="n">
        <v>11</v>
      </c>
      <c r="D16" s="78" t="n">
        <v>20</v>
      </c>
      <c r="E16" s="78" t="n">
        <v>13</v>
      </c>
      <c r="F16" s="78" t="n">
        <v>19</v>
      </c>
      <c r="G16" s="78" t="n">
        <v>14</v>
      </c>
      <c r="H16" s="78" t="n">
        <v>15</v>
      </c>
      <c r="I16" s="78" t="n">
        <v>3</v>
      </c>
      <c r="J16" s="78" t="n">
        <v>0</v>
      </c>
      <c r="K16" s="78" t="n">
        <v>7</v>
      </c>
      <c r="L16" s="78" t="n">
        <v>13</v>
      </c>
      <c r="M16" s="78" t="n">
        <v>17</v>
      </c>
      <c r="N16" s="78" t="n">
        <v>5</v>
      </c>
      <c r="O16" s="78" t="n">
        <f aca="false">SUM(C16:N16)</f>
        <v>137</v>
      </c>
      <c r="P16" s="30"/>
    </row>
    <row r="17" customFormat="false" ht="14.25" hidden="false" customHeight="false" outlineLevel="0" collapsed="false">
      <c r="A17" s="15"/>
      <c r="B17" s="77" t="s">
        <v>69</v>
      </c>
      <c r="C17" s="78" t="n">
        <v>11</v>
      </c>
      <c r="D17" s="78" t="n">
        <v>10</v>
      </c>
      <c r="E17" s="78" t="n">
        <v>6</v>
      </c>
      <c r="F17" s="78" t="n">
        <v>16</v>
      </c>
      <c r="G17" s="78" t="n">
        <v>28</v>
      </c>
      <c r="H17" s="78" t="n">
        <v>16</v>
      </c>
      <c r="I17" s="78" t="n">
        <v>9</v>
      </c>
      <c r="J17" s="78" t="n">
        <v>0</v>
      </c>
      <c r="K17" s="78" t="n">
        <v>6</v>
      </c>
      <c r="L17" s="78" t="n">
        <v>27</v>
      </c>
      <c r="M17" s="78" t="n">
        <v>26</v>
      </c>
      <c r="N17" s="78" t="n">
        <v>14</v>
      </c>
      <c r="O17" s="78" t="n">
        <f aca="false">SUM(C17:N17)</f>
        <v>169</v>
      </c>
      <c r="P17" s="30"/>
    </row>
    <row r="18" customFormat="false" ht="14.25" hidden="false" customHeight="false" outlineLevel="0" collapsed="false">
      <c r="A18" s="15"/>
      <c r="B18" s="77" t="s">
        <v>70</v>
      </c>
      <c r="C18" s="78" t="n">
        <v>21</v>
      </c>
      <c r="D18" s="78" t="n">
        <v>23</v>
      </c>
      <c r="E18" s="78" t="n">
        <v>26</v>
      </c>
      <c r="F18" s="78" t="n">
        <v>20</v>
      </c>
      <c r="G18" s="78" t="n">
        <v>18</v>
      </c>
      <c r="H18" s="78" t="n">
        <v>15</v>
      </c>
      <c r="I18" s="78" t="n">
        <v>9</v>
      </c>
      <c r="J18" s="78" t="n">
        <v>0</v>
      </c>
      <c r="K18" s="78" t="n">
        <v>18</v>
      </c>
      <c r="L18" s="78" t="n">
        <v>12</v>
      </c>
      <c r="M18" s="78" t="n">
        <v>10</v>
      </c>
      <c r="N18" s="78" t="n">
        <v>17</v>
      </c>
      <c r="O18" s="78" t="n">
        <f aca="false">SUM(C18:N18)</f>
        <v>189</v>
      </c>
      <c r="P18" s="30"/>
    </row>
    <row r="19" customFormat="false" ht="4.5" hidden="false" customHeight="true" outlineLevel="0" collapsed="false">
      <c r="A19" s="15"/>
      <c r="B19" s="79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75"/>
      <c r="P19" s="30"/>
    </row>
    <row r="20" customFormat="false" ht="14.25" hidden="false" customHeight="false" outlineLevel="0" collapsed="false">
      <c r="A20" s="15"/>
      <c r="B20" s="76" t="s">
        <v>71</v>
      </c>
      <c r="C20" s="75" t="n">
        <f aca="false">C21+C24+C27</f>
        <v>2406</v>
      </c>
      <c r="D20" s="75" t="n">
        <f aca="false">D21+D24+D27</f>
        <v>3100</v>
      </c>
      <c r="E20" s="75" t="n">
        <f aca="false">E21+E24+E27</f>
        <v>2593</v>
      </c>
      <c r="F20" s="75" t="n">
        <f aca="false">F21+F24+F27</f>
        <v>2731</v>
      </c>
      <c r="G20" s="75" t="n">
        <f aca="false">G21+G24+G27</f>
        <v>2421</v>
      </c>
      <c r="H20" s="75" t="n">
        <f aca="false">H21+H24+H27</f>
        <v>1703</v>
      </c>
      <c r="I20" s="75" t="n">
        <f aca="false">I21+I24+I27</f>
        <v>881</v>
      </c>
      <c r="J20" s="75" t="n">
        <f aca="false">J21+J24+J27</f>
        <v>0</v>
      </c>
      <c r="K20" s="75" t="n">
        <f aca="false">K21+K24+K27</f>
        <v>1480</v>
      </c>
      <c r="L20" s="75" t="n">
        <f aca="false">L21+L24+L27</f>
        <v>2519</v>
      </c>
      <c r="M20" s="75" t="n">
        <f aca="false">M21+M24+M27</f>
        <v>4009</v>
      </c>
      <c r="N20" s="75" t="n">
        <f aca="false">N21+N24+N27</f>
        <v>2947</v>
      </c>
      <c r="O20" s="75" t="n">
        <f aca="false">O21+O24+O27</f>
        <v>26790</v>
      </c>
      <c r="P20" s="30"/>
    </row>
    <row r="21" customFormat="false" ht="14.25" hidden="false" customHeight="false" outlineLevel="0" collapsed="false">
      <c r="A21" s="15"/>
      <c r="B21" s="36" t="s">
        <v>72</v>
      </c>
      <c r="C21" s="75" t="n">
        <f aca="false">SUM(C22:C23)</f>
        <v>606</v>
      </c>
      <c r="D21" s="75" t="n">
        <f aca="false">SUM(D22:D23)</f>
        <v>956</v>
      </c>
      <c r="E21" s="75" t="n">
        <f aca="false">SUM(E22:E23)</f>
        <v>302</v>
      </c>
      <c r="F21" s="75" t="n">
        <f aca="false">SUM(F22:F23)</f>
        <v>707</v>
      </c>
      <c r="G21" s="75" t="n">
        <f aca="false">SUM(G22:G23)</f>
        <v>572</v>
      </c>
      <c r="H21" s="75" t="n">
        <f aca="false">SUM(H22:H23)</f>
        <v>492</v>
      </c>
      <c r="I21" s="75" t="n">
        <f aca="false">SUM(I22:I23)</f>
        <v>211</v>
      </c>
      <c r="J21" s="75" t="n">
        <f aca="false">SUM(J22:J23)</f>
        <v>0</v>
      </c>
      <c r="K21" s="75" t="n">
        <f aca="false">SUM(K22:K23)</f>
        <v>171</v>
      </c>
      <c r="L21" s="75" t="n">
        <f aca="false">SUM(L22:L23)</f>
        <v>463</v>
      </c>
      <c r="M21" s="75" t="n">
        <f aca="false">SUM(M22:M23)</f>
        <v>1556</v>
      </c>
      <c r="N21" s="75" t="n">
        <f aca="false">SUM(N22:N23)</f>
        <v>282</v>
      </c>
      <c r="O21" s="75" t="n">
        <f aca="false">SUM(O22:O23)</f>
        <v>6318</v>
      </c>
      <c r="P21" s="30"/>
    </row>
    <row r="22" customFormat="false" ht="14.25" hidden="false" customHeight="false" outlineLevel="0" collapsed="false">
      <c r="A22" s="15"/>
      <c r="B22" s="81" t="s">
        <v>41</v>
      </c>
      <c r="C22" s="82" t="n">
        <v>288</v>
      </c>
      <c r="D22" s="82" t="n">
        <v>469</v>
      </c>
      <c r="E22" s="82" t="n">
        <v>149</v>
      </c>
      <c r="F22" s="82" t="n">
        <v>350</v>
      </c>
      <c r="G22" s="82" t="n">
        <v>285</v>
      </c>
      <c r="H22" s="82" t="n">
        <v>253</v>
      </c>
      <c r="I22" s="82" t="n">
        <v>105</v>
      </c>
      <c r="J22" s="83" t="n">
        <v>0</v>
      </c>
      <c r="K22" s="82" t="n">
        <v>100</v>
      </c>
      <c r="L22" s="82" t="n">
        <v>247</v>
      </c>
      <c r="M22" s="82" t="n">
        <v>632</v>
      </c>
      <c r="N22" s="82" t="n">
        <v>145</v>
      </c>
      <c r="O22" s="78" t="n">
        <f aca="false">SUM(C22:N22)</f>
        <v>3023</v>
      </c>
      <c r="P22" s="30"/>
    </row>
    <row r="23" customFormat="false" ht="14.25" hidden="false" customHeight="false" outlineLevel="0" collapsed="false">
      <c r="A23" s="15"/>
      <c r="B23" s="81" t="s">
        <v>42</v>
      </c>
      <c r="C23" s="82" t="n">
        <v>318</v>
      </c>
      <c r="D23" s="82" t="n">
        <v>487</v>
      </c>
      <c r="E23" s="82" t="n">
        <v>153</v>
      </c>
      <c r="F23" s="82" t="n">
        <v>357</v>
      </c>
      <c r="G23" s="82" t="n">
        <v>287</v>
      </c>
      <c r="H23" s="82" t="n">
        <v>239</v>
      </c>
      <c r="I23" s="82" t="n">
        <v>106</v>
      </c>
      <c r="J23" s="83" t="n">
        <v>0</v>
      </c>
      <c r="K23" s="82" t="n">
        <v>71</v>
      </c>
      <c r="L23" s="82" t="n">
        <v>216</v>
      </c>
      <c r="M23" s="82" t="n">
        <v>924</v>
      </c>
      <c r="N23" s="82" t="n">
        <v>137</v>
      </c>
      <c r="O23" s="78" t="n">
        <f aca="false">SUM(C23:N23)</f>
        <v>3295</v>
      </c>
      <c r="P23" s="42"/>
    </row>
    <row r="24" customFormat="false" ht="14.25" hidden="false" customHeight="false" outlineLevel="0" collapsed="false">
      <c r="A24" s="15"/>
      <c r="B24" s="36" t="s">
        <v>73</v>
      </c>
      <c r="C24" s="75" t="n">
        <f aca="false">SUM(C25:C26)</f>
        <v>622</v>
      </c>
      <c r="D24" s="75" t="n">
        <f aca="false">SUM(D25:D26)</f>
        <v>502</v>
      </c>
      <c r="E24" s="75" t="n">
        <f aca="false">SUM(E25:E26)</f>
        <v>545</v>
      </c>
      <c r="F24" s="75" t="n">
        <f aca="false">SUM(F25:F26)</f>
        <v>1034</v>
      </c>
      <c r="G24" s="75" t="n">
        <f aca="false">SUM(G25:G26)</f>
        <v>1095</v>
      </c>
      <c r="H24" s="75" t="n">
        <f aca="false">SUM(H25:H26)</f>
        <v>430</v>
      </c>
      <c r="I24" s="75" t="n">
        <f aca="false">SUM(I25:I26)</f>
        <v>405</v>
      </c>
      <c r="J24" s="75" t="n">
        <f aca="false">SUM(J25:J26)</f>
        <v>0</v>
      </c>
      <c r="K24" s="75" t="n">
        <f aca="false">SUM(K25:K26)</f>
        <v>138</v>
      </c>
      <c r="L24" s="75" t="n">
        <f aca="false">SUM(L25:L26)</f>
        <v>1290</v>
      </c>
      <c r="M24" s="75" t="n">
        <f aca="false">SUM(M25:M26)</f>
        <v>1491</v>
      </c>
      <c r="N24" s="75" t="n">
        <f aca="false">SUM(N25:N26)</f>
        <v>782</v>
      </c>
      <c r="O24" s="75" t="n">
        <f aca="false">+SUM(O25:O26)</f>
        <v>8334</v>
      </c>
      <c r="P24" s="42"/>
    </row>
    <row r="25" s="44" customFormat="true" ht="14.25" hidden="false" customHeight="false" outlineLevel="0" collapsed="false">
      <c r="B25" s="81" t="s">
        <v>41</v>
      </c>
      <c r="C25" s="82" t="n">
        <v>333</v>
      </c>
      <c r="D25" s="82" t="n">
        <v>233</v>
      </c>
      <c r="E25" s="82" t="n">
        <v>251</v>
      </c>
      <c r="F25" s="82" t="n">
        <v>509</v>
      </c>
      <c r="G25" s="82" t="n">
        <v>540</v>
      </c>
      <c r="H25" s="82" t="n">
        <v>211</v>
      </c>
      <c r="I25" s="82" t="n">
        <v>215</v>
      </c>
      <c r="J25" s="83" t="n">
        <v>0</v>
      </c>
      <c r="K25" s="82" t="n">
        <v>83</v>
      </c>
      <c r="L25" s="82" t="n">
        <v>601</v>
      </c>
      <c r="M25" s="82" t="n">
        <v>754</v>
      </c>
      <c r="N25" s="82" t="n">
        <v>372</v>
      </c>
      <c r="O25" s="78" t="n">
        <f aca="false">SUM(C25:N25)</f>
        <v>4102</v>
      </c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4" customFormat="true" ht="14.25" hidden="false" customHeight="false" outlineLevel="0" collapsed="false">
      <c r="B26" s="81" t="s">
        <v>42</v>
      </c>
      <c r="C26" s="82" t="n">
        <v>289</v>
      </c>
      <c r="D26" s="82" t="n">
        <v>269</v>
      </c>
      <c r="E26" s="82" t="n">
        <v>294</v>
      </c>
      <c r="F26" s="82" t="n">
        <v>525</v>
      </c>
      <c r="G26" s="82" t="n">
        <v>555</v>
      </c>
      <c r="H26" s="82" t="n">
        <v>219</v>
      </c>
      <c r="I26" s="82" t="n">
        <v>190</v>
      </c>
      <c r="J26" s="83" t="n">
        <v>0</v>
      </c>
      <c r="K26" s="82" t="n">
        <v>55</v>
      </c>
      <c r="L26" s="82" t="n">
        <v>689</v>
      </c>
      <c r="M26" s="82" t="n">
        <v>737</v>
      </c>
      <c r="N26" s="82" t="n">
        <v>410</v>
      </c>
      <c r="O26" s="78" t="n">
        <f aca="false">SUM(C26:N26)</f>
        <v>4232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6" t="s">
        <v>74</v>
      </c>
      <c r="C27" s="75" t="n">
        <f aca="false">SUM(C28:C29)</f>
        <v>1178</v>
      </c>
      <c r="D27" s="75" t="n">
        <f aca="false">SUM(D28:D29)</f>
        <v>1642</v>
      </c>
      <c r="E27" s="75" t="n">
        <f aca="false">SUM(E28:E29)</f>
        <v>1746</v>
      </c>
      <c r="F27" s="75" t="n">
        <f aca="false">SUM(F28:F29)</f>
        <v>990</v>
      </c>
      <c r="G27" s="75" t="n">
        <f aca="false">SUM(G28:G29)</f>
        <v>754</v>
      </c>
      <c r="H27" s="75" t="n">
        <f aca="false">SUM(H28:H29)</f>
        <v>781</v>
      </c>
      <c r="I27" s="75" t="n">
        <f aca="false">SUM(I28:I29)</f>
        <v>265</v>
      </c>
      <c r="J27" s="75" t="n">
        <f aca="false">SUM(J28:J29)</f>
        <v>0</v>
      </c>
      <c r="K27" s="75" t="n">
        <f aca="false">SUM(K28:K29)</f>
        <v>1171</v>
      </c>
      <c r="L27" s="75" t="n">
        <f aca="false">SUM(L28:L29)</f>
        <v>766</v>
      </c>
      <c r="M27" s="75" t="n">
        <f aca="false">SUM(M28:M29)</f>
        <v>962</v>
      </c>
      <c r="N27" s="75" t="n">
        <f aca="false">SUM(N28:N29)</f>
        <v>1883</v>
      </c>
      <c r="O27" s="75" t="n">
        <f aca="false">+O28+O29</f>
        <v>12138</v>
      </c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81" t="s">
        <v>41</v>
      </c>
      <c r="C28" s="82" t="n">
        <v>611</v>
      </c>
      <c r="D28" s="82" t="n">
        <v>790</v>
      </c>
      <c r="E28" s="82" t="n">
        <v>855</v>
      </c>
      <c r="F28" s="82" t="n">
        <v>506</v>
      </c>
      <c r="G28" s="82" t="n">
        <v>378</v>
      </c>
      <c r="H28" s="82" t="n">
        <v>410</v>
      </c>
      <c r="I28" s="82" t="n">
        <v>159</v>
      </c>
      <c r="J28" s="83" t="n">
        <v>0</v>
      </c>
      <c r="K28" s="82" t="n">
        <v>615</v>
      </c>
      <c r="L28" s="82" t="n">
        <v>365</v>
      </c>
      <c r="M28" s="82" t="n">
        <v>487</v>
      </c>
      <c r="N28" s="82" t="n">
        <v>992</v>
      </c>
      <c r="O28" s="78" t="n">
        <f aca="false">SUM(C28:N28)</f>
        <v>6168</v>
      </c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81" t="s">
        <v>42</v>
      </c>
      <c r="C29" s="82" t="n">
        <v>567</v>
      </c>
      <c r="D29" s="82" t="n">
        <v>852</v>
      </c>
      <c r="E29" s="82" t="n">
        <v>891</v>
      </c>
      <c r="F29" s="82" t="n">
        <v>484</v>
      </c>
      <c r="G29" s="82" t="n">
        <v>376</v>
      </c>
      <c r="H29" s="82" t="n">
        <v>371</v>
      </c>
      <c r="I29" s="82" t="n">
        <v>106</v>
      </c>
      <c r="J29" s="83" t="n">
        <v>0</v>
      </c>
      <c r="K29" s="82" t="n">
        <v>556</v>
      </c>
      <c r="L29" s="82" t="n">
        <v>401</v>
      </c>
      <c r="M29" s="82" t="n">
        <v>475</v>
      </c>
      <c r="N29" s="82" t="n">
        <v>891</v>
      </c>
      <c r="O29" s="78" t="n">
        <f aca="false">SUM(C29:N29)</f>
        <v>5970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4.5" hidden="false" customHeight="tru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76" t="s">
        <v>75</v>
      </c>
      <c r="C31" s="75" t="n">
        <f aca="false">+C20/C15</f>
        <v>55.953488372093</v>
      </c>
      <c r="D31" s="75" t="n">
        <f aca="false">+D20/D15</f>
        <v>58.4905660377358</v>
      </c>
      <c r="E31" s="75" t="n">
        <f aca="false">+E20/E15</f>
        <v>57.6222222222222</v>
      </c>
      <c r="F31" s="75" t="n">
        <f aca="false">+F20/F15</f>
        <v>49.6545454545455</v>
      </c>
      <c r="G31" s="75" t="n">
        <f aca="false">+G20/G15</f>
        <v>40.35</v>
      </c>
      <c r="H31" s="75" t="n">
        <f aca="false">+H20/H15</f>
        <v>37.0217391304348</v>
      </c>
      <c r="I31" s="75" t="n">
        <f aca="false">+I20/I15</f>
        <v>41.952380952381</v>
      </c>
      <c r="J31" s="75" t="n">
        <v>0</v>
      </c>
      <c r="K31" s="75" t="n">
        <f aca="false">+K20/K15</f>
        <v>47.741935483871</v>
      </c>
      <c r="L31" s="75" t="n">
        <f aca="false">+L20/L15</f>
        <v>48.4423076923077</v>
      </c>
      <c r="M31" s="75" t="n">
        <f aca="false">+M20/M15</f>
        <v>75.6415094339623</v>
      </c>
      <c r="N31" s="75" t="n">
        <f aca="false">+N20/N15</f>
        <v>81.8611111111111</v>
      </c>
      <c r="O31" s="75" t="n">
        <f aca="false">+O20/O15</f>
        <v>54.1212121212121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77" t="s">
        <v>68</v>
      </c>
      <c r="C32" s="78" t="n">
        <f aca="false">+C21/C16</f>
        <v>55.0909090909091</v>
      </c>
      <c r="D32" s="78" t="n">
        <f aca="false">+D21/D16</f>
        <v>47.8</v>
      </c>
      <c r="E32" s="78" t="n">
        <f aca="false">+E21/E16</f>
        <v>23.2307692307692</v>
      </c>
      <c r="F32" s="78" t="n">
        <f aca="false">+F21/F16</f>
        <v>37.2105263157895</v>
      </c>
      <c r="G32" s="78" t="n">
        <f aca="false">+G21/G16</f>
        <v>40.8571428571429</v>
      </c>
      <c r="H32" s="78" t="n">
        <f aca="false">+H21/H16</f>
        <v>32.8</v>
      </c>
      <c r="I32" s="78" t="n">
        <f aca="false">+I21/I16</f>
        <v>70.3333333333333</v>
      </c>
      <c r="J32" s="78" t="n">
        <v>0</v>
      </c>
      <c r="K32" s="78" t="n">
        <f aca="false">+K21/K16</f>
        <v>24.4285714285714</v>
      </c>
      <c r="L32" s="78" t="n">
        <f aca="false">+L21/L16</f>
        <v>35.6153846153846</v>
      </c>
      <c r="M32" s="78" t="n">
        <f aca="false">+M21/M16</f>
        <v>91.5294117647059</v>
      </c>
      <c r="N32" s="78" t="n">
        <f aca="false">+N21/N16</f>
        <v>56.4</v>
      </c>
      <c r="O32" s="78" t="n">
        <f aca="false">+O21/O16</f>
        <v>46.1167883211679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77" t="s">
        <v>69</v>
      </c>
      <c r="C33" s="78" t="n">
        <f aca="false">+C24/C17</f>
        <v>56.5454545454546</v>
      </c>
      <c r="D33" s="78" t="n">
        <f aca="false">+D24/D17</f>
        <v>50.2</v>
      </c>
      <c r="E33" s="78" t="n">
        <f aca="false">+E24/E17</f>
        <v>90.8333333333333</v>
      </c>
      <c r="F33" s="78" t="n">
        <f aca="false">+F24/F17</f>
        <v>64.625</v>
      </c>
      <c r="G33" s="78" t="n">
        <f aca="false">+G24/G17</f>
        <v>39.1071428571429</v>
      </c>
      <c r="H33" s="78" t="n">
        <f aca="false">+H24/H17</f>
        <v>26.875</v>
      </c>
      <c r="I33" s="78" t="n">
        <f aca="false">+I24/I17</f>
        <v>45</v>
      </c>
      <c r="J33" s="78" t="n">
        <v>0</v>
      </c>
      <c r="K33" s="78" t="n">
        <f aca="false">+K24/K17</f>
        <v>23</v>
      </c>
      <c r="L33" s="78" t="n">
        <f aca="false">+L24/L17</f>
        <v>47.7777777777778</v>
      </c>
      <c r="M33" s="78" t="n">
        <f aca="false">+M24/M17</f>
        <v>57.3461538461539</v>
      </c>
      <c r="N33" s="78" t="n">
        <f aca="false">+N24/N17</f>
        <v>55.8571428571429</v>
      </c>
      <c r="O33" s="78" t="n">
        <f aca="false">+O24/O17</f>
        <v>49.3136094674556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77" t="s">
        <v>70</v>
      </c>
      <c r="C34" s="78" t="n">
        <f aca="false">+C27/C18</f>
        <v>56.0952380952381</v>
      </c>
      <c r="D34" s="78" t="n">
        <f aca="false">+D27/D18</f>
        <v>71.3913043478261</v>
      </c>
      <c r="E34" s="78" t="n">
        <f aca="false">+E27/E18</f>
        <v>67.1538461538462</v>
      </c>
      <c r="F34" s="78" t="n">
        <f aca="false">+F27/F18</f>
        <v>49.5</v>
      </c>
      <c r="G34" s="78" t="n">
        <f aca="false">+G27/G18</f>
        <v>41.8888888888889</v>
      </c>
      <c r="H34" s="78" t="n">
        <f aca="false">+H27/H18</f>
        <v>52.0666666666667</v>
      </c>
      <c r="I34" s="78" t="n">
        <f aca="false">+I27/I18</f>
        <v>29.4444444444444</v>
      </c>
      <c r="J34" s="78" t="n">
        <v>0</v>
      </c>
      <c r="K34" s="78" t="n">
        <f aca="false">+K27/K18</f>
        <v>65.0555555555556</v>
      </c>
      <c r="L34" s="78" t="n">
        <f aca="false">+L27/L18</f>
        <v>63.8333333333333</v>
      </c>
      <c r="M34" s="78" t="n">
        <f aca="false">+M27/M18</f>
        <v>96.2</v>
      </c>
      <c r="N34" s="78" t="n">
        <f aca="false">+N27/N18</f>
        <v>110.764705882353</v>
      </c>
      <c r="O34" s="78" t="n">
        <f aca="false">+O27/O18</f>
        <v>64.2222222222222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4.5" hidden="false" customHeight="true" outlineLevel="0" collapsed="false"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75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76" t="s">
        <v>76</v>
      </c>
      <c r="C36" s="75" t="n">
        <f aca="false">SUM(C37:C38)</f>
        <v>9</v>
      </c>
      <c r="D36" s="75" t="n">
        <f aca="false">SUM(D37:D38)</f>
        <v>11</v>
      </c>
      <c r="E36" s="75" t="n">
        <f aca="false">SUM(E37:E38)</f>
        <v>9</v>
      </c>
      <c r="F36" s="75" t="n">
        <f aca="false">SUM(F37:F38)</f>
        <v>11</v>
      </c>
      <c r="G36" s="75" t="n">
        <f aca="false">SUM(G37:G38)</f>
        <v>9</v>
      </c>
      <c r="H36" s="75" t="n">
        <f aca="false">SUM(H37:H38)</f>
        <v>8</v>
      </c>
      <c r="I36" s="75" t="n">
        <f aca="false">SUM(I37:I38)</f>
        <v>9</v>
      </c>
      <c r="J36" s="75" t="n">
        <f aca="false">SUM(J37:J38)</f>
        <v>0</v>
      </c>
      <c r="K36" s="75" t="n">
        <f aca="false">SUM(K37:K38)</f>
        <v>6</v>
      </c>
      <c r="L36" s="75" t="n">
        <f aca="false">SUM(L37:L38)</f>
        <v>7</v>
      </c>
      <c r="M36" s="75" t="n">
        <f aca="false">SUM(M37:M38)</f>
        <v>8</v>
      </c>
      <c r="N36" s="75" t="n">
        <f aca="false">SUM(N37:N38)</f>
        <v>8</v>
      </c>
      <c r="O36" s="75" t="n">
        <f aca="false">SUM(C36:H36)</f>
        <v>57</v>
      </c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77" t="s">
        <v>77</v>
      </c>
      <c r="C37" s="78" t="n">
        <v>5</v>
      </c>
      <c r="D37" s="78" t="n">
        <v>9</v>
      </c>
      <c r="E37" s="78" t="n">
        <v>7</v>
      </c>
      <c r="F37" s="78" t="n">
        <v>7</v>
      </c>
      <c r="G37" s="78" t="n">
        <v>7</v>
      </c>
      <c r="H37" s="78" t="n">
        <v>4</v>
      </c>
      <c r="I37" s="78" t="n">
        <v>7</v>
      </c>
      <c r="J37" s="78" t="n">
        <v>0</v>
      </c>
      <c r="K37" s="78" t="n">
        <v>4</v>
      </c>
      <c r="L37" s="78" t="n">
        <v>5</v>
      </c>
      <c r="M37" s="78" t="n">
        <v>5</v>
      </c>
      <c r="N37" s="78" t="n">
        <v>5</v>
      </c>
      <c r="O37" s="78" t="n">
        <f aca="false">SUM(C37:N37)</f>
        <v>65</v>
      </c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5" hidden="false" customHeight="false" outlineLevel="0" collapsed="false">
      <c r="B38" s="84" t="s">
        <v>78</v>
      </c>
      <c r="C38" s="85" t="n">
        <v>4</v>
      </c>
      <c r="D38" s="85" t="n">
        <v>2</v>
      </c>
      <c r="E38" s="85" t="n">
        <v>2</v>
      </c>
      <c r="F38" s="85" t="n">
        <v>4</v>
      </c>
      <c r="G38" s="85" t="n">
        <v>2</v>
      </c>
      <c r="H38" s="85" t="n">
        <v>4</v>
      </c>
      <c r="I38" s="85" t="n">
        <v>2</v>
      </c>
      <c r="J38" s="85" t="n">
        <v>0</v>
      </c>
      <c r="K38" s="85" t="n">
        <v>2</v>
      </c>
      <c r="L38" s="85" t="n">
        <v>2</v>
      </c>
      <c r="M38" s="85" t="n">
        <v>3</v>
      </c>
      <c r="N38" s="85" t="n">
        <v>3</v>
      </c>
      <c r="O38" s="85" t="n">
        <f aca="false">SUM(C38:N38)</f>
        <v>30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86" t="s">
        <v>46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14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C42" s="44" t="s">
        <v>48</v>
      </c>
      <c r="D42" s="44" t="n">
        <f aca="false">+N15</f>
        <v>36</v>
      </c>
      <c r="E42" s="44" t="n">
        <f aca="false">+N18</f>
        <v>17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3.7"/>
    <col collapsed="false" customWidth="true" hidden="false" outlineLevel="0" max="8" min="3" style="14" width="5.56"/>
    <col collapsed="false" customWidth="true" hidden="false" outlineLevel="0" max="10" min="9" style="14" width="4.41"/>
    <col collapsed="false" customWidth="true" hidden="false" outlineLevel="0" max="12" min="11" style="14" width="5.56"/>
    <col collapsed="false" customWidth="true" hidden="false" outlineLevel="0" max="13" min="13" style="14" width="6.41"/>
    <col collapsed="false" customWidth="true" hidden="false" outlineLevel="0" max="14" min="14" style="14" width="5.56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7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4" t="s">
        <v>5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/>
      <c r="P13" s="30"/>
    </row>
    <row r="14" customFormat="false" ht="4.5" hidden="false" customHeight="true" outlineLevel="0" collapsed="false">
      <c r="A14" s="15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30"/>
    </row>
    <row r="15" customFormat="false" ht="14.25" hidden="false" customHeight="false" outlineLevel="0" collapsed="false">
      <c r="A15" s="15"/>
      <c r="B15" s="76" t="s">
        <v>67</v>
      </c>
      <c r="C15" s="75" t="n">
        <f aca="false">SUM(C16:C18)</f>
        <v>7</v>
      </c>
      <c r="D15" s="75" t="n">
        <f aca="false">SUM(D16:D18)</f>
        <v>7</v>
      </c>
      <c r="E15" s="75" t="n">
        <f aca="false">SUM(E16:E18)</f>
        <v>8</v>
      </c>
      <c r="F15" s="75" t="n">
        <f aca="false">SUM(F16:F18)</f>
        <v>9</v>
      </c>
      <c r="G15" s="75" t="n">
        <f aca="false">SUM(G16:G18)</f>
        <v>7</v>
      </c>
      <c r="H15" s="75" t="n">
        <f aca="false">SUM(H16:H18)</f>
        <v>5</v>
      </c>
      <c r="I15" s="75" t="n">
        <f aca="false">SUM(I16:I18)</f>
        <v>0</v>
      </c>
      <c r="J15" s="75" t="n">
        <f aca="false">SUM(J16:J18)</f>
        <v>0</v>
      </c>
      <c r="K15" s="75" t="n">
        <f aca="false">SUM(K16:K18)</f>
        <v>4</v>
      </c>
      <c r="L15" s="75" t="n">
        <f aca="false">SUM(L16:L18)</f>
        <v>8</v>
      </c>
      <c r="M15" s="75" t="n">
        <f aca="false">SUM(M16:M18)</f>
        <v>26</v>
      </c>
      <c r="N15" s="75" t="n">
        <f aca="false">SUM(N16:N18)</f>
        <v>6</v>
      </c>
      <c r="O15" s="75" t="n">
        <f aca="false">SUM(O16:O18)</f>
        <v>87</v>
      </c>
      <c r="P15" s="30"/>
    </row>
    <row r="16" customFormat="false" ht="14.25" hidden="false" customHeight="false" outlineLevel="0" collapsed="false">
      <c r="A16" s="15"/>
      <c r="B16" s="77" t="s">
        <v>68</v>
      </c>
      <c r="C16" s="78" t="n">
        <v>0</v>
      </c>
      <c r="D16" s="78" t="n">
        <v>2</v>
      </c>
      <c r="E16" s="78" t="n">
        <v>1</v>
      </c>
      <c r="F16" s="78" t="n">
        <v>1</v>
      </c>
      <c r="G16" s="78" t="n">
        <v>1</v>
      </c>
      <c r="H16" s="78" t="n">
        <v>3</v>
      </c>
      <c r="I16" s="78" t="n">
        <v>0</v>
      </c>
      <c r="J16" s="78" t="n">
        <v>0</v>
      </c>
      <c r="K16" s="78" t="n">
        <v>2</v>
      </c>
      <c r="L16" s="78" t="n">
        <v>1</v>
      </c>
      <c r="M16" s="78" t="n">
        <v>10</v>
      </c>
      <c r="N16" s="78" t="n">
        <v>1</v>
      </c>
      <c r="O16" s="78" t="n">
        <f aca="false">SUM(C16:N16)</f>
        <v>22</v>
      </c>
      <c r="P16" s="30"/>
    </row>
    <row r="17" customFormat="false" ht="14.25" hidden="false" customHeight="false" outlineLevel="0" collapsed="false">
      <c r="A17" s="15"/>
      <c r="B17" s="77" t="s">
        <v>69</v>
      </c>
      <c r="C17" s="78" t="n">
        <v>1</v>
      </c>
      <c r="D17" s="78" t="n">
        <v>3</v>
      </c>
      <c r="E17" s="78" t="n">
        <v>7</v>
      </c>
      <c r="F17" s="78" t="n">
        <v>6</v>
      </c>
      <c r="G17" s="78" t="n">
        <v>6</v>
      </c>
      <c r="H17" s="78" t="n">
        <v>2</v>
      </c>
      <c r="I17" s="78" t="n">
        <v>0</v>
      </c>
      <c r="J17" s="78" t="n">
        <v>0</v>
      </c>
      <c r="K17" s="78" t="n">
        <v>0</v>
      </c>
      <c r="L17" s="78" t="n">
        <v>6</v>
      </c>
      <c r="M17" s="78" t="n">
        <v>10</v>
      </c>
      <c r="N17" s="78" t="n">
        <v>4</v>
      </c>
      <c r="O17" s="78" t="n">
        <f aca="false">SUM(C17:N17)</f>
        <v>45</v>
      </c>
      <c r="P17" s="30"/>
    </row>
    <row r="18" customFormat="false" ht="14.25" hidden="false" customHeight="false" outlineLevel="0" collapsed="false">
      <c r="A18" s="15"/>
      <c r="B18" s="77" t="s">
        <v>70</v>
      </c>
      <c r="C18" s="78" t="n">
        <v>6</v>
      </c>
      <c r="D18" s="78" t="n">
        <v>2</v>
      </c>
      <c r="E18" s="78" t="n">
        <v>0</v>
      </c>
      <c r="F18" s="78" t="n">
        <v>2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2</v>
      </c>
      <c r="L18" s="78" t="n">
        <v>1</v>
      </c>
      <c r="M18" s="78" t="n">
        <v>6</v>
      </c>
      <c r="N18" s="78" t="n">
        <v>1</v>
      </c>
      <c r="O18" s="78" t="n">
        <f aca="false">SUM(C18:N18)</f>
        <v>20</v>
      </c>
      <c r="P18" s="30"/>
    </row>
    <row r="19" customFormat="false" ht="4.5" hidden="false" customHeight="true" outlineLevel="0" collapsed="false">
      <c r="A19" s="15"/>
      <c r="B19" s="79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75"/>
      <c r="P19" s="30"/>
    </row>
    <row r="20" customFormat="false" ht="14.25" hidden="false" customHeight="false" outlineLevel="0" collapsed="false">
      <c r="A20" s="15"/>
      <c r="B20" s="76" t="s">
        <v>71</v>
      </c>
      <c r="C20" s="75" t="n">
        <f aca="false">C21+C24+C27</f>
        <v>774</v>
      </c>
      <c r="D20" s="75" t="n">
        <f aca="false">D21+D24+D27</f>
        <v>678</v>
      </c>
      <c r="E20" s="75" t="n">
        <f aca="false">E21+E24+E27</f>
        <v>721</v>
      </c>
      <c r="F20" s="75" t="n">
        <f aca="false">F21+F24+F27</f>
        <v>737</v>
      </c>
      <c r="G20" s="75" t="n">
        <f aca="false">G21+G24+G27</f>
        <v>506</v>
      </c>
      <c r="H20" s="75" t="n">
        <f aca="false">H21+H24+H27</f>
        <v>493</v>
      </c>
      <c r="I20" s="75" t="n">
        <f aca="false">I21+I24+I27</f>
        <v>0</v>
      </c>
      <c r="J20" s="75" t="n">
        <f aca="false">J21+J24+J27</f>
        <v>0</v>
      </c>
      <c r="K20" s="75" t="n">
        <f aca="false">K21+K24+K27</f>
        <v>278</v>
      </c>
      <c r="L20" s="75" t="n">
        <f aca="false">L21+L24+L27</f>
        <v>481</v>
      </c>
      <c r="M20" s="75" t="n">
        <f aca="false">M21+M24+M27</f>
        <v>1201</v>
      </c>
      <c r="N20" s="75" t="n">
        <f aca="false">N21+N24+N27</f>
        <v>516</v>
      </c>
      <c r="O20" s="75" t="n">
        <f aca="false">+O21+O24+O27</f>
        <v>6385</v>
      </c>
      <c r="P20" s="30"/>
    </row>
    <row r="21" customFormat="false" ht="14.25" hidden="false" customHeight="false" outlineLevel="0" collapsed="false">
      <c r="A21" s="15"/>
      <c r="B21" s="36" t="s">
        <v>72</v>
      </c>
      <c r="C21" s="88" t="n">
        <f aca="false">SUM(C22:C23)</f>
        <v>0</v>
      </c>
      <c r="D21" s="88" t="n">
        <f aca="false">SUM(D22:D23)</f>
        <v>165</v>
      </c>
      <c r="E21" s="88" t="n">
        <f aca="false">SUM(E22:E23)</f>
        <v>97</v>
      </c>
      <c r="F21" s="88" t="n">
        <f aca="false">SUM(F22:F23)</f>
        <v>110</v>
      </c>
      <c r="G21" s="88" t="n">
        <f aca="false">SUM(G22:G23)</f>
        <v>25</v>
      </c>
      <c r="H21" s="88" t="n">
        <f aca="false">SUM(H22:H23)</f>
        <v>308</v>
      </c>
      <c r="I21" s="88" t="n">
        <f aca="false">SUM(I22:I23)</f>
        <v>0</v>
      </c>
      <c r="J21" s="88" t="n">
        <f aca="false">SUM(J22:J23)</f>
        <v>0</v>
      </c>
      <c r="K21" s="88" t="n">
        <f aca="false">SUM(K22:K23)</f>
        <v>158</v>
      </c>
      <c r="L21" s="88" t="n">
        <f aca="false">SUM(L22:L23)</f>
        <v>53</v>
      </c>
      <c r="M21" s="88" t="n">
        <f aca="false">SUM(M22:M23)</f>
        <v>658</v>
      </c>
      <c r="N21" s="88" t="n">
        <f aca="false">SUM(N22:N23)</f>
        <v>134</v>
      </c>
      <c r="O21" s="75" t="n">
        <f aca="false">+O22+O23</f>
        <v>1708</v>
      </c>
      <c r="P21" s="30"/>
    </row>
    <row r="22" customFormat="false" ht="14.25" hidden="false" customHeight="false" outlineLevel="0" collapsed="false">
      <c r="A22" s="15"/>
      <c r="B22" s="81" t="s">
        <v>41</v>
      </c>
      <c r="C22" s="83" t="n">
        <v>0</v>
      </c>
      <c r="D22" s="82" t="n">
        <v>82</v>
      </c>
      <c r="E22" s="82" t="n">
        <v>45</v>
      </c>
      <c r="F22" s="82" t="n">
        <v>66</v>
      </c>
      <c r="G22" s="82" t="n">
        <v>12</v>
      </c>
      <c r="H22" s="82" t="n">
        <v>138</v>
      </c>
      <c r="I22" s="83" t="n">
        <v>0</v>
      </c>
      <c r="J22" s="83" t="n">
        <v>0</v>
      </c>
      <c r="K22" s="82" t="n">
        <v>74</v>
      </c>
      <c r="L22" s="82" t="n">
        <v>19</v>
      </c>
      <c r="M22" s="82" t="n">
        <v>297</v>
      </c>
      <c r="N22" s="82" t="n">
        <v>54</v>
      </c>
      <c r="O22" s="78" t="n">
        <f aca="false">SUM(C22:N22)</f>
        <v>787</v>
      </c>
      <c r="P22" s="30"/>
    </row>
    <row r="23" customFormat="false" ht="14.25" hidden="false" customHeight="false" outlineLevel="0" collapsed="false">
      <c r="A23" s="15"/>
      <c r="B23" s="81" t="s">
        <v>42</v>
      </c>
      <c r="C23" s="83" t="n">
        <v>0</v>
      </c>
      <c r="D23" s="82" t="n">
        <v>83</v>
      </c>
      <c r="E23" s="82" t="n">
        <v>52</v>
      </c>
      <c r="F23" s="82" t="n">
        <v>44</v>
      </c>
      <c r="G23" s="82" t="n">
        <v>13</v>
      </c>
      <c r="H23" s="82" t="n">
        <v>170</v>
      </c>
      <c r="I23" s="83" t="n">
        <v>0</v>
      </c>
      <c r="J23" s="83" t="n">
        <v>0</v>
      </c>
      <c r="K23" s="82" t="n">
        <v>84</v>
      </c>
      <c r="L23" s="82" t="n">
        <v>34</v>
      </c>
      <c r="M23" s="82" t="n">
        <v>361</v>
      </c>
      <c r="N23" s="82" t="n">
        <v>80</v>
      </c>
      <c r="O23" s="78" t="n">
        <f aca="false">SUM(C23:N23)</f>
        <v>921</v>
      </c>
      <c r="P23" s="42"/>
    </row>
    <row r="24" customFormat="false" ht="14.25" hidden="false" customHeight="false" outlineLevel="0" collapsed="false">
      <c r="A24" s="15"/>
      <c r="B24" s="36" t="s">
        <v>73</v>
      </c>
      <c r="C24" s="88" t="n">
        <f aca="false">SUM(C25:C26)</f>
        <v>150</v>
      </c>
      <c r="D24" s="88" t="n">
        <f aca="false">SUM(D25:D26)</f>
        <v>298</v>
      </c>
      <c r="E24" s="88" t="n">
        <f aca="false">SUM(E25:E26)</f>
        <v>624</v>
      </c>
      <c r="F24" s="88" t="n">
        <f aca="false">SUM(F25:F26)</f>
        <v>477</v>
      </c>
      <c r="G24" s="88" t="n">
        <f aca="false">SUM(G25:G26)</f>
        <v>481</v>
      </c>
      <c r="H24" s="88" t="n">
        <f aca="false">SUM(H25:H26)</f>
        <v>185</v>
      </c>
      <c r="I24" s="88" t="n">
        <f aca="false">SUM(I25:I26)</f>
        <v>0</v>
      </c>
      <c r="J24" s="88" t="n">
        <f aca="false">SUM(J25:J26)</f>
        <v>0</v>
      </c>
      <c r="K24" s="88" t="n">
        <f aca="false">SUM(K25:K26)</f>
        <v>0</v>
      </c>
      <c r="L24" s="88" t="n">
        <f aca="false">SUM(L25:L26)</f>
        <v>358</v>
      </c>
      <c r="M24" s="88" t="n">
        <f aca="false">SUM(M25:M26)</f>
        <v>171</v>
      </c>
      <c r="N24" s="88" t="n">
        <f aca="false">SUM(N25:N26)</f>
        <v>260</v>
      </c>
      <c r="O24" s="75" t="n">
        <f aca="false">+SUM(O25:O26)</f>
        <v>3004</v>
      </c>
      <c r="P24" s="42"/>
    </row>
    <row r="25" s="44" customFormat="true" ht="14.25" hidden="false" customHeight="false" outlineLevel="0" collapsed="false">
      <c r="B25" s="81" t="s">
        <v>41</v>
      </c>
      <c r="C25" s="82" t="n">
        <v>87</v>
      </c>
      <c r="D25" s="82" t="n">
        <v>148</v>
      </c>
      <c r="E25" s="82" t="n">
        <v>282</v>
      </c>
      <c r="F25" s="82" t="n">
        <v>201</v>
      </c>
      <c r="G25" s="82" t="n">
        <v>227</v>
      </c>
      <c r="H25" s="82" t="n">
        <v>87</v>
      </c>
      <c r="I25" s="83" t="n">
        <v>0</v>
      </c>
      <c r="J25" s="83" t="n">
        <v>0</v>
      </c>
      <c r="K25" s="83" t="n">
        <v>0</v>
      </c>
      <c r="L25" s="82" t="n">
        <v>159</v>
      </c>
      <c r="M25" s="82" t="n">
        <v>82</v>
      </c>
      <c r="N25" s="82" t="n">
        <v>111</v>
      </c>
      <c r="O25" s="78" t="n">
        <f aca="false">SUM(C25:N25)</f>
        <v>1384</v>
      </c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4" customFormat="true" ht="14.25" hidden="false" customHeight="false" outlineLevel="0" collapsed="false">
      <c r="B26" s="81" t="s">
        <v>42</v>
      </c>
      <c r="C26" s="82" t="n">
        <v>63</v>
      </c>
      <c r="D26" s="82" t="n">
        <v>150</v>
      </c>
      <c r="E26" s="82" t="n">
        <v>342</v>
      </c>
      <c r="F26" s="82" t="n">
        <v>276</v>
      </c>
      <c r="G26" s="82" t="n">
        <v>254</v>
      </c>
      <c r="H26" s="82" t="n">
        <v>98</v>
      </c>
      <c r="I26" s="83" t="n">
        <v>0</v>
      </c>
      <c r="J26" s="83" t="n">
        <v>0</v>
      </c>
      <c r="K26" s="83" t="n">
        <v>0</v>
      </c>
      <c r="L26" s="82" t="n">
        <v>199</v>
      </c>
      <c r="M26" s="82" t="n">
        <v>89</v>
      </c>
      <c r="N26" s="82" t="n">
        <v>149</v>
      </c>
      <c r="O26" s="78" t="n">
        <f aca="false">SUM(C26:N26)</f>
        <v>1620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6" t="s">
        <v>74</v>
      </c>
      <c r="C27" s="88" t="n">
        <f aca="false">SUM(C28:C29)</f>
        <v>624</v>
      </c>
      <c r="D27" s="88" t="n">
        <f aca="false">SUM(D28:D29)</f>
        <v>215</v>
      </c>
      <c r="E27" s="88" t="n">
        <f aca="false">SUM(E28:E29)</f>
        <v>0</v>
      </c>
      <c r="F27" s="88" t="n">
        <f aca="false">SUM(F28:F29)</f>
        <v>150</v>
      </c>
      <c r="G27" s="88" t="n">
        <f aca="false">SUM(G28:G29)</f>
        <v>0</v>
      </c>
      <c r="H27" s="88" t="n">
        <f aca="false">SUM(H28:H29)</f>
        <v>0</v>
      </c>
      <c r="I27" s="88" t="n">
        <f aca="false">SUM(I28:I29)</f>
        <v>0</v>
      </c>
      <c r="J27" s="88" t="n">
        <f aca="false">SUM(J28:J29)</f>
        <v>0</v>
      </c>
      <c r="K27" s="88" t="n">
        <f aca="false">SUM(K28:K29)</f>
        <v>120</v>
      </c>
      <c r="L27" s="88" t="n">
        <f aca="false">SUM(L28:L29)</f>
        <v>70</v>
      </c>
      <c r="M27" s="88" t="n">
        <f aca="false">SUM(M28:M29)</f>
        <v>372</v>
      </c>
      <c r="N27" s="88" t="n">
        <f aca="false">SUM(N28:N29)</f>
        <v>122</v>
      </c>
      <c r="O27" s="75" t="n">
        <f aca="false">+O28+O29</f>
        <v>1673</v>
      </c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81" t="s">
        <v>41</v>
      </c>
      <c r="C28" s="82" t="n">
        <v>309</v>
      </c>
      <c r="D28" s="82" t="n">
        <v>116</v>
      </c>
      <c r="E28" s="83" t="n">
        <v>0</v>
      </c>
      <c r="F28" s="83" t="n">
        <v>5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55</v>
      </c>
      <c r="L28" s="83" t="n">
        <v>33</v>
      </c>
      <c r="M28" s="83" t="n">
        <v>169</v>
      </c>
      <c r="N28" s="83" t="n">
        <v>48</v>
      </c>
      <c r="O28" s="78" t="n">
        <f aca="false">SUM(C28:N28)</f>
        <v>785</v>
      </c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81" t="s">
        <v>42</v>
      </c>
      <c r="C29" s="82" t="n">
        <v>315</v>
      </c>
      <c r="D29" s="82" t="n">
        <v>99</v>
      </c>
      <c r="E29" s="83" t="n">
        <v>0</v>
      </c>
      <c r="F29" s="83" t="n">
        <v>95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65</v>
      </c>
      <c r="L29" s="83" t="n">
        <v>37</v>
      </c>
      <c r="M29" s="83" t="n">
        <v>203</v>
      </c>
      <c r="N29" s="83" t="n">
        <v>74</v>
      </c>
      <c r="O29" s="78" t="n">
        <f aca="false">SUM(C29:N29)</f>
        <v>888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4.5" hidden="false" customHeight="tru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76" t="s">
        <v>75</v>
      </c>
      <c r="C31" s="75" t="n">
        <f aca="false">+C20/C15</f>
        <v>110.571428571429</v>
      </c>
      <c r="D31" s="75" t="n">
        <f aca="false">+D20/D15</f>
        <v>96.8571428571429</v>
      </c>
      <c r="E31" s="75" t="n">
        <f aca="false">+E20/E15</f>
        <v>90.125</v>
      </c>
      <c r="F31" s="75" t="n">
        <f aca="false">+F20/F15</f>
        <v>81.8888888888889</v>
      </c>
      <c r="G31" s="75" t="n">
        <f aca="false">+G20/G15</f>
        <v>72.2857142857143</v>
      </c>
      <c r="H31" s="75" t="n">
        <f aca="false">+H20/H15</f>
        <v>98.6</v>
      </c>
      <c r="I31" s="75" t="n">
        <v>0</v>
      </c>
      <c r="J31" s="75" t="n">
        <v>0</v>
      </c>
      <c r="K31" s="75" t="n">
        <f aca="false">+K20/K15</f>
        <v>69.5</v>
      </c>
      <c r="L31" s="75" t="n">
        <f aca="false">+L20/L15</f>
        <v>60.125</v>
      </c>
      <c r="M31" s="75" t="n">
        <f aca="false">+M20/M15</f>
        <v>46.1923076923077</v>
      </c>
      <c r="N31" s="75" t="n">
        <f aca="false">+N20/N15</f>
        <v>86</v>
      </c>
      <c r="O31" s="75" t="n">
        <f aca="false">+O20/O15</f>
        <v>73.3908045977012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77" t="s">
        <v>68</v>
      </c>
      <c r="C32" s="83" t="n">
        <v>0</v>
      </c>
      <c r="D32" s="89" t="n">
        <f aca="false">+D21/D16</f>
        <v>82.5</v>
      </c>
      <c r="E32" s="89" t="n">
        <f aca="false">+E21/E16</f>
        <v>97</v>
      </c>
      <c r="F32" s="89" t="n">
        <f aca="false">+F21/F16</f>
        <v>110</v>
      </c>
      <c r="G32" s="89" t="n">
        <f aca="false">+G21/G16</f>
        <v>25</v>
      </c>
      <c r="H32" s="89" t="n">
        <f aca="false">+H21/H16</f>
        <v>102.666666666667</v>
      </c>
      <c r="I32" s="90" t="n">
        <v>0</v>
      </c>
      <c r="J32" s="90" t="n">
        <v>0</v>
      </c>
      <c r="K32" s="89" t="n">
        <f aca="false">+K21/K16</f>
        <v>79</v>
      </c>
      <c r="L32" s="89" t="n">
        <f aca="false">+L21/L16</f>
        <v>53</v>
      </c>
      <c r="M32" s="89" t="n">
        <f aca="false">+M21/M16</f>
        <v>65.8</v>
      </c>
      <c r="N32" s="89" t="n">
        <f aca="false">+N21/N16</f>
        <v>134</v>
      </c>
      <c r="O32" s="78" t="n">
        <f aca="false">+O21/O16</f>
        <v>77.6363636363636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77" t="s">
        <v>69</v>
      </c>
      <c r="C33" s="78" t="n">
        <f aca="false">+C24/C17</f>
        <v>150</v>
      </c>
      <c r="D33" s="78" t="n">
        <f aca="false">+D24/D17</f>
        <v>99.3333333333333</v>
      </c>
      <c r="E33" s="78" t="n">
        <f aca="false">+E24/E17</f>
        <v>89.1428571428571</v>
      </c>
      <c r="F33" s="78" t="n">
        <f aca="false">+F24/F17</f>
        <v>79.5</v>
      </c>
      <c r="G33" s="78" t="n">
        <f aca="false">+G24/G17</f>
        <v>80.1666666666667</v>
      </c>
      <c r="H33" s="78" t="n">
        <f aca="false">+H24/H17</f>
        <v>92.5</v>
      </c>
      <c r="I33" s="78" t="n">
        <v>0</v>
      </c>
      <c r="J33" s="78" t="n">
        <v>0</v>
      </c>
      <c r="K33" s="78" t="n">
        <v>0</v>
      </c>
      <c r="L33" s="78" t="n">
        <f aca="false">+L24/L17</f>
        <v>59.6666666666667</v>
      </c>
      <c r="M33" s="78" t="n">
        <f aca="false">+M24/M17</f>
        <v>17.1</v>
      </c>
      <c r="N33" s="78" t="n">
        <f aca="false">+N24/N17</f>
        <v>65</v>
      </c>
      <c r="O33" s="78" t="n">
        <f aca="false">+O24/O17</f>
        <v>66.7555555555556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77" t="s">
        <v>70</v>
      </c>
      <c r="C34" s="78" t="n">
        <f aca="false">+C27/C18</f>
        <v>104</v>
      </c>
      <c r="D34" s="78" t="n">
        <f aca="false">+D27/D18</f>
        <v>107.5</v>
      </c>
      <c r="E34" s="83" t="n">
        <v>0</v>
      </c>
      <c r="F34" s="78" t="n">
        <f aca="false">+F27/F18</f>
        <v>75</v>
      </c>
      <c r="G34" s="83" t="n">
        <v>0</v>
      </c>
      <c r="H34" s="83" t="n">
        <v>0</v>
      </c>
      <c r="I34" s="78" t="n">
        <v>0</v>
      </c>
      <c r="J34" s="78" t="n">
        <v>0</v>
      </c>
      <c r="K34" s="78" t="n">
        <f aca="false">+K27/K18</f>
        <v>60</v>
      </c>
      <c r="L34" s="78" t="n">
        <f aca="false">+L27/L18</f>
        <v>70</v>
      </c>
      <c r="M34" s="78" t="n">
        <f aca="false">+M27/M18</f>
        <v>62</v>
      </c>
      <c r="N34" s="78" t="n">
        <f aca="false">+N27/N18</f>
        <v>122</v>
      </c>
      <c r="O34" s="78" t="n">
        <f aca="false">+O27/O18</f>
        <v>83.65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4.5" hidden="false" customHeight="true" outlineLevel="0" collapsed="false">
      <c r="B35" s="79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75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76" t="s">
        <v>76</v>
      </c>
      <c r="C36" s="75" t="n">
        <f aca="false">SUM(C37:C38)</f>
        <v>2</v>
      </c>
      <c r="D36" s="75" t="n">
        <f aca="false">SUM(D37:D38)</f>
        <v>3</v>
      </c>
      <c r="E36" s="75" t="n">
        <f aca="false">SUM(E37:E38)</f>
        <v>2</v>
      </c>
      <c r="F36" s="75" t="n">
        <f aca="false">SUM(F37:F38)</f>
        <v>3</v>
      </c>
      <c r="G36" s="75" t="n">
        <f aca="false">SUM(G37:G38)</f>
        <v>4</v>
      </c>
      <c r="H36" s="75" t="n">
        <f aca="false">SUM(H37:H38)</f>
        <v>3</v>
      </c>
      <c r="I36" s="75" t="n">
        <f aca="false">SUM(I37:I38)</f>
        <v>0</v>
      </c>
      <c r="J36" s="75" t="n">
        <f aca="false">SUM(J37:J38)</f>
        <v>0</v>
      </c>
      <c r="K36" s="75" t="n">
        <f aca="false">SUM(K37:K38)</f>
        <v>3</v>
      </c>
      <c r="L36" s="75" t="n">
        <f aca="false">SUM(L37:L38)</f>
        <v>2</v>
      </c>
      <c r="M36" s="75" t="n">
        <f aca="false">SUM(M37:M38)</f>
        <v>2</v>
      </c>
      <c r="N36" s="75" t="n">
        <f aca="false">SUM(N37:N38)</f>
        <v>2</v>
      </c>
      <c r="O36" s="75" t="n">
        <f aca="false">SUM(C36:H36)</f>
        <v>17</v>
      </c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77" t="s">
        <v>77</v>
      </c>
      <c r="C37" s="91" t="n">
        <v>1</v>
      </c>
      <c r="D37" s="91" t="n">
        <v>2</v>
      </c>
      <c r="E37" s="91" t="n">
        <v>0</v>
      </c>
      <c r="F37" s="91" t="n">
        <v>1</v>
      </c>
      <c r="G37" s="91" t="n">
        <v>1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1</v>
      </c>
      <c r="M37" s="91" t="n">
        <v>1</v>
      </c>
      <c r="N37" s="91" t="n">
        <v>1</v>
      </c>
      <c r="O37" s="78" t="n">
        <f aca="false">SUM(C37:N37)</f>
        <v>8</v>
      </c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5" hidden="false" customHeight="false" outlineLevel="0" collapsed="false">
      <c r="B38" s="84" t="s">
        <v>78</v>
      </c>
      <c r="C38" s="92" t="n">
        <v>1</v>
      </c>
      <c r="D38" s="92" t="n">
        <v>1</v>
      </c>
      <c r="E38" s="92" t="n">
        <v>2</v>
      </c>
      <c r="F38" s="92" t="n">
        <v>2</v>
      </c>
      <c r="G38" s="92" t="n">
        <v>3</v>
      </c>
      <c r="H38" s="92" t="n">
        <v>3</v>
      </c>
      <c r="I38" s="92" t="n">
        <v>0</v>
      </c>
      <c r="J38" s="92" t="n">
        <v>0</v>
      </c>
      <c r="K38" s="92" t="n">
        <v>3</v>
      </c>
      <c r="L38" s="92" t="n">
        <v>1</v>
      </c>
      <c r="M38" s="92" t="n">
        <v>1</v>
      </c>
      <c r="N38" s="92" t="n">
        <v>1</v>
      </c>
      <c r="O38" s="85" t="n">
        <f aca="false">SUM(C38:N38)</f>
        <v>18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86" t="s">
        <v>46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4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C42" s="44" t="s">
        <v>48</v>
      </c>
      <c r="D42" s="44" t="n">
        <f aca="false">+N15</f>
        <v>6</v>
      </c>
      <c r="E42" s="44" t="n">
        <f aca="false">+N18</f>
        <v>1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3.7"/>
    <col collapsed="false" customWidth="true" hidden="false" outlineLevel="0" max="8" min="3" style="14" width="5.56"/>
    <col collapsed="false" customWidth="true" hidden="false" outlineLevel="0" max="10" min="9" style="14" width="4.41"/>
    <col collapsed="false" customWidth="true" hidden="false" outlineLevel="0" max="12" min="11" style="14" width="5.56"/>
    <col collapsed="false" customWidth="true" hidden="false" outlineLevel="0" max="13" min="13" style="14" width="6.41"/>
    <col collapsed="false" customWidth="true" hidden="false" outlineLevel="0" max="14" min="14" style="14" width="5.56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4" t="s">
        <v>5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/>
      <c r="P13" s="30"/>
    </row>
    <row r="14" customFormat="false" ht="4.5" hidden="false" customHeight="true" outlineLevel="0" collapsed="false">
      <c r="A14" s="15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30"/>
    </row>
    <row r="15" customFormat="false" ht="14.25" hidden="false" customHeight="false" outlineLevel="0" collapsed="false">
      <c r="A15" s="15"/>
      <c r="B15" s="76" t="s">
        <v>67</v>
      </c>
      <c r="C15" s="75" t="n">
        <f aca="false">SUM(C16:C18)</f>
        <v>4</v>
      </c>
      <c r="D15" s="75" t="n">
        <f aca="false">SUM(D16:D18)</f>
        <v>4</v>
      </c>
      <c r="E15" s="75" t="n">
        <f aca="false">SUM(E16:E18)</f>
        <v>2</v>
      </c>
      <c r="F15" s="75" t="n">
        <f aca="false">SUM(F16:F18)</f>
        <v>8</v>
      </c>
      <c r="G15" s="75" t="n">
        <f aca="false">SUM(G16:G18)</f>
        <v>4</v>
      </c>
      <c r="H15" s="75" t="n">
        <f aca="false">SUM(H16:H18)</f>
        <v>4</v>
      </c>
      <c r="I15" s="75" t="n">
        <f aca="false">SUM(I16:I18)</f>
        <v>3</v>
      </c>
      <c r="J15" s="75" t="n">
        <f aca="false">SUM(J16:J18)</f>
        <v>1</v>
      </c>
      <c r="K15" s="75" t="n">
        <f aca="false">SUM(K16:K18)</f>
        <v>4</v>
      </c>
      <c r="L15" s="75" t="n">
        <f aca="false">SUM(L16:L18)</f>
        <v>3</v>
      </c>
      <c r="M15" s="75" t="n">
        <f aca="false">SUM(M16:M18)</f>
        <v>3</v>
      </c>
      <c r="N15" s="75" t="n">
        <f aca="false">SUM(N16:N18)</f>
        <v>3</v>
      </c>
      <c r="O15" s="75" t="n">
        <f aca="false">SUM(O16:O18)</f>
        <v>43</v>
      </c>
      <c r="P15" s="30"/>
    </row>
    <row r="16" customFormat="false" ht="14.25" hidden="false" customHeight="false" outlineLevel="0" collapsed="false">
      <c r="A16" s="15"/>
      <c r="B16" s="77" t="s">
        <v>68</v>
      </c>
      <c r="C16" s="78" t="n">
        <v>1</v>
      </c>
      <c r="D16" s="78" t="n">
        <v>1</v>
      </c>
      <c r="E16" s="78" t="n">
        <v>0</v>
      </c>
      <c r="F16" s="78" t="n">
        <v>0</v>
      </c>
      <c r="G16" s="78" t="n">
        <v>1</v>
      </c>
      <c r="H16" s="78" t="n">
        <v>0</v>
      </c>
      <c r="I16" s="78" t="n">
        <v>0</v>
      </c>
      <c r="J16" s="78" t="n">
        <v>0</v>
      </c>
      <c r="K16" s="78" t="n">
        <v>1</v>
      </c>
      <c r="L16" s="78" t="n">
        <v>0</v>
      </c>
      <c r="M16" s="78" t="n">
        <v>1</v>
      </c>
      <c r="N16" s="78" t="n">
        <v>3</v>
      </c>
      <c r="O16" s="78" t="n">
        <f aca="false">SUM(C16:N16)</f>
        <v>8</v>
      </c>
      <c r="P16" s="30"/>
    </row>
    <row r="17" customFormat="false" ht="14.25" hidden="false" customHeight="false" outlineLevel="0" collapsed="false">
      <c r="A17" s="15"/>
      <c r="B17" s="77" t="s">
        <v>69</v>
      </c>
      <c r="C17" s="78" t="n">
        <v>2</v>
      </c>
      <c r="D17" s="78" t="n">
        <v>3</v>
      </c>
      <c r="E17" s="78" t="n">
        <v>2</v>
      </c>
      <c r="F17" s="78" t="n">
        <v>8</v>
      </c>
      <c r="G17" s="78" t="n">
        <v>3</v>
      </c>
      <c r="H17" s="78" t="n">
        <v>2</v>
      </c>
      <c r="I17" s="78" t="n">
        <v>0</v>
      </c>
      <c r="J17" s="78" t="n">
        <v>0</v>
      </c>
      <c r="K17" s="78" t="n">
        <v>3</v>
      </c>
      <c r="L17" s="78" t="n">
        <v>3</v>
      </c>
      <c r="M17" s="78" t="n">
        <v>2</v>
      </c>
      <c r="N17" s="78" t="n">
        <v>0</v>
      </c>
      <c r="O17" s="78" t="n">
        <f aca="false">SUM(C17:N17)</f>
        <v>28</v>
      </c>
      <c r="P17" s="30"/>
    </row>
    <row r="18" customFormat="false" ht="14.25" hidden="false" customHeight="false" outlineLevel="0" collapsed="false">
      <c r="A18" s="15"/>
      <c r="B18" s="77" t="s">
        <v>70</v>
      </c>
      <c r="C18" s="78" t="n">
        <v>1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2</v>
      </c>
      <c r="I18" s="78" t="n">
        <v>3</v>
      </c>
      <c r="J18" s="78" t="n">
        <v>1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f aca="false">SUM(C18:N18)</f>
        <v>7</v>
      </c>
      <c r="P18" s="30"/>
    </row>
    <row r="19" customFormat="false" ht="4.5" hidden="false" customHeight="true" outlineLevel="0" collapsed="false">
      <c r="A19" s="15"/>
      <c r="B19" s="79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75"/>
      <c r="P19" s="30"/>
    </row>
    <row r="20" customFormat="false" ht="14.25" hidden="false" customHeight="false" outlineLevel="0" collapsed="false">
      <c r="A20" s="15"/>
      <c r="B20" s="76" t="s">
        <v>71</v>
      </c>
      <c r="C20" s="75" t="n">
        <f aca="false">C21+C24+C27</f>
        <v>279</v>
      </c>
      <c r="D20" s="75" t="n">
        <f aca="false">D21+D24+D27</f>
        <v>284</v>
      </c>
      <c r="E20" s="75" t="n">
        <f aca="false">E21+E24+E27</f>
        <v>141</v>
      </c>
      <c r="F20" s="75" t="n">
        <f aca="false">F21+F24+F27</f>
        <v>462</v>
      </c>
      <c r="G20" s="75" t="n">
        <f aca="false">G21+G24+G27</f>
        <v>371</v>
      </c>
      <c r="H20" s="75" t="n">
        <f aca="false">H21+H24+H27</f>
        <v>689</v>
      </c>
      <c r="I20" s="75" t="n">
        <f aca="false">I21+I24+I27</f>
        <v>715</v>
      </c>
      <c r="J20" s="75" t="n">
        <f aca="false">J21+J24+J27</f>
        <v>269</v>
      </c>
      <c r="K20" s="75" t="n">
        <f aca="false">K21+K24+K27</f>
        <v>681</v>
      </c>
      <c r="L20" s="75" t="n">
        <f aca="false">L21+L24+L27</f>
        <v>281</v>
      </c>
      <c r="M20" s="75" t="n">
        <f aca="false">M21+M24+M27</f>
        <v>259</v>
      </c>
      <c r="N20" s="75" t="n">
        <f aca="false">N21+N24+N27</f>
        <v>157</v>
      </c>
      <c r="O20" s="75" t="n">
        <f aca="false">O21+O24+O27</f>
        <v>4588</v>
      </c>
      <c r="P20" s="30"/>
    </row>
    <row r="21" customFormat="false" ht="14.25" hidden="false" customHeight="false" outlineLevel="0" collapsed="false">
      <c r="A21" s="15"/>
      <c r="B21" s="36" t="s">
        <v>72</v>
      </c>
      <c r="C21" s="75" t="n">
        <f aca="false">SUM(C22:C23)</f>
        <v>47</v>
      </c>
      <c r="D21" s="75" t="n">
        <f aca="false">SUM(D22:D23)</f>
        <v>73</v>
      </c>
      <c r="E21" s="75" t="n">
        <f aca="false">SUM(E22:E23)</f>
        <v>0</v>
      </c>
      <c r="F21" s="75" t="n">
        <f aca="false">SUM(F22:F23)</f>
        <v>0</v>
      </c>
      <c r="G21" s="75" t="n">
        <f aca="false">SUM(G22:G23)</f>
        <v>65</v>
      </c>
      <c r="H21" s="75" t="n">
        <f aca="false">SUM(H22:H23)</f>
        <v>0</v>
      </c>
      <c r="I21" s="75" t="n">
        <f aca="false">SUM(I22:I23)</f>
        <v>0</v>
      </c>
      <c r="J21" s="75" t="n">
        <f aca="false">SUM(J22:J23)</f>
        <v>0</v>
      </c>
      <c r="K21" s="75" t="n">
        <f aca="false">SUM(K22:K23)</f>
        <v>109</v>
      </c>
      <c r="L21" s="75" t="n">
        <f aca="false">SUM(L22:L23)</f>
        <v>0</v>
      </c>
      <c r="M21" s="75" t="n">
        <f aca="false">SUM(M22:M23)</f>
        <v>150</v>
      </c>
      <c r="N21" s="75" t="n">
        <f aca="false">SUM(N22:N23)</f>
        <v>157</v>
      </c>
      <c r="O21" s="75" t="n">
        <f aca="false">SUM(O22:O23)</f>
        <v>601</v>
      </c>
      <c r="P21" s="30"/>
    </row>
    <row r="22" customFormat="false" ht="14.25" hidden="false" customHeight="false" outlineLevel="0" collapsed="false">
      <c r="A22" s="15"/>
      <c r="B22" s="81" t="s">
        <v>41</v>
      </c>
      <c r="C22" s="78" t="n">
        <v>25</v>
      </c>
      <c r="D22" s="82" t="n">
        <v>41</v>
      </c>
      <c r="E22" s="78" t="n">
        <v>0</v>
      </c>
      <c r="F22" s="78" t="n">
        <v>0</v>
      </c>
      <c r="G22" s="78" t="n">
        <v>36</v>
      </c>
      <c r="H22" s="78" t="n">
        <v>0</v>
      </c>
      <c r="I22" s="78" t="n">
        <v>0</v>
      </c>
      <c r="J22" s="78" t="n">
        <v>0</v>
      </c>
      <c r="K22" s="78" t="n">
        <v>49</v>
      </c>
      <c r="L22" s="78" t="n">
        <v>0</v>
      </c>
      <c r="M22" s="78" t="n">
        <v>70</v>
      </c>
      <c r="N22" s="78" t="n">
        <v>79</v>
      </c>
      <c r="O22" s="78" t="n">
        <f aca="false">SUM(C22:N22)</f>
        <v>300</v>
      </c>
      <c r="P22" s="30"/>
    </row>
    <row r="23" customFormat="false" ht="14.25" hidden="false" customHeight="false" outlineLevel="0" collapsed="false">
      <c r="A23" s="15"/>
      <c r="B23" s="81" t="s">
        <v>42</v>
      </c>
      <c r="C23" s="78" t="n">
        <v>22</v>
      </c>
      <c r="D23" s="82" t="n">
        <v>32</v>
      </c>
      <c r="E23" s="78" t="n">
        <v>0</v>
      </c>
      <c r="F23" s="78" t="n">
        <v>0</v>
      </c>
      <c r="G23" s="78" t="n">
        <v>29</v>
      </c>
      <c r="H23" s="78" t="n">
        <v>0</v>
      </c>
      <c r="I23" s="78" t="n">
        <v>0</v>
      </c>
      <c r="J23" s="78" t="n">
        <v>0</v>
      </c>
      <c r="K23" s="78" t="n">
        <v>60</v>
      </c>
      <c r="L23" s="78" t="n">
        <v>0</v>
      </c>
      <c r="M23" s="78" t="n">
        <v>80</v>
      </c>
      <c r="N23" s="78" t="n">
        <v>78</v>
      </c>
      <c r="O23" s="78" t="n">
        <f aca="false">SUM(C23:N23)</f>
        <v>301</v>
      </c>
      <c r="P23" s="42"/>
    </row>
    <row r="24" customFormat="false" ht="14.25" hidden="false" customHeight="false" outlineLevel="0" collapsed="false">
      <c r="A24" s="15"/>
      <c r="B24" s="36" t="s">
        <v>73</v>
      </c>
      <c r="C24" s="75" t="n">
        <f aca="false">SUM(C25:C26)</f>
        <v>147</v>
      </c>
      <c r="D24" s="75" t="n">
        <f aca="false">SUM(D25:D26)</f>
        <v>211</v>
      </c>
      <c r="E24" s="75" t="n">
        <f aca="false">SUM(E25:E26)</f>
        <v>141</v>
      </c>
      <c r="F24" s="75" t="n">
        <f aca="false">SUM(F25:F26)</f>
        <v>462</v>
      </c>
      <c r="G24" s="75" t="n">
        <f aca="false">SUM(G25:G26)</f>
        <v>306</v>
      </c>
      <c r="H24" s="75" t="n">
        <f aca="false">SUM(H25:H26)</f>
        <v>223</v>
      </c>
      <c r="I24" s="75" t="n">
        <f aca="false">SUM(I25:I26)</f>
        <v>0</v>
      </c>
      <c r="J24" s="75" t="n">
        <f aca="false">SUM(J25:J26)</f>
        <v>0</v>
      </c>
      <c r="K24" s="75" t="n">
        <f aca="false">SUM(K25:K26)</f>
        <v>572</v>
      </c>
      <c r="L24" s="75" t="n">
        <f aca="false">SUM(L25:L26)</f>
        <v>281</v>
      </c>
      <c r="M24" s="75" t="n">
        <f aca="false">SUM(M25:M26)</f>
        <v>109</v>
      </c>
      <c r="N24" s="75" t="n">
        <f aca="false">SUM(N25:N26)</f>
        <v>0</v>
      </c>
      <c r="O24" s="75" t="n">
        <f aca="false">SUM(O25:O26)</f>
        <v>2452</v>
      </c>
      <c r="P24" s="42"/>
    </row>
    <row r="25" s="44" customFormat="true" ht="14.25" hidden="false" customHeight="false" outlineLevel="0" collapsed="false">
      <c r="B25" s="81" t="s">
        <v>41</v>
      </c>
      <c r="C25" s="82" t="n">
        <v>69</v>
      </c>
      <c r="D25" s="82" t="n">
        <v>93</v>
      </c>
      <c r="E25" s="78" t="n">
        <v>72</v>
      </c>
      <c r="F25" s="78" t="n">
        <v>250</v>
      </c>
      <c r="G25" s="78" t="n">
        <v>161</v>
      </c>
      <c r="H25" s="78" t="n">
        <v>112</v>
      </c>
      <c r="I25" s="78" t="n">
        <v>0</v>
      </c>
      <c r="J25" s="78" t="n">
        <v>0</v>
      </c>
      <c r="K25" s="78" t="n">
        <v>284</v>
      </c>
      <c r="L25" s="78" t="n">
        <v>143</v>
      </c>
      <c r="M25" s="78" t="n">
        <v>54</v>
      </c>
      <c r="N25" s="78" t="n">
        <v>0</v>
      </c>
      <c r="O25" s="78" t="n">
        <f aca="false">SUM(C25:N25)</f>
        <v>1238</v>
      </c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4" customFormat="true" ht="14.25" hidden="false" customHeight="false" outlineLevel="0" collapsed="false">
      <c r="B26" s="81" t="s">
        <v>42</v>
      </c>
      <c r="C26" s="82" t="n">
        <v>78</v>
      </c>
      <c r="D26" s="82" t="n">
        <v>118</v>
      </c>
      <c r="E26" s="78" t="n">
        <v>69</v>
      </c>
      <c r="F26" s="78" t="n">
        <v>212</v>
      </c>
      <c r="G26" s="78" t="n">
        <v>145</v>
      </c>
      <c r="H26" s="78" t="n">
        <v>111</v>
      </c>
      <c r="I26" s="78" t="n">
        <v>0</v>
      </c>
      <c r="J26" s="78" t="n">
        <v>0</v>
      </c>
      <c r="K26" s="78" t="n">
        <v>288</v>
      </c>
      <c r="L26" s="78" t="n">
        <v>138</v>
      </c>
      <c r="M26" s="78" t="n">
        <v>55</v>
      </c>
      <c r="N26" s="78" t="n">
        <v>0</v>
      </c>
      <c r="O26" s="78" t="n">
        <f aca="false">SUM(C26:N26)</f>
        <v>1214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6" t="s">
        <v>74</v>
      </c>
      <c r="C27" s="75" t="n">
        <f aca="false">SUM(C28:C29)</f>
        <v>85</v>
      </c>
      <c r="D27" s="75" t="n">
        <f aca="false">SUM(D28:D29)</f>
        <v>0</v>
      </c>
      <c r="E27" s="75" t="n">
        <f aca="false">SUM(E28:E29)</f>
        <v>0</v>
      </c>
      <c r="F27" s="75" t="n">
        <f aca="false">SUM(F28:F29)</f>
        <v>0</v>
      </c>
      <c r="G27" s="75" t="n">
        <f aca="false">SUM(G28:G29)</f>
        <v>0</v>
      </c>
      <c r="H27" s="75" t="n">
        <f aca="false">SUM(H28:H29)</f>
        <v>466</v>
      </c>
      <c r="I27" s="75" t="n">
        <f aca="false">SUM(I28:I29)</f>
        <v>715</v>
      </c>
      <c r="J27" s="75" t="n">
        <f aca="false">SUM(J28:J29)</f>
        <v>269</v>
      </c>
      <c r="K27" s="75" t="n">
        <f aca="false">SUM(K28:K29)</f>
        <v>0</v>
      </c>
      <c r="L27" s="75" t="n">
        <f aca="false">SUM(L28:L29)</f>
        <v>0</v>
      </c>
      <c r="M27" s="75" t="n">
        <f aca="false">SUM(M28:M29)</f>
        <v>0</v>
      </c>
      <c r="N27" s="75" t="n">
        <f aca="false">SUM(N28:N29)</f>
        <v>0</v>
      </c>
      <c r="O27" s="75" t="n">
        <f aca="false">SUM(O28:O29)</f>
        <v>1535</v>
      </c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81" t="s">
        <v>41</v>
      </c>
      <c r="C28" s="78" t="n">
        <v>46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221</v>
      </c>
      <c r="I28" s="78" t="n">
        <v>371</v>
      </c>
      <c r="J28" s="78" t="n">
        <v>131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f aca="false">SUM(C28:N28)</f>
        <v>769</v>
      </c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81" t="s">
        <v>42</v>
      </c>
      <c r="C29" s="78" t="n">
        <v>39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245</v>
      </c>
      <c r="I29" s="78" t="n">
        <v>344</v>
      </c>
      <c r="J29" s="78" t="n">
        <v>138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f aca="false">SUM(C29:N29)</f>
        <v>766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4.5" hidden="false" customHeight="tru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76" t="s">
        <v>75</v>
      </c>
      <c r="C31" s="75" t="n">
        <f aca="false">+C20/C15</f>
        <v>69.75</v>
      </c>
      <c r="D31" s="75" t="n">
        <f aca="false">+D20/D15</f>
        <v>71</v>
      </c>
      <c r="E31" s="75" t="n">
        <f aca="false">+E20/E15</f>
        <v>70.5</v>
      </c>
      <c r="F31" s="75" t="n">
        <f aca="false">+F20/F15</f>
        <v>57.75</v>
      </c>
      <c r="G31" s="75" t="n">
        <f aca="false">+G20/G15</f>
        <v>92.75</v>
      </c>
      <c r="H31" s="75" t="n">
        <f aca="false">+H20/H15</f>
        <v>172.25</v>
      </c>
      <c r="I31" s="75" t="n">
        <f aca="false">+I20/I15</f>
        <v>238.333333333333</v>
      </c>
      <c r="J31" s="75" t="n">
        <f aca="false">+J20/J15</f>
        <v>269</v>
      </c>
      <c r="K31" s="75" t="n">
        <f aca="false">+K20/K15</f>
        <v>170.25</v>
      </c>
      <c r="L31" s="75" t="n">
        <f aca="false">+L20/L15</f>
        <v>93.6666666666667</v>
      </c>
      <c r="M31" s="75" t="n">
        <f aca="false">+M20/M15</f>
        <v>86.3333333333333</v>
      </c>
      <c r="N31" s="75" t="n">
        <f aca="false">+N20/N15</f>
        <v>52.3333333333333</v>
      </c>
      <c r="O31" s="75" t="n">
        <f aca="false">+O20/O15</f>
        <v>106.697674418605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77" t="s">
        <v>68</v>
      </c>
      <c r="C32" s="90" t="n">
        <f aca="false">+C21/C16</f>
        <v>47</v>
      </c>
      <c r="D32" s="90" t="n">
        <f aca="false">+D21/D16</f>
        <v>73</v>
      </c>
      <c r="E32" s="78" t="n">
        <v>0</v>
      </c>
      <c r="F32" s="78" t="n">
        <v>0</v>
      </c>
      <c r="G32" s="90" t="n">
        <f aca="false">+G21/G16</f>
        <v>65</v>
      </c>
      <c r="H32" s="78" t="n">
        <v>0</v>
      </c>
      <c r="I32" s="90" t="n">
        <v>0</v>
      </c>
      <c r="J32" s="90" t="n">
        <v>0</v>
      </c>
      <c r="K32" s="90" t="n">
        <f aca="false">+K21/K16</f>
        <v>109</v>
      </c>
      <c r="L32" s="90" t="n">
        <v>0</v>
      </c>
      <c r="M32" s="90" t="n">
        <f aca="false">+M21/M16</f>
        <v>150</v>
      </c>
      <c r="N32" s="90" t="n">
        <f aca="false">+N21/N16</f>
        <v>52.3333333333333</v>
      </c>
      <c r="O32" s="90" t="n">
        <f aca="false">+O21/O16</f>
        <v>75.125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77" t="s">
        <v>69</v>
      </c>
      <c r="C33" s="90" t="n">
        <f aca="false">+C24/C17</f>
        <v>73.5</v>
      </c>
      <c r="D33" s="90" t="n">
        <f aca="false">+D24/D17</f>
        <v>70.3333333333333</v>
      </c>
      <c r="E33" s="90" t="n">
        <f aca="false">+E24/E17</f>
        <v>70.5</v>
      </c>
      <c r="F33" s="90" t="n">
        <f aca="false">+F24/F17</f>
        <v>57.75</v>
      </c>
      <c r="G33" s="90" t="n">
        <f aca="false">+G24/G17</f>
        <v>102</v>
      </c>
      <c r="H33" s="90" t="n">
        <f aca="false">+H24/H17</f>
        <v>111.5</v>
      </c>
      <c r="I33" s="90" t="n">
        <v>0</v>
      </c>
      <c r="J33" s="90" t="n">
        <v>0</v>
      </c>
      <c r="K33" s="90" t="n">
        <f aca="false">+K24/K17</f>
        <v>190.666666666667</v>
      </c>
      <c r="L33" s="90" t="n">
        <f aca="false">+L24/L17</f>
        <v>93.6666666666667</v>
      </c>
      <c r="M33" s="90" t="n">
        <f aca="false">+M24/M17</f>
        <v>54.5</v>
      </c>
      <c r="N33" s="90" t="n">
        <v>0</v>
      </c>
      <c r="O33" s="90" t="n">
        <f aca="false">+O24/O17</f>
        <v>87.5714285714286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77" t="s">
        <v>70</v>
      </c>
      <c r="C34" s="90" t="n">
        <f aca="false">+C27/C18</f>
        <v>85</v>
      </c>
      <c r="D34" s="78" t="n">
        <v>0</v>
      </c>
      <c r="E34" s="78" t="n">
        <v>0</v>
      </c>
      <c r="F34" s="78" t="n">
        <v>0</v>
      </c>
      <c r="G34" s="78" t="n">
        <v>0</v>
      </c>
      <c r="H34" s="90" t="n">
        <f aca="false">+H27/H18</f>
        <v>233</v>
      </c>
      <c r="I34" s="90" t="n">
        <f aca="false">+I27/I18</f>
        <v>238.333333333333</v>
      </c>
      <c r="J34" s="90" t="n">
        <f aca="false">+J27/J18</f>
        <v>269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f aca="false">+O27/O18</f>
        <v>219.285714285714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4.5" hidden="false" customHeight="true" outlineLevel="0" collapsed="false">
      <c r="B35" s="79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75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76" t="s">
        <v>76</v>
      </c>
      <c r="C36" s="75" t="n">
        <f aca="false">SUM(C37:C38)</f>
        <v>2</v>
      </c>
      <c r="D36" s="75" t="n">
        <f aca="false">SUM(D37:D38)</f>
        <v>2</v>
      </c>
      <c r="E36" s="75" t="n">
        <f aca="false">SUM(E37:E38)</f>
        <v>1</v>
      </c>
      <c r="F36" s="75" t="n">
        <f aca="false">SUM(F37:F38)</f>
        <v>1</v>
      </c>
      <c r="G36" s="75" t="n">
        <f aca="false">SUM(G37:G38)</f>
        <v>2</v>
      </c>
      <c r="H36" s="75" t="n">
        <f aca="false">SUM(H37:H38)</f>
        <v>2</v>
      </c>
      <c r="I36" s="75" t="n">
        <f aca="false">SUM(I37:I38)</f>
        <v>1</v>
      </c>
      <c r="J36" s="75" t="n">
        <f aca="false">SUM(J37:J38)</f>
        <v>1</v>
      </c>
      <c r="K36" s="75" t="n">
        <f aca="false">SUM(K37:K38)</f>
        <v>2</v>
      </c>
      <c r="L36" s="75" t="n">
        <f aca="false">SUM(L37:L38)</f>
        <v>1</v>
      </c>
      <c r="M36" s="75" t="n">
        <f aca="false">SUM(M37:M38)</f>
        <v>1</v>
      </c>
      <c r="N36" s="75" t="n">
        <f aca="false">SUM(N37:N38)</f>
        <v>1</v>
      </c>
      <c r="O36" s="75" t="n">
        <f aca="false">SUM(C36:N36)</f>
        <v>17</v>
      </c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77" t="s">
        <v>77</v>
      </c>
      <c r="C37" s="78" t="n">
        <v>1</v>
      </c>
      <c r="D37" s="78" t="n">
        <v>1</v>
      </c>
      <c r="E37" s="78" t="n">
        <v>0</v>
      </c>
      <c r="F37" s="78" t="n">
        <v>0</v>
      </c>
      <c r="G37" s="78" t="n">
        <v>1</v>
      </c>
      <c r="H37" s="78" t="n">
        <v>1</v>
      </c>
      <c r="I37" s="78" t="n">
        <v>1</v>
      </c>
      <c r="J37" s="78" t="n">
        <v>1</v>
      </c>
      <c r="K37" s="78" t="n">
        <v>1</v>
      </c>
      <c r="L37" s="78" t="n">
        <v>0</v>
      </c>
      <c r="M37" s="78" t="n">
        <v>0</v>
      </c>
      <c r="N37" s="78" t="n">
        <v>1</v>
      </c>
      <c r="O37" s="78" t="n">
        <f aca="false">SUM(C37:N37)</f>
        <v>8</v>
      </c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5" hidden="false" customHeight="false" outlineLevel="0" collapsed="false">
      <c r="B38" s="84" t="s">
        <v>78</v>
      </c>
      <c r="C38" s="85" t="n">
        <v>1</v>
      </c>
      <c r="D38" s="85" t="n">
        <v>1</v>
      </c>
      <c r="E38" s="85" t="n">
        <v>1</v>
      </c>
      <c r="F38" s="85" t="n">
        <v>1</v>
      </c>
      <c r="G38" s="85" t="n">
        <v>1</v>
      </c>
      <c r="H38" s="85" t="n">
        <v>1</v>
      </c>
      <c r="I38" s="85" t="n">
        <v>0</v>
      </c>
      <c r="J38" s="85" t="n">
        <v>0</v>
      </c>
      <c r="K38" s="85" t="n">
        <v>1</v>
      </c>
      <c r="L38" s="85" t="n">
        <v>1</v>
      </c>
      <c r="M38" s="85" t="n">
        <v>1</v>
      </c>
      <c r="N38" s="85" t="n">
        <v>0</v>
      </c>
      <c r="O38" s="85" t="n">
        <f aca="false">SUM(C38:N38)</f>
        <v>9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86" t="s">
        <v>46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0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C42" s="44" t="s">
        <v>48</v>
      </c>
      <c r="D42" s="44" t="n">
        <f aca="false">+N15</f>
        <v>3</v>
      </c>
      <c r="E42" s="44" t="n">
        <f aca="false">+N18</f>
        <v>0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3.7"/>
    <col collapsed="false" customWidth="true" hidden="false" outlineLevel="0" max="9" min="3" style="14" width="5.56"/>
    <col collapsed="false" customWidth="true" hidden="false" outlineLevel="0" max="10" min="10" style="14" width="4.85"/>
    <col collapsed="false" customWidth="true" hidden="false" outlineLevel="0" max="12" min="11" style="14" width="5.56"/>
    <col collapsed="false" customWidth="true" hidden="false" outlineLevel="0" max="13" min="13" style="14" width="6.41"/>
    <col collapsed="false" customWidth="true" hidden="false" outlineLevel="0" max="14" min="14" style="14" width="5.56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4" t="s">
        <v>5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/>
      <c r="P13" s="30"/>
    </row>
    <row r="14" customFormat="false" ht="4.5" hidden="false" customHeight="true" outlineLevel="0" collapsed="false">
      <c r="A14" s="15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30"/>
    </row>
    <row r="15" customFormat="false" ht="14.25" hidden="false" customHeight="false" outlineLevel="0" collapsed="false">
      <c r="A15" s="15"/>
      <c r="B15" s="76" t="s">
        <v>67</v>
      </c>
      <c r="C15" s="75" t="n">
        <f aca="false">SUM(C16:C18)</f>
        <v>7</v>
      </c>
      <c r="D15" s="75" t="n">
        <f aca="false">SUM(D16:D18)</f>
        <v>6</v>
      </c>
      <c r="E15" s="75" t="n">
        <f aca="false">SUM(E16:E18)</f>
        <v>9</v>
      </c>
      <c r="F15" s="75" t="n">
        <f aca="false">SUM(F16:F18)</f>
        <v>8</v>
      </c>
      <c r="G15" s="75" t="n">
        <f aca="false">SUM(G16:G18)</f>
        <v>8</v>
      </c>
      <c r="H15" s="75" t="n">
        <f aca="false">SUM(H16:H18)</f>
        <v>8</v>
      </c>
      <c r="I15" s="75" t="n">
        <f aca="false">SUM(I16:I18)</f>
        <v>14</v>
      </c>
      <c r="J15" s="75" t="n">
        <f aca="false">SUM(J16:J18)</f>
        <v>6</v>
      </c>
      <c r="K15" s="75" t="n">
        <f aca="false">SUM(K16:K18)</f>
        <v>9</v>
      </c>
      <c r="L15" s="75" t="n">
        <f aca="false">SUM(L16:L18)</f>
        <v>7</v>
      </c>
      <c r="M15" s="75" t="n">
        <f aca="false">SUM(M16:M18)</f>
        <v>8</v>
      </c>
      <c r="N15" s="75" t="n">
        <f aca="false">SUM(N16:N18)</f>
        <v>14</v>
      </c>
      <c r="O15" s="75" t="n">
        <f aca="false">SUM(O16:O18)</f>
        <v>104</v>
      </c>
      <c r="P15" s="30"/>
    </row>
    <row r="16" customFormat="false" ht="14.25" hidden="false" customHeight="false" outlineLevel="0" collapsed="false">
      <c r="A16" s="15"/>
      <c r="B16" s="77" t="s">
        <v>68</v>
      </c>
      <c r="C16" s="78" t="n">
        <v>4</v>
      </c>
      <c r="D16" s="78" t="n">
        <v>5</v>
      </c>
      <c r="E16" s="78" t="n">
        <v>0</v>
      </c>
      <c r="F16" s="78" t="n">
        <v>1</v>
      </c>
      <c r="G16" s="78" t="n">
        <v>0</v>
      </c>
      <c r="H16" s="78" t="n">
        <v>0</v>
      </c>
      <c r="I16" s="78" t="n">
        <v>2</v>
      </c>
      <c r="J16" s="78" t="n">
        <v>0</v>
      </c>
      <c r="K16" s="78" t="n">
        <v>1</v>
      </c>
      <c r="L16" s="78" t="n">
        <v>0</v>
      </c>
      <c r="M16" s="78" t="n">
        <v>0</v>
      </c>
      <c r="N16" s="78" t="n">
        <v>3</v>
      </c>
      <c r="O16" s="78" t="n">
        <f aca="false">SUM(C16:N16)</f>
        <v>16</v>
      </c>
      <c r="P16" s="30"/>
    </row>
    <row r="17" customFormat="false" ht="14.25" hidden="false" customHeight="false" outlineLevel="0" collapsed="false">
      <c r="A17" s="15"/>
      <c r="B17" s="77" t="s">
        <v>69</v>
      </c>
      <c r="C17" s="78" t="n">
        <v>0</v>
      </c>
      <c r="D17" s="78" t="n">
        <v>1</v>
      </c>
      <c r="E17" s="78" t="n">
        <v>0</v>
      </c>
      <c r="F17" s="78" t="n">
        <v>3</v>
      </c>
      <c r="G17" s="78" t="n">
        <v>3</v>
      </c>
      <c r="H17" s="78" t="n">
        <v>4</v>
      </c>
      <c r="I17" s="78" t="n">
        <v>9</v>
      </c>
      <c r="J17" s="78" t="n">
        <v>6</v>
      </c>
      <c r="K17" s="78" t="n">
        <v>8</v>
      </c>
      <c r="L17" s="78" t="n">
        <v>7</v>
      </c>
      <c r="M17" s="78" t="n">
        <v>8</v>
      </c>
      <c r="N17" s="78" t="n">
        <v>8</v>
      </c>
      <c r="O17" s="78" t="n">
        <f aca="false">SUM(C17:N17)</f>
        <v>57</v>
      </c>
      <c r="P17" s="30"/>
    </row>
    <row r="18" customFormat="false" ht="14.25" hidden="false" customHeight="false" outlineLevel="0" collapsed="false">
      <c r="A18" s="15"/>
      <c r="B18" s="77" t="s">
        <v>70</v>
      </c>
      <c r="C18" s="78" t="n">
        <v>3</v>
      </c>
      <c r="D18" s="78" t="n">
        <v>0</v>
      </c>
      <c r="E18" s="78" t="n">
        <v>9</v>
      </c>
      <c r="F18" s="78" t="n">
        <v>4</v>
      </c>
      <c r="G18" s="78" t="n">
        <v>5</v>
      </c>
      <c r="H18" s="78" t="n">
        <v>4</v>
      </c>
      <c r="I18" s="78" t="n">
        <v>3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3</v>
      </c>
      <c r="O18" s="78" t="n">
        <f aca="false">SUM(C18:N18)</f>
        <v>31</v>
      </c>
      <c r="P18" s="30"/>
    </row>
    <row r="19" customFormat="false" ht="4.5" hidden="false" customHeight="true" outlineLevel="0" collapsed="false">
      <c r="A19" s="15"/>
      <c r="B19" s="79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75"/>
      <c r="P19" s="30"/>
    </row>
    <row r="20" customFormat="false" ht="14.25" hidden="false" customHeight="false" outlineLevel="0" collapsed="false">
      <c r="A20" s="15"/>
      <c r="B20" s="76" t="s">
        <v>71</v>
      </c>
      <c r="C20" s="93" t="n">
        <f aca="false">+C21+C24+C27</f>
        <v>282</v>
      </c>
      <c r="D20" s="93" t="n">
        <f aca="false">+D21+D24+D27</f>
        <v>149</v>
      </c>
      <c r="E20" s="93" t="n">
        <f aca="false">+E21+E24+E27</f>
        <v>279</v>
      </c>
      <c r="F20" s="93" t="n">
        <f aca="false">+F21+F24+F27</f>
        <v>209</v>
      </c>
      <c r="G20" s="93" t="n">
        <f aca="false">+G21+G24+G27</f>
        <v>169</v>
      </c>
      <c r="H20" s="93" t="n">
        <f aca="false">+H21+H24+H27</f>
        <v>185</v>
      </c>
      <c r="I20" s="93" t="n">
        <f aca="false">+I21+I24+I27</f>
        <v>292</v>
      </c>
      <c r="J20" s="93" t="n">
        <f aca="false">+J21+J24+J27</f>
        <v>166</v>
      </c>
      <c r="K20" s="93" t="n">
        <f aca="false">+K21+K24+K27</f>
        <v>264</v>
      </c>
      <c r="L20" s="93" t="n">
        <f aca="false">+L21+L24+L27</f>
        <v>187</v>
      </c>
      <c r="M20" s="93" t="n">
        <f aca="false">+M21+M24+M27</f>
        <v>163</v>
      </c>
      <c r="N20" s="93" t="n">
        <f aca="false">+N21+N24+N27</f>
        <v>371</v>
      </c>
      <c r="O20" s="75" t="n">
        <f aca="false">+O21+O24+O27</f>
        <v>2716</v>
      </c>
      <c r="P20" s="30"/>
    </row>
    <row r="21" customFormat="false" ht="14.25" hidden="false" customHeight="false" outlineLevel="0" collapsed="false">
      <c r="A21" s="15"/>
      <c r="B21" s="36" t="s">
        <v>72</v>
      </c>
      <c r="C21" s="75" t="n">
        <f aca="false">SUM(C22:C23)</f>
        <v>134</v>
      </c>
      <c r="D21" s="75" t="n">
        <f aca="false">SUM(D22:D23)</f>
        <v>96</v>
      </c>
      <c r="E21" s="75" t="n">
        <f aca="false">SUM(E22:E23)</f>
        <v>0</v>
      </c>
      <c r="F21" s="75" t="n">
        <f aca="false">SUM(F22:F23)</f>
        <v>8</v>
      </c>
      <c r="G21" s="75" t="n">
        <f aca="false">SUM(G22:G23)</f>
        <v>0</v>
      </c>
      <c r="H21" s="75" t="n">
        <f aca="false">SUM(H22:H23)</f>
        <v>0</v>
      </c>
      <c r="I21" s="75" t="n">
        <f aca="false">SUM(I22:I23)</f>
        <v>97</v>
      </c>
      <c r="J21" s="75" t="n">
        <f aca="false">SUM(J22:J23)</f>
        <v>0</v>
      </c>
      <c r="K21" s="75" t="n">
        <f aca="false">SUM(K22:K23)</f>
        <v>80</v>
      </c>
      <c r="L21" s="75" t="n">
        <f aca="false">SUM(L22:L23)</f>
        <v>0</v>
      </c>
      <c r="M21" s="75" t="n">
        <f aca="false">SUM(M22:M23)</f>
        <v>0</v>
      </c>
      <c r="N21" s="75" t="n">
        <f aca="false">SUM(N22:N23)</f>
        <v>92</v>
      </c>
      <c r="O21" s="75" t="n">
        <f aca="false">SUM(O22:O23)</f>
        <v>507</v>
      </c>
      <c r="P21" s="30"/>
    </row>
    <row r="22" customFormat="false" ht="14.25" hidden="false" customHeight="false" outlineLevel="0" collapsed="false">
      <c r="A22" s="15"/>
      <c r="B22" s="81" t="s">
        <v>41</v>
      </c>
      <c r="C22" s="78" t="n">
        <v>49</v>
      </c>
      <c r="D22" s="78" t="n">
        <v>42</v>
      </c>
      <c r="E22" s="78" t="n">
        <v>0</v>
      </c>
      <c r="F22" s="78" t="n">
        <v>3</v>
      </c>
      <c r="G22" s="78" t="n">
        <v>0</v>
      </c>
      <c r="H22" s="78" t="n">
        <v>0</v>
      </c>
      <c r="I22" s="78" t="n">
        <v>41</v>
      </c>
      <c r="J22" s="78" t="n">
        <v>0</v>
      </c>
      <c r="K22" s="78" t="n">
        <v>40</v>
      </c>
      <c r="L22" s="78" t="n">
        <v>0</v>
      </c>
      <c r="M22" s="78" t="n">
        <v>0</v>
      </c>
      <c r="N22" s="78" t="n">
        <v>51</v>
      </c>
      <c r="O22" s="78" t="n">
        <f aca="false">SUM(C22:N22)</f>
        <v>226</v>
      </c>
      <c r="P22" s="30"/>
    </row>
    <row r="23" customFormat="false" ht="14.25" hidden="false" customHeight="false" outlineLevel="0" collapsed="false">
      <c r="A23" s="15"/>
      <c r="B23" s="81" t="s">
        <v>42</v>
      </c>
      <c r="C23" s="78" t="n">
        <v>85</v>
      </c>
      <c r="D23" s="78" t="n">
        <v>54</v>
      </c>
      <c r="E23" s="78" t="n">
        <v>0</v>
      </c>
      <c r="F23" s="78" t="n">
        <v>5</v>
      </c>
      <c r="G23" s="78" t="n">
        <v>0</v>
      </c>
      <c r="H23" s="78" t="n">
        <v>0</v>
      </c>
      <c r="I23" s="78" t="n">
        <v>56</v>
      </c>
      <c r="J23" s="78" t="n">
        <v>0</v>
      </c>
      <c r="K23" s="78" t="n">
        <v>40</v>
      </c>
      <c r="L23" s="78" t="n">
        <v>0</v>
      </c>
      <c r="M23" s="78" t="n">
        <v>0</v>
      </c>
      <c r="N23" s="78" t="n">
        <v>41</v>
      </c>
      <c r="O23" s="78" t="n">
        <f aca="false">SUM(C23:N23)</f>
        <v>281</v>
      </c>
      <c r="P23" s="42"/>
    </row>
    <row r="24" customFormat="false" ht="14.25" hidden="false" customHeight="false" outlineLevel="0" collapsed="false">
      <c r="A24" s="15"/>
      <c r="B24" s="36" t="s">
        <v>73</v>
      </c>
      <c r="C24" s="75" t="n">
        <f aca="false">+C25+C26</f>
        <v>0</v>
      </c>
      <c r="D24" s="75" t="n">
        <f aca="false">+D25+D26</f>
        <v>53</v>
      </c>
      <c r="E24" s="75" t="n">
        <f aca="false">+E25+E26</f>
        <v>0</v>
      </c>
      <c r="F24" s="75" t="n">
        <f aca="false">+F25+F26</f>
        <v>100</v>
      </c>
      <c r="G24" s="75" t="n">
        <f aca="false">+G25+G26</f>
        <v>84</v>
      </c>
      <c r="H24" s="75" t="n">
        <f aca="false">+H25+H26</f>
        <v>128</v>
      </c>
      <c r="I24" s="75" t="n">
        <f aca="false">+I25+I26</f>
        <v>166</v>
      </c>
      <c r="J24" s="75" t="n">
        <f aca="false">+J25+J26</f>
        <v>166</v>
      </c>
      <c r="K24" s="75" t="n">
        <f aca="false">+K25+K26</f>
        <v>184</v>
      </c>
      <c r="L24" s="75" t="n">
        <f aca="false">+L25+L26</f>
        <v>187</v>
      </c>
      <c r="M24" s="75" t="n">
        <f aca="false">+M25+M26</f>
        <v>163</v>
      </c>
      <c r="N24" s="75" t="n">
        <f aca="false">+N25+N26</f>
        <v>173</v>
      </c>
      <c r="O24" s="75" t="n">
        <f aca="false">SUM(O25:O26)</f>
        <v>1404</v>
      </c>
      <c r="P24" s="42"/>
    </row>
    <row r="25" s="44" customFormat="true" ht="14.25" hidden="false" customHeight="false" outlineLevel="0" collapsed="false">
      <c r="B25" s="81" t="s">
        <v>41</v>
      </c>
      <c r="C25" s="78" t="n">
        <v>0</v>
      </c>
      <c r="D25" s="78" t="n">
        <v>23</v>
      </c>
      <c r="E25" s="78" t="n">
        <v>0</v>
      </c>
      <c r="F25" s="78" t="n">
        <v>38</v>
      </c>
      <c r="G25" s="78" t="n">
        <v>37</v>
      </c>
      <c r="H25" s="78" t="n">
        <v>49</v>
      </c>
      <c r="I25" s="78" t="n">
        <v>63</v>
      </c>
      <c r="J25" s="78" t="n">
        <v>74</v>
      </c>
      <c r="K25" s="78" t="n">
        <v>65</v>
      </c>
      <c r="L25" s="78" t="n">
        <v>70</v>
      </c>
      <c r="M25" s="78" t="n">
        <v>58</v>
      </c>
      <c r="N25" s="78" t="n">
        <v>70</v>
      </c>
      <c r="O25" s="78" t="n">
        <f aca="false">SUM(C25:N25)</f>
        <v>547</v>
      </c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4" customFormat="true" ht="14.25" hidden="false" customHeight="false" outlineLevel="0" collapsed="false">
      <c r="B26" s="81" t="s">
        <v>42</v>
      </c>
      <c r="C26" s="78" t="n">
        <v>0</v>
      </c>
      <c r="D26" s="78" t="n">
        <v>30</v>
      </c>
      <c r="E26" s="78" t="n">
        <v>0</v>
      </c>
      <c r="F26" s="78" t="n">
        <v>62</v>
      </c>
      <c r="G26" s="78" t="n">
        <v>47</v>
      </c>
      <c r="H26" s="78" t="n">
        <v>79</v>
      </c>
      <c r="I26" s="78" t="n">
        <v>103</v>
      </c>
      <c r="J26" s="78" t="n">
        <v>92</v>
      </c>
      <c r="K26" s="78" t="n">
        <v>119</v>
      </c>
      <c r="L26" s="78" t="n">
        <v>117</v>
      </c>
      <c r="M26" s="78" t="n">
        <v>105</v>
      </c>
      <c r="N26" s="78" t="n">
        <v>103</v>
      </c>
      <c r="O26" s="78" t="n">
        <f aca="false">SUM(C26:N26)</f>
        <v>857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6" t="s">
        <v>74</v>
      </c>
      <c r="C27" s="75" t="n">
        <f aca="false">+C28+C29</f>
        <v>148</v>
      </c>
      <c r="D27" s="75" t="n">
        <f aca="false">+D28+D29</f>
        <v>0</v>
      </c>
      <c r="E27" s="75" t="n">
        <f aca="false">+E28+E29</f>
        <v>279</v>
      </c>
      <c r="F27" s="75" t="n">
        <f aca="false">+F28+F29</f>
        <v>101</v>
      </c>
      <c r="G27" s="75" t="n">
        <f aca="false">+G28+G29</f>
        <v>85</v>
      </c>
      <c r="H27" s="75" t="n">
        <f aca="false">+H28+H29</f>
        <v>57</v>
      </c>
      <c r="I27" s="75" t="n">
        <f aca="false">+I28+I29</f>
        <v>29</v>
      </c>
      <c r="J27" s="75" t="n">
        <f aca="false">+J28+J29</f>
        <v>0</v>
      </c>
      <c r="K27" s="75" t="n">
        <f aca="false">+K28+K29</f>
        <v>0</v>
      </c>
      <c r="L27" s="75" t="n">
        <f aca="false">+L28+L29</f>
        <v>0</v>
      </c>
      <c r="M27" s="75" t="n">
        <f aca="false">+M28+M29</f>
        <v>0</v>
      </c>
      <c r="N27" s="75" t="n">
        <f aca="false">+N28+N29</f>
        <v>106</v>
      </c>
      <c r="O27" s="75" t="n">
        <f aca="false">SUM(O28:O29)</f>
        <v>805</v>
      </c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81" t="s">
        <v>41</v>
      </c>
      <c r="C28" s="78" t="n">
        <v>52</v>
      </c>
      <c r="D28" s="78" t="n">
        <v>0</v>
      </c>
      <c r="E28" s="78" t="n">
        <v>96</v>
      </c>
      <c r="F28" s="78" t="n">
        <v>45</v>
      </c>
      <c r="G28" s="78" t="n">
        <v>39</v>
      </c>
      <c r="H28" s="78" t="n">
        <v>21</v>
      </c>
      <c r="I28" s="78" t="n">
        <v>13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48</v>
      </c>
      <c r="O28" s="78" t="n">
        <f aca="false">SUM(C28:N28)</f>
        <v>314</v>
      </c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81" t="s">
        <v>42</v>
      </c>
      <c r="C29" s="78" t="n">
        <v>96</v>
      </c>
      <c r="D29" s="78" t="n">
        <v>0</v>
      </c>
      <c r="E29" s="78" t="n">
        <v>183</v>
      </c>
      <c r="F29" s="78" t="n">
        <v>56</v>
      </c>
      <c r="G29" s="78" t="n">
        <v>46</v>
      </c>
      <c r="H29" s="78" t="n">
        <v>36</v>
      </c>
      <c r="I29" s="78" t="n">
        <v>16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58</v>
      </c>
      <c r="O29" s="78" t="n">
        <f aca="false">SUM(C29:N29)</f>
        <v>491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4.5" hidden="false" customHeight="true" outlineLevel="0" collapsed="false">
      <c r="B30" s="76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76" t="s">
        <v>75</v>
      </c>
      <c r="C31" s="94" t="n">
        <f aca="false">+C20/C15</f>
        <v>40.2857142857143</v>
      </c>
      <c r="D31" s="94" t="n">
        <f aca="false">+D20/D15</f>
        <v>24.8333333333333</v>
      </c>
      <c r="E31" s="94" t="n">
        <f aca="false">+E20/E15</f>
        <v>31</v>
      </c>
      <c r="F31" s="94" t="n">
        <f aca="false">+F20/F15</f>
        <v>26.125</v>
      </c>
      <c r="G31" s="94" t="n">
        <f aca="false">+G20/G15</f>
        <v>21.125</v>
      </c>
      <c r="H31" s="94" t="n">
        <f aca="false">+H20/H15</f>
        <v>23.125</v>
      </c>
      <c r="I31" s="94" t="n">
        <f aca="false">+I20/I15</f>
        <v>20.8571428571429</v>
      </c>
      <c r="J31" s="94" t="n">
        <f aca="false">+J20/J15</f>
        <v>27.6666666666667</v>
      </c>
      <c r="K31" s="94" t="n">
        <f aca="false">+K20/K15</f>
        <v>29.3333333333333</v>
      </c>
      <c r="L31" s="94" t="n">
        <f aca="false">+L20/L15</f>
        <v>26.7142857142857</v>
      </c>
      <c r="M31" s="94" t="n">
        <f aca="false">+M20/M15</f>
        <v>20.375</v>
      </c>
      <c r="N31" s="94" t="n">
        <f aca="false">+N20/N15</f>
        <v>26.5</v>
      </c>
      <c r="O31" s="94" t="n">
        <f aca="false">+O20/O15</f>
        <v>26.1153846153846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77" t="s">
        <v>68</v>
      </c>
      <c r="C32" s="90" t="n">
        <f aca="false">+C21/C16</f>
        <v>33.5</v>
      </c>
      <c r="D32" s="90" t="n">
        <f aca="false">+D21/D16</f>
        <v>19.2</v>
      </c>
      <c r="E32" s="78" t="n">
        <v>0</v>
      </c>
      <c r="F32" s="90" t="n">
        <f aca="false">+F21/F16</f>
        <v>8</v>
      </c>
      <c r="G32" s="78" t="n">
        <v>0</v>
      </c>
      <c r="H32" s="78" t="n">
        <v>0</v>
      </c>
      <c r="I32" s="90" t="n">
        <f aca="false">+I21/I16</f>
        <v>48.5</v>
      </c>
      <c r="J32" s="90" t="n">
        <v>0</v>
      </c>
      <c r="K32" s="90" t="n">
        <f aca="false">+K21/K16</f>
        <v>80</v>
      </c>
      <c r="L32" s="90" t="n">
        <v>0</v>
      </c>
      <c r="M32" s="90" t="n">
        <v>0</v>
      </c>
      <c r="N32" s="90" t="n">
        <f aca="false">+N21/N16</f>
        <v>30.6666666666667</v>
      </c>
      <c r="O32" s="90" t="n">
        <f aca="false">+O21/O16</f>
        <v>31.6875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77" t="s">
        <v>69</v>
      </c>
      <c r="C33" s="78" t="n">
        <v>0</v>
      </c>
      <c r="D33" s="90" t="n">
        <f aca="false">+D24/D17</f>
        <v>53</v>
      </c>
      <c r="E33" s="78" t="n">
        <v>0</v>
      </c>
      <c r="F33" s="90" t="n">
        <f aca="false">+F24/F17</f>
        <v>33.3333333333333</v>
      </c>
      <c r="G33" s="90" t="n">
        <f aca="false">+G24/G17</f>
        <v>28</v>
      </c>
      <c r="H33" s="90" t="n">
        <f aca="false">+H24/H17</f>
        <v>32</v>
      </c>
      <c r="I33" s="90" t="n">
        <f aca="false">+I24/I17</f>
        <v>18.4444444444444</v>
      </c>
      <c r="J33" s="90" t="n">
        <f aca="false">+J24/J17</f>
        <v>27.6666666666667</v>
      </c>
      <c r="K33" s="90" t="n">
        <f aca="false">+K24/K17</f>
        <v>23</v>
      </c>
      <c r="L33" s="90" t="n">
        <f aca="false">+L24/L17</f>
        <v>26.7142857142857</v>
      </c>
      <c r="M33" s="90" t="n">
        <f aca="false">+M24/M17</f>
        <v>20.375</v>
      </c>
      <c r="N33" s="90" t="n">
        <f aca="false">+N24/N17</f>
        <v>21.625</v>
      </c>
      <c r="O33" s="90" t="n">
        <f aca="false">+O26/O17</f>
        <v>15.0350877192982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77" t="s">
        <v>70</v>
      </c>
      <c r="C34" s="90" t="n">
        <f aca="false">+C27/C18</f>
        <v>49.3333333333333</v>
      </c>
      <c r="D34" s="78" t="n">
        <v>0</v>
      </c>
      <c r="E34" s="90" t="n">
        <f aca="false">+E27/E18</f>
        <v>31</v>
      </c>
      <c r="F34" s="90" t="n">
        <f aca="false">+F27/F18</f>
        <v>25.25</v>
      </c>
      <c r="G34" s="90" t="n">
        <f aca="false">+G27/G18</f>
        <v>17</v>
      </c>
      <c r="H34" s="90" t="n">
        <f aca="false">+H27/H18</f>
        <v>14.25</v>
      </c>
      <c r="I34" s="90" t="n">
        <f aca="false">+I27/I18</f>
        <v>9.66666666666667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f aca="false">+N27/N18</f>
        <v>35.3333333333333</v>
      </c>
      <c r="O34" s="90" t="n">
        <f aca="false">+O27/O18</f>
        <v>25.9677419354839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4.5" hidden="false" customHeight="true" outlineLevel="0" collapsed="false">
      <c r="B35" s="79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75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76" t="s">
        <v>76</v>
      </c>
      <c r="C36" s="75" t="n">
        <f aca="false">SUM(C37:C38)</f>
        <v>2</v>
      </c>
      <c r="D36" s="75" t="n">
        <f aca="false">SUM(D37:D38)</f>
        <v>3</v>
      </c>
      <c r="E36" s="75" t="n">
        <f aca="false">SUM(E37:E38)</f>
        <v>1</v>
      </c>
      <c r="F36" s="75" t="n">
        <f aca="false">SUM(F37:F38)</f>
        <v>3</v>
      </c>
      <c r="G36" s="75" t="n">
        <f aca="false">SUM(G37:G38)</f>
        <v>3</v>
      </c>
      <c r="H36" s="75" t="n">
        <f aca="false">SUM(H37:H38)</f>
        <v>4</v>
      </c>
      <c r="I36" s="75" t="n">
        <f aca="false">SUM(I37:I38)</f>
        <v>3</v>
      </c>
      <c r="J36" s="75" t="n">
        <f aca="false">SUM(J37:J38)</f>
        <v>2</v>
      </c>
      <c r="K36" s="75" t="n">
        <f aca="false">SUM(K37:K38)</f>
        <v>2</v>
      </c>
      <c r="L36" s="75" t="n">
        <f aca="false">SUM(L37:L38)</f>
        <v>2</v>
      </c>
      <c r="M36" s="75" t="n">
        <f aca="false">SUM(M37:M38)</f>
        <v>2</v>
      </c>
      <c r="N36" s="75" t="n">
        <f aca="false">SUM(N37:N38)</f>
        <v>2</v>
      </c>
      <c r="O36" s="75" t="n">
        <f aca="false">SUM(O37:O38)</f>
        <v>29</v>
      </c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77" t="s">
        <v>77</v>
      </c>
      <c r="C37" s="78" t="n">
        <v>1</v>
      </c>
      <c r="D37" s="78" t="n">
        <v>2</v>
      </c>
      <c r="E37" s="78" t="n">
        <v>0</v>
      </c>
      <c r="F37" s="78" t="n">
        <v>1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1</v>
      </c>
      <c r="O37" s="78" t="n">
        <f aca="false">SUM(C37:N37)</f>
        <v>6</v>
      </c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5" hidden="false" customHeight="false" outlineLevel="0" collapsed="false">
      <c r="B38" s="84" t="s">
        <v>78</v>
      </c>
      <c r="C38" s="85" t="n">
        <v>1</v>
      </c>
      <c r="D38" s="85" t="n">
        <v>1</v>
      </c>
      <c r="E38" s="85" t="n">
        <v>1</v>
      </c>
      <c r="F38" s="85" t="n">
        <v>2</v>
      </c>
      <c r="G38" s="85" t="n">
        <v>3</v>
      </c>
      <c r="H38" s="85" t="n">
        <v>3</v>
      </c>
      <c r="I38" s="85" t="n">
        <v>3</v>
      </c>
      <c r="J38" s="85" t="n">
        <v>2</v>
      </c>
      <c r="K38" s="85" t="n">
        <v>2</v>
      </c>
      <c r="L38" s="85" t="n">
        <v>2</v>
      </c>
      <c r="M38" s="85" t="n">
        <v>2</v>
      </c>
      <c r="N38" s="85" t="n">
        <v>1</v>
      </c>
      <c r="O38" s="85" t="n">
        <f aca="false">SUM(C38:N38)</f>
        <v>23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86" t="s">
        <v>46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8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C42" s="44" t="s">
        <v>48</v>
      </c>
      <c r="D42" s="44" t="n">
        <f aca="false">+N15</f>
        <v>14</v>
      </c>
      <c r="E42" s="44" t="n">
        <f aca="false">+N18</f>
        <v>3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95" width="2.56"/>
    <col collapsed="false" customWidth="true" hidden="false" outlineLevel="0" max="3" min="3" style="95" width="7.85"/>
    <col collapsed="false" customWidth="true" hidden="false" outlineLevel="0" max="4" min="4" style="95" width="15.28"/>
    <col collapsed="false" customWidth="true" hidden="false" outlineLevel="0" max="5" min="5" style="95" width="8.56"/>
    <col collapsed="false" customWidth="true" hidden="false" outlineLevel="0" max="6" min="6" style="95" width="5.41"/>
    <col collapsed="false" customWidth="true" hidden="false" outlineLevel="0" max="7" min="7" style="95" width="8.56"/>
    <col collapsed="false" customWidth="true" hidden="false" outlineLevel="0" max="8" min="8" style="95" width="7.99"/>
    <col collapsed="false" customWidth="true" hidden="false" outlineLevel="0" max="9" min="9" style="95" width="2.42"/>
    <col collapsed="false" customWidth="true" hidden="false" outlineLevel="0" max="10" min="10" style="96" width="19.56"/>
    <col collapsed="false" customWidth="false" hidden="false" outlineLevel="0" max="11" min="11" style="95" width="8.7"/>
    <col collapsed="false" customWidth="true" hidden="false" outlineLevel="0" max="12" min="12" style="95" width="9.56"/>
    <col collapsed="false" customWidth="true" hidden="false" outlineLevel="0" max="13" min="13" style="95" width="5.28"/>
    <col collapsed="false" customWidth="false" hidden="false" outlineLevel="0" max="257" min="14" style="95" width="8.7"/>
  </cols>
  <sheetData>
    <row r="1" customFormat="false" ht="18.7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8"/>
      <c r="K1" s="97"/>
      <c r="L1" s="97"/>
      <c r="M1" s="97"/>
    </row>
    <row r="2" customFormat="false" ht="21.7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8"/>
      <c r="K2" s="97"/>
      <c r="L2" s="97"/>
      <c r="M2" s="97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8"/>
      <c r="K3" s="97"/>
      <c r="L3" s="97"/>
      <c r="M3" s="97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8"/>
      <c r="K4" s="97"/>
      <c r="L4" s="97"/>
      <c r="M4" s="97"/>
    </row>
    <row r="5" customFormat="false" ht="1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8"/>
      <c r="K5" s="97"/>
      <c r="L5" s="97"/>
      <c r="M5" s="97"/>
    </row>
    <row r="6" customFormat="false" ht="3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8"/>
      <c r="K6" s="97"/>
      <c r="L6" s="97"/>
      <c r="M6" s="97"/>
    </row>
    <row r="7" s="3" customFormat="tru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s="3" customFormat="tru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99"/>
      <c r="K8" s="6"/>
      <c r="L8" s="6"/>
      <c r="M8" s="4"/>
    </row>
    <row r="9" s="3" customFormat="true" ht="15" hidden="false" customHeight="false" outlineLevel="0" collapsed="false">
      <c r="A9" s="4"/>
      <c r="B9" s="4"/>
      <c r="C9" s="100" t="s">
        <v>3</v>
      </c>
      <c r="D9" s="100"/>
      <c r="E9" s="100"/>
      <c r="F9" s="100"/>
      <c r="G9" s="100"/>
      <c r="H9" s="100"/>
      <c r="I9" s="100"/>
      <c r="J9" s="100"/>
      <c r="K9" s="100"/>
      <c r="L9" s="100"/>
      <c r="M9" s="4"/>
    </row>
    <row r="10" s="3" customFormat="tru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01"/>
      <c r="K10" s="4"/>
      <c r="L10" s="4"/>
      <c r="M10" s="4"/>
    </row>
    <row r="11" s="3" customFormat="true" ht="15" hidden="false" customHeight="false" outlineLevel="0" collapsed="false">
      <c r="A11" s="4"/>
      <c r="B11" s="4"/>
      <c r="C11" s="102" t="s">
        <v>82</v>
      </c>
      <c r="D11" s="9"/>
      <c r="E11" s="9"/>
      <c r="F11" s="9"/>
      <c r="G11" s="9"/>
      <c r="H11" s="9"/>
      <c r="I11" s="9"/>
      <c r="J11" s="103"/>
      <c r="K11" s="9"/>
      <c r="L11" s="9"/>
      <c r="M11" s="4"/>
    </row>
    <row r="12" s="3" customFormat="true" ht="15" hidden="false" customHeight="false" outlineLevel="0" collapsed="false">
      <c r="A12" s="4"/>
      <c r="B12" s="4"/>
      <c r="C12" s="9" t="s">
        <v>83</v>
      </c>
      <c r="D12" s="9"/>
      <c r="E12" s="9"/>
      <c r="F12" s="9"/>
      <c r="G12" s="9"/>
      <c r="H12" s="9"/>
      <c r="I12" s="9"/>
      <c r="J12" s="103"/>
      <c r="K12" s="9"/>
      <c r="L12" s="9"/>
      <c r="M12" s="4"/>
    </row>
    <row r="13" s="3" customFormat="true" ht="6" hidden="false" customHeight="true" outlineLevel="0" collapsed="false">
      <c r="A13" s="4"/>
      <c r="B13" s="4"/>
      <c r="C13" s="9"/>
      <c r="D13" s="9"/>
      <c r="E13" s="9"/>
      <c r="F13" s="9"/>
      <c r="G13" s="9"/>
      <c r="H13" s="9"/>
      <c r="I13" s="9"/>
      <c r="J13" s="103"/>
      <c r="K13" s="9"/>
      <c r="L13" s="9"/>
      <c r="M13" s="4"/>
    </row>
    <row r="14" s="107" customFormat="true" ht="15.75" hidden="false" customHeight="true" outlineLevel="0" collapsed="false">
      <c r="A14" s="104"/>
      <c r="B14" s="104"/>
      <c r="C14" s="105" t="s">
        <v>51</v>
      </c>
      <c r="D14" s="105"/>
      <c r="E14" s="105"/>
      <c r="F14" s="105"/>
      <c r="G14" s="105"/>
      <c r="H14" s="105"/>
      <c r="I14" s="105"/>
      <c r="J14" s="106" t="s">
        <v>84</v>
      </c>
      <c r="K14" s="106" t="s">
        <v>85</v>
      </c>
      <c r="L14" s="106" t="s">
        <v>86</v>
      </c>
      <c r="M14" s="10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07" customFormat="true" ht="15" hidden="false" customHeight="false" outlineLevel="0" collapsed="false">
      <c r="A15" s="104"/>
      <c r="B15" s="104"/>
      <c r="C15" s="108" t="s">
        <v>87</v>
      </c>
      <c r="D15" s="108"/>
      <c r="E15" s="108"/>
      <c r="F15" s="108"/>
      <c r="G15" s="108"/>
      <c r="H15" s="108"/>
      <c r="I15" s="108"/>
      <c r="J15" s="109" t="s">
        <v>88</v>
      </c>
      <c r="K15" s="109" t="s">
        <v>89</v>
      </c>
      <c r="L15" s="109" t="n">
        <v>217</v>
      </c>
      <c r="M15" s="10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07" customFormat="true" ht="15" hidden="false" customHeight="false" outlineLevel="0" collapsed="false">
      <c r="A16" s="104"/>
      <c r="B16" s="104"/>
      <c r="C16" s="110" t="s">
        <v>90</v>
      </c>
      <c r="D16" s="110"/>
      <c r="E16" s="110"/>
      <c r="F16" s="110"/>
      <c r="G16" s="110"/>
      <c r="H16" s="110"/>
      <c r="I16" s="110"/>
      <c r="J16" s="111" t="s">
        <v>91</v>
      </c>
      <c r="K16" s="111" t="n">
        <v>22</v>
      </c>
      <c r="L16" s="112" t="n">
        <v>465</v>
      </c>
      <c r="M16" s="10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07" customFormat="true" ht="15" hidden="false" customHeight="false" outlineLevel="0" collapsed="false">
      <c r="A17" s="104"/>
      <c r="B17" s="104"/>
      <c r="C17" s="110" t="s">
        <v>90</v>
      </c>
      <c r="D17" s="110"/>
      <c r="E17" s="110"/>
      <c r="F17" s="110"/>
      <c r="G17" s="110"/>
      <c r="H17" s="110"/>
      <c r="I17" s="110"/>
      <c r="J17" s="111" t="s">
        <v>92</v>
      </c>
      <c r="K17" s="111" t="n">
        <v>12</v>
      </c>
      <c r="L17" s="112" t="n">
        <v>389</v>
      </c>
      <c r="M17" s="10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07" customFormat="true" ht="15" hidden="false" customHeight="false" outlineLevel="0" collapsed="false">
      <c r="A18" s="104"/>
      <c r="B18" s="104"/>
      <c r="C18" s="110" t="s">
        <v>93</v>
      </c>
      <c r="D18" s="110"/>
      <c r="E18" s="110"/>
      <c r="F18" s="110"/>
      <c r="G18" s="110"/>
      <c r="H18" s="110"/>
      <c r="I18" s="110"/>
      <c r="J18" s="111" t="s">
        <v>94</v>
      </c>
      <c r="K18" s="111" t="n">
        <v>19</v>
      </c>
      <c r="L18" s="112" t="n">
        <v>262</v>
      </c>
      <c r="M18" s="10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07" customFormat="true" ht="15" hidden="false" customHeight="false" outlineLevel="0" collapsed="false">
      <c r="A19" s="104"/>
      <c r="B19" s="104"/>
      <c r="C19" s="110" t="s">
        <v>95</v>
      </c>
      <c r="D19" s="110"/>
      <c r="E19" s="110"/>
      <c r="F19" s="110"/>
      <c r="G19" s="110"/>
      <c r="H19" s="110"/>
      <c r="I19" s="110"/>
      <c r="J19" s="111" t="s">
        <v>96</v>
      </c>
      <c r="K19" s="111" t="s">
        <v>89</v>
      </c>
      <c r="L19" s="111" t="n">
        <v>463</v>
      </c>
      <c r="M19" s="11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07" customFormat="true" ht="15" hidden="false" customHeight="false" outlineLevel="0" collapsed="false">
      <c r="A20" s="104"/>
      <c r="B20" s="104"/>
      <c r="C20" s="110" t="s">
        <v>97</v>
      </c>
      <c r="D20" s="110"/>
      <c r="E20" s="110"/>
      <c r="F20" s="110"/>
      <c r="G20" s="110"/>
      <c r="H20" s="110"/>
      <c r="I20" s="111"/>
      <c r="J20" s="111" t="s">
        <v>98</v>
      </c>
      <c r="K20" s="111" t="s">
        <v>89</v>
      </c>
      <c r="L20" s="111" t="n">
        <v>172</v>
      </c>
      <c r="M20" s="11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07" customFormat="true" ht="15" hidden="false" customHeight="false" outlineLevel="0" collapsed="false">
      <c r="A21" s="104"/>
      <c r="B21" s="104"/>
      <c r="C21" s="110" t="s">
        <v>99</v>
      </c>
      <c r="D21" s="110"/>
      <c r="E21" s="110"/>
      <c r="F21" s="110"/>
      <c r="G21" s="110"/>
      <c r="H21" s="110"/>
      <c r="I21" s="111"/>
      <c r="J21" s="111" t="s">
        <v>100</v>
      </c>
      <c r="K21" s="111" t="s">
        <v>89</v>
      </c>
      <c r="L21" s="111" t="n">
        <v>128</v>
      </c>
      <c r="M21" s="11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07" customFormat="true" ht="15" hidden="false" customHeight="false" outlineLevel="0" collapsed="false">
      <c r="A22" s="104"/>
      <c r="B22" s="104"/>
      <c r="C22" s="110" t="s">
        <v>101</v>
      </c>
      <c r="D22" s="110"/>
      <c r="E22" s="110"/>
      <c r="F22" s="110"/>
      <c r="G22" s="110"/>
      <c r="H22" s="110"/>
      <c r="I22" s="111"/>
      <c r="J22" s="111" t="s">
        <v>102</v>
      </c>
      <c r="K22" s="114" t="s">
        <v>89</v>
      </c>
      <c r="L22" s="114" t="n">
        <v>155</v>
      </c>
      <c r="M22" s="115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07" customFormat="true" ht="15" hidden="false" customHeight="false" outlineLevel="0" collapsed="false">
      <c r="A23" s="104"/>
      <c r="B23" s="104"/>
      <c r="C23" s="110" t="s">
        <v>103</v>
      </c>
      <c r="D23" s="110"/>
      <c r="E23" s="110"/>
      <c r="F23" s="110"/>
      <c r="G23" s="110"/>
      <c r="H23" s="110"/>
      <c r="I23" s="111"/>
      <c r="J23" s="111" t="s">
        <v>104</v>
      </c>
      <c r="K23" s="111" t="s">
        <v>89</v>
      </c>
      <c r="L23" s="111" t="n">
        <v>43</v>
      </c>
      <c r="M23" s="11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3" customFormat="true" ht="15" hidden="false" customHeight="false" outlineLevel="0" collapsed="false">
      <c r="A24" s="4"/>
      <c r="B24" s="4"/>
      <c r="C24" s="9" t="s">
        <v>105</v>
      </c>
      <c r="D24" s="9"/>
      <c r="E24" s="9"/>
      <c r="F24" s="9"/>
      <c r="G24" s="9"/>
      <c r="H24" s="9"/>
      <c r="I24" s="9"/>
      <c r="J24" s="103" t="s">
        <v>106</v>
      </c>
      <c r="K24" s="103" t="s">
        <v>89</v>
      </c>
      <c r="L24" s="103" t="n">
        <v>32</v>
      </c>
      <c r="M24" s="4"/>
    </row>
    <row r="25" s="3" customFormat="true" ht="15" hidden="false" customHeight="false" outlineLevel="0" collapsed="false">
      <c r="A25" s="4"/>
      <c r="B25" s="4"/>
      <c r="C25" s="9" t="s">
        <v>107</v>
      </c>
      <c r="D25" s="116"/>
      <c r="E25" s="9"/>
      <c r="F25" s="9"/>
      <c r="G25" s="9"/>
      <c r="H25" s="9"/>
      <c r="I25" s="9"/>
      <c r="J25" s="103" t="s">
        <v>108</v>
      </c>
      <c r="K25" s="103" t="s">
        <v>89</v>
      </c>
      <c r="L25" s="103" t="n">
        <v>63</v>
      </c>
      <c r="M25" s="4"/>
    </row>
    <row r="26" customFormat="false" ht="15" hidden="false" customHeight="false" outlineLevel="0" collapsed="false">
      <c r="A26" s="97"/>
      <c r="B26" s="97"/>
      <c r="C26" s="117"/>
      <c r="D26" s="117"/>
      <c r="E26" s="117"/>
      <c r="F26" s="117"/>
      <c r="G26" s="117"/>
      <c r="H26" s="117"/>
      <c r="I26" s="117"/>
      <c r="J26" s="118"/>
      <c r="K26" s="117"/>
      <c r="L26" s="119"/>
      <c r="M26" s="97"/>
    </row>
    <row r="27" s="107" customFormat="true" ht="15.75" hidden="false" customHeight="true" outlineLevel="0" collapsed="false">
      <c r="A27" s="104"/>
      <c r="B27" s="104"/>
      <c r="C27" s="105" t="s">
        <v>109</v>
      </c>
      <c r="D27" s="105"/>
      <c r="E27" s="105"/>
      <c r="F27" s="105"/>
      <c r="G27" s="105"/>
      <c r="H27" s="105"/>
      <c r="I27" s="105"/>
      <c r="J27" s="106" t="s">
        <v>84</v>
      </c>
      <c r="K27" s="106" t="s">
        <v>85</v>
      </c>
      <c r="L27" s="106" t="s">
        <v>86</v>
      </c>
      <c r="M27" s="104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3" customFormat="true" ht="15" hidden="false" customHeight="false" outlineLevel="0" collapsed="false">
      <c r="A28" s="4"/>
      <c r="B28" s="4"/>
      <c r="C28" s="110" t="s">
        <v>110</v>
      </c>
      <c r="D28" s="110"/>
      <c r="E28" s="110"/>
      <c r="F28" s="110"/>
      <c r="G28" s="110"/>
      <c r="H28" s="110"/>
      <c r="I28" s="110"/>
      <c r="J28" s="120" t="s">
        <v>111</v>
      </c>
      <c r="K28" s="111" t="s">
        <v>89</v>
      </c>
      <c r="L28" s="111" t="n">
        <v>873</v>
      </c>
      <c r="M28" s="113"/>
    </row>
    <row r="29" s="3" customFormat="true" ht="15" hidden="false" customHeight="true" outlineLevel="0" collapsed="false">
      <c r="A29" s="4"/>
      <c r="B29" s="4"/>
      <c r="C29" s="110" t="s">
        <v>112</v>
      </c>
      <c r="D29" s="9"/>
      <c r="E29" s="9"/>
      <c r="F29" s="9"/>
      <c r="G29" s="9"/>
      <c r="H29" s="9"/>
      <c r="I29" s="9"/>
      <c r="J29" s="120" t="s">
        <v>113</v>
      </c>
      <c r="K29" s="111" t="s">
        <v>89</v>
      </c>
      <c r="L29" s="111" t="n">
        <v>519</v>
      </c>
      <c r="M29" s="4"/>
    </row>
    <row r="30" s="3" customFormat="true" ht="15" hidden="false" customHeight="true" outlineLevel="0" collapsed="false">
      <c r="A30" s="4"/>
      <c r="B30" s="4"/>
      <c r="C30" s="110" t="s">
        <v>114</v>
      </c>
      <c r="D30" s="121"/>
      <c r="E30" s="121"/>
      <c r="F30" s="121"/>
      <c r="G30" s="121"/>
      <c r="H30" s="121"/>
      <c r="I30" s="121"/>
      <c r="J30" s="120" t="s">
        <v>115</v>
      </c>
      <c r="K30" s="111" t="s">
        <v>89</v>
      </c>
      <c r="L30" s="111" t="n">
        <v>101</v>
      </c>
      <c r="M30" s="4"/>
    </row>
    <row r="31" s="3" customFormat="true" ht="15" hidden="false" customHeight="false" outlineLevel="0" collapsed="false">
      <c r="A31" s="4"/>
      <c r="B31" s="4"/>
      <c r="C31" s="110" t="s">
        <v>116</v>
      </c>
      <c r="D31" s="9"/>
      <c r="E31" s="9"/>
      <c r="F31" s="9"/>
      <c r="G31" s="9"/>
      <c r="H31" s="9"/>
      <c r="I31" s="9"/>
      <c r="J31" s="120" t="s">
        <v>117</v>
      </c>
      <c r="K31" s="111" t="s">
        <v>89</v>
      </c>
      <c r="L31" s="111" t="n">
        <v>911</v>
      </c>
      <c r="M31" s="4"/>
    </row>
    <row r="32" s="3" customFormat="true" ht="15" hidden="false" customHeight="false" outlineLevel="0" collapsed="false">
      <c r="A32" s="4"/>
      <c r="B32" s="4"/>
      <c r="C32" s="110" t="s">
        <v>118</v>
      </c>
      <c r="D32" s="9"/>
      <c r="E32" s="9"/>
      <c r="F32" s="9"/>
      <c r="G32" s="9"/>
      <c r="H32" s="9"/>
      <c r="I32" s="9"/>
      <c r="J32" s="120" t="s">
        <v>119</v>
      </c>
      <c r="K32" s="111" t="s">
        <v>89</v>
      </c>
      <c r="L32" s="112" t="n">
        <v>867</v>
      </c>
      <c r="M32" s="4"/>
    </row>
    <row r="33" customFormat="false" ht="15" hidden="false" customHeight="false" outlineLevel="0" collapsed="false">
      <c r="A33" s="97"/>
      <c r="B33" s="97"/>
      <c r="C33" s="117"/>
      <c r="D33" s="117"/>
      <c r="E33" s="117"/>
      <c r="F33" s="117"/>
      <c r="G33" s="117"/>
      <c r="H33" s="117"/>
      <c r="I33" s="117"/>
      <c r="J33" s="118"/>
      <c r="K33" s="117"/>
      <c r="L33" s="119"/>
      <c r="M33" s="97"/>
    </row>
    <row r="34" s="107" customFormat="true" ht="15.75" hidden="false" customHeight="true" outlineLevel="0" collapsed="false">
      <c r="A34" s="104"/>
      <c r="B34" s="104"/>
      <c r="C34" s="105" t="s">
        <v>120</v>
      </c>
      <c r="D34" s="105"/>
      <c r="E34" s="105"/>
      <c r="F34" s="105"/>
      <c r="G34" s="105"/>
      <c r="H34" s="105"/>
      <c r="I34" s="105"/>
      <c r="J34" s="106" t="s">
        <v>84</v>
      </c>
      <c r="K34" s="106" t="s">
        <v>85</v>
      </c>
      <c r="L34" s="106" t="s">
        <v>86</v>
      </c>
      <c r="M34" s="104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" customFormat="true" ht="15" hidden="false" customHeight="false" outlineLevel="0" collapsed="false">
      <c r="A35" s="4"/>
      <c r="B35" s="4"/>
      <c r="C35" s="110" t="s">
        <v>121</v>
      </c>
      <c r="D35" s="9"/>
      <c r="E35" s="9"/>
      <c r="F35" s="9"/>
      <c r="G35" s="9"/>
      <c r="H35" s="9"/>
      <c r="I35" s="9"/>
      <c r="J35" s="120" t="n">
        <v>43136</v>
      </c>
      <c r="K35" s="103" t="s">
        <v>122</v>
      </c>
      <c r="L35" s="112" t="n">
        <v>11</v>
      </c>
      <c r="M35" s="4"/>
    </row>
    <row r="36" customFormat="false" ht="15" hidden="false" customHeight="false" outlineLevel="0" collapsed="false">
      <c r="A36" s="97"/>
      <c r="B36" s="97"/>
      <c r="C36" s="117"/>
      <c r="D36" s="117"/>
      <c r="E36" s="117"/>
      <c r="F36" s="117"/>
      <c r="G36" s="117"/>
      <c r="H36" s="117"/>
      <c r="I36" s="117"/>
      <c r="J36" s="118"/>
      <c r="K36" s="117"/>
      <c r="L36" s="119"/>
      <c r="M36" s="97"/>
    </row>
    <row r="37" s="107" customFormat="true" ht="15.75" hidden="false" customHeight="true" outlineLevel="0" collapsed="false">
      <c r="A37" s="104"/>
      <c r="B37" s="104"/>
      <c r="C37" s="105" t="s">
        <v>123</v>
      </c>
      <c r="D37" s="105"/>
      <c r="E37" s="105"/>
      <c r="F37" s="105"/>
      <c r="G37" s="105"/>
      <c r="H37" s="105"/>
      <c r="I37" s="105"/>
      <c r="J37" s="106" t="s">
        <v>84</v>
      </c>
      <c r="K37" s="106" t="s">
        <v>85</v>
      </c>
      <c r="L37" s="106" t="s">
        <v>86</v>
      </c>
      <c r="M37" s="104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3" customFormat="true" ht="15" hidden="false" customHeight="false" outlineLevel="0" collapsed="false">
      <c r="A38" s="4"/>
      <c r="B38" s="4"/>
      <c r="C38" s="110" t="s">
        <v>124</v>
      </c>
      <c r="D38" s="9"/>
      <c r="E38" s="9"/>
      <c r="F38" s="9"/>
      <c r="G38" s="9"/>
      <c r="H38" s="9"/>
      <c r="I38" s="9"/>
      <c r="J38" s="120" t="s">
        <v>125</v>
      </c>
      <c r="K38" s="122" t="s">
        <v>89</v>
      </c>
      <c r="L38" s="112" t="n">
        <v>384</v>
      </c>
      <c r="M38" s="4"/>
    </row>
    <row r="39" customFormat="false" ht="15" hidden="false" customHeight="false" outlineLevel="0" collapsed="false">
      <c r="A39" s="97"/>
      <c r="B39" s="97"/>
      <c r="C39" s="123"/>
      <c r="D39" s="117"/>
      <c r="E39" s="117"/>
      <c r="F39" s="117"/>
      <c r="G39" s="117"/>
      <c r="H39" s="117"/>
      <c r="I39" s="117"/>
      <c r="J39" s="124"/>
      <c r="K39" s="117"/>
      <c r="L39" s="125"/>
      <c r="M39" s="97"/>
    </row>
    <row r="40" customFormat="false" ht="15" hidden="false" customHeight="false" outlineLevel="0" collapsed="false">
      <c r="A40" s="97"/>
      <c r="B40" s="97"/>
      <c r="C40" s="123"/>
      <c r="D40" s="117"/>
      <c r="E40" s="117"/>
      <c r="F40" s="117"/>
      <c r="G40" s="117"/>
      <c r="H40" s="117"/>
      <c r="I40" s="117"/>
      <c r="J40" s="124"/>
      <c r="K40" s="117"/>
      <c r="L40" s="126"/>
      <c r="M40" s="97"/>
    </row>
    <row r="41" customFormat="false" ht="15" hidden="false" customHeight="false" outlineLevel="0" collapsed="false">
      <c r="A41" s="97"/>
      <c r="B41" s="97"/>
      <c r="C41" s="127" t="s">
        <v>126</v>
      </c>
      <c r="D41" s="117"/>
      <c r="E41" s="117"/>
      <c r="F41" s="117"/>
      <c r="G41" s="117"/>
      <c r="H41" s="117"/>
      <c r="I41" s="117"/>
      <c r="J41" s="124"/>
      <c r="K41" s="117"/>
      <c r="L41" s="125"/>
      <c r="M41" s="97"/>
    </row>
    <row r="42" customFormat="false" ht="15" hidden="false" customHeight="false" outlineLevel="0" collapsed="false">
      <c r="A42" s="97"/>
      <c r="B42" s="97"/>
      <c r="C42" s="127" t="s">
        <v>127</v>
      </c>
      <c r="D42" s="117"/>
      <c r="E42" s="117"/>
      <c r="F42" s="117"/>
      <c r="G42" s="117"/>
      <c r="H42" s="117"/>
      <c r="I42" s="117"/>
      <c r="J42" s="124"/>
      <c r="K42" s="117"/>
      <c r="L42" s="125"/>
      <c r="M42" s="97"/>
    </row>
    <row r="43" customFormat="false" ht="15" hidden="false" customHeight="false" outlineLevel="0" collapsed="false">
      <c r="A43" s="97"/>
      <c r="B43" s="97"/>
      <c r="C43" s="123"/>
      <c r="D43" s="117"/>
      <c r="E43" s="117"/>
      <c r="F43" s="117"/>
      <c r="G43" s="117"/>
      <c r="H43" s="117"/>
      <c r="I43" s="117"/>
      <c r="J43" s="125"/>
      <c r="K43" s="117"/>
      <c r="L43" s="125"/>
      <c r="M43" s="97"/>
    </row>
    <row r="44" customFormat="false" ht="6" hidden="false" customHeight="true" outlineLevel="0" collapsed="false">
      <c r="A44" s="97"/>
      <c r="B44" s="97"/>
      <c r="C44" s="117"/>
      <c r="D44" s="117"/>
      <c r="E44" s="117"/>
      <c r="F44" s="117"/>
      <c r="G44" s="117"/>
      <c r="H44" s="117"/>
      <c r="I44" s="117"/>
      <c r="J44" s="118"/>
      <c r="K44" s="117"/>
      <c r="L44" s="117"/>
      <c r="M44" s="97"/>
    </row>
    <row r="45" customFormat="false" ht="15" hidden="false" customHeight="false" outlineLevel="0" collapsed="false">
      <c r="A45" s="97"/>
      <c r="B45" s="97"/>
      <c r="C45" s="123"/>
      <c r="D45" s="123"/>
      <c r="E45" s="123"/>
      <c r="F45" s="123"/>
      <c r="G45" s="123"/>
      <c r="H45" s="123"/>
      <c r="I45" s="123"/>
      <c r="J45" s="125"/>
      <c r="K45" s="123"/>
      <c r="L45" s="125"/>
      <c r="M45" s="97"/>
    </row>
    <row r="46" customFormat="false" ht="15" hidden="false" customHeight="true" outlineLevel="0" collapsed="false">
      <c r="A46" s="97"/>
      <c r="B46" s="97"/>
      <c r="C46" s="123"/>
      <c r="D46" s="117"/>
      <c r="E46" s="117"/>
      <c r="F46" s="117"/>
      <c r="G46" s="117"/>
      <c r="H46" s="117"/>
      <c r="I46" s="117"/>
      <c r="J46" s="124"/>
      <c r="K46" s="117"/>
      <c r="L46" s="125"/>
      <c r="M46" s="97"/>
    </row>
    <row r="47" customFormat="false" ht="15" hidden="false" customHeight="false" outlineLevel="0" collapsed="false">
      <c r="A47" s="97"/>
      <c r="B47" s="97"/>
      <c r="C47" s="123"/>
      <c r="D47" s="117"/>
      <c r="E47" s="117"/>
      <c r="F47" s="117"/>
      <c r="G47" s="117"/>
      <c r="H47" s="117"/>
      <c r="I47" s="117"/>
      <c r="J47" s="124"/>
      <c r="K47" s="117"/>
      <c r="L47" s="125"/>
      <c r="M47" s="97"/>
    </row>
    <row r="48" customFormat="false" ht="15" hidden="false" customHeight="false" outlineLevel="0" collapsed="false">
      <c r="A48" s="97"/>
      <c r="B48" s="97"/>
      <c r="C48" s="123"/>
      <c r="D48" s="117"/>
      <c r="E48" s="117"/>
      <c r="F48" s="117"/>
      <c r="G48" s="117"/>
      <c r="H48" s="117"/>
      <c r="I48" s="117"/>
      <c r="J48" s="124"/>
      <c r="K48" s="117"/>
      <c r="L48" s="125"/>
      <c r="M48" s="97"/>
    </row>
    <row r="49" customFormat="false" ht="15" hidden="false" customHeight="false" outlineLevel="0" collapsed="false">
      <c r="A49" s="128"/>
      <c r="B49" s="128"/>
      <c r="C49" s="123"/>
      <c r="D49" s="123"/>
      <c r="E49" s="123"/>
      <c r="F49" s="123"/>
      <c r="G49" s="123"/>
      <c r="H49" s="123"/>
      <c r="I49" s="123"/>
      <c r="J49" s="125"/>
      <c r="K49" s="123"/>
      <c r="L49" s="125"/>
      <c r="M49" s="128"/>
    </row>
    <row r="50" customFormat="false" ht="15" hidden="false" customHeight="false" outlineLevel="0" collapsed="false">
      <c r="A50" s="128"/>
      <c r="B50" s="128"/>
      <c r="C50" s="123"/>
      <c r="D50" s="123"/>
      <c r="E50" s="123"/>
      <c r="F50" s="123"/>
      <c r="G50" s="123"/>
      <c r="H50" s="123"/>
      <c r="I50" s="123"/>
      <c r="J50" s="125"/>
      <c r="K50" s="123"/>
      <c r="L50" s="125"/>
      <c r="M50" s="128"/>
    </row>
    <row r="51" customFormat="false" ht="15" hidden="false" customHeight="false" outlineLevel="0" collapsed="false">
      <c r="A51" s="128"/>
      <c r="B51" s="128"/>
      <c r="C51" s="129"/>
      <c r="D51" s="129"/>
      <c r="E51" s="129"/>
      <c r="F51" s="129"/>
      <c r="G51" s="129"/>
      <c r="H51" s="129"/>
      <c r="I51" s="129"/>
      <c r="J51" s="130"/>
      <c r="K51" s="129"/>
      <c r="L51" s="129"/>
      <c r="M51" s="128"/>
    </row>
    <row r="52" customFormat="false" ht="1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31"/>
      <c r="K52" s="128"/>
      <c r="L52" s="128"/>
      <c r="M52" s="128"/>
    </row>
    <row r="53" customFormat="false" ht="1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31"/>
      <c r="K53" s="128"/>
      <c r="L53" s="128"/>
      <c r="M53" s="128"/>
    </row>
    <row r="54" customFormat="false" ht="1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31"/>
      <c r="K54" s="128"/>
      <c r="L54" s="128"/>
      <c r="M54" s="128"/>
    </row>
    <row r="55" customFormat="false" ht="1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31"/>
      <c r="K55" s="128"/>
      <c r="L55" s="128"/>
      <c r="M55" s="128"/>
    </row>
    <row r="56" customFormat="false" ht="15" hidden="false" customHeight="false" outlineLevel="0" collapsed="false">
      <c r="A56" s="128"/>
      <c r="B56" s="128"/>
      <c r="C56" s="129"/>
      <c r="D56" s="129"/>
      <c r="E56" s="129"/>
      <c r="F56" s="129"/>
      <c r="G56" s="129"/>
      <c r="H56" s="129"/>
      <c r="I56" s="129"/>
      <c r="J56" s="130"/>
      <c r="K56" s="129"/>
      <c r="L56" s="129"/>
      <c r="M56" s="128"/>
    </row>
    <row r="57" customFormat="false" ht="1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31"/>
      <c r="K57" s="128"/>
      <c r="L57" s="128"/>
      <c r="M57" s="128"/>
    </row>
    <row r="58" customFormat="false" ht="1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31"/>
      <c r="K58" s="128"/>
      <c r="L58" s="128"/>
      <c r="M58" s="128"/>
    </row>
    <row r="59" customFormat="false" ht="1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31"/>
      <c r="K59" s="128"/>
      <c r="L59" s="128"/>
      <c r="M59" s="128"/>
    </row>
    <row r="60" customFormat="false" ht="15" hidden="false" customHeight="false" outlineLevel="0" collapsed="false">
      <c r="A60" s="128"/>
      <c r="B60" s="128"/>
      <c r="C60" s="129"/>
      <c r="D60" s="129"/>
      <c r="E60" s="129"/>
      <c r="F60" s="129"/>
      <c r="G60" s="129"/>
      <c r="H60" s="129"/>
      <c r="I60" s="129"/>
      <c r="J60" s="130"/>
      <c r="K60" s="129"/>
      <c r="L60" s="129"/>
      <c r="M60" s="128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4-24T09:00:13Z</dcterms:modified>
  <cp:revision>0</cp:revision>
  <dc:subject/>
  <dc:title/>
</cp:coreProperties>
</file>