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Co" sheetId="2" state="visible" r:id="rId3"/>
    <sheet name="Filmoteca_Gr" sheetId="3" state="visible" r:id="rId4"/>
    <sheet name="Filmoteca_Se" sheetId="4" state="visible" r:id="rId5"/>
    <sheet name="Filmoteca_Al" sheetId="5" state="visible" r:id="rId6"/>
  </sheets>
  <definedNames>
    <definedName function="false" hidden="false" localSheetId="0" name="_xlnm.Print_Area" vbProcedure="false">Filmoteca_1!$A$1:$O$65</definedName>
    <definedName function="false" hidden="false" localSheetId="0" name="_xlnm.Print_Titles" vbProcedure="false">Filmoteca_1!$1:$2</definedName>
    <definedName function="false" hidden="false" localSheetId="4" name="_xlnm.Print_Area" vbProcedure="false">Filmoteca_Al!$A$1:$O$55</definedName>
    <definedName function="false" hidden="false" localSheetId="4" name="_xlnm.Print_Titles" vbProcedure="false">Filmoteca_Al!$1:$2</definedName>
    <definedName function="false" hidden="false" localSheetId="1" name="_xlnm.Print_Area" vbProcedure="false">filmoteca_Co!$A$1:$O$69</definedName>
    <definedName function="false" hidden="false" localSheetId="1" name="_xlnm.Print_Titles" vbProcedure="false">filmoteca_Co!$1:$2</definedName>
    <definedName function="false" hidden="false" localSheetId="2" name="_xlnm.Print_Area" vbProcedure="false">Filmoteca_Gr!$A$1:$O$65</definedName>
    <definedName function="false" hidden="false" localSheetId="2" name="_xlnm.Print_Titles" vbProcedure="false">Filmoteca_Gr!$1:$2</definedName>
    <definedName function="false" hidden="false" localSheetId="3" name="_xlnm.Print_Area" vbProcedure="false">Filmoteca_Se!$A$1:$O$68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60">
  <si>
    <t xml:space="preserve">Estadística de centros de documentación y bibliotecas especializadas</t>
  </si>
  <si>
    <t xml:space="preserve">Filmoteca de Andalucía. Año 2011.</t>
  </si>
  <si>
    <t xml:space="preserve">La Filmoteca de Andalucía tiene su sede en Córdoba, aunque también cuenta con tres salas de proyecciones: una en Granada, en la Biblioteca de Andalucía, otra en Almería y otra en Sevilla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Sevilla</t>
  </si>
  <si>
    <t xml:space="preserve">Difusión - Sede Sevilla. Datos desagregados por género</t>
  </si>
  <si>
    <t xml:space="preserve">Difusión - Sede Almería</t>
  </si>
  <si>
    <t xml:space="preserve">..</t>
  </si>
  <si>
    <t xml:space="preserve">..': Valor no disponi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-#,##0.0;\-"/>
    <numFmt numFmtId="166" formatCode="#,##0"/>
    <numFmt numFmtId="167" formatCode="#,##0;\-#,##0;\-"/>
    <numFmt numFmtId="168" formatCode="#,##0.00"/>
    <numFmt numFmtId="169" formatCode="0%"/>
    <numFmt numFmtId="170" formatCode="0.0%"/>
    <numFmt numFmtId="171" formatCode="0"/>
    <numFmt numFmtId="172" formatCode="#,##0;\-#,##0;\-;&quot;··&quot;"/>
    <numFmt numFmtId="173" formatCode="@"/>
    <numFmt numFmtId="174" formatCode="#,##0_ ;\-#,##0\ 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DC6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DC6D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FFCBE5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D9D9D9"/>
      <rgbColor rgb="FF000080"/>
      <rgbColor rgb="FFFF00FF"/>
      <rgbColor rgb="FF92D050"/>
      <rgbColor rgb="FF00FFFF"/>
      <rgbColor rgb="FF800080"/>
      <rgbColor rgb="FF800000"/>
      <rgbColor rgb="FF77933C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CC99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003366"/>
      <rgbColor rgb="FF00B050"/>
      <rgbColor rgb="FF003300"/>
      <rgbColor rgb="FF4F6228"/>
      <rgbColor rgb="FF993300"/>
      <rgbColor rgb="FF7030A0"/>
      <rgbColor rgb="FF333399"/>
      <rgbColor rgb="FF604A7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11</a:t>
            </a:r>
          </a:p>
        </c:rich>
      </c:tx>
      <c:layout>
        <c:manualLayout>
          <c:xMode val="edge"/>
          <c:yMode val="edge"/>
          <c:x val="0.10061433447099"/>
          <c:y val="0.0812948586494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41296928327645"/>
          <c:y val="0.294712172257214"/>
          <c:w val="0.931331058020478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2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2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4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</c:ser>
        <c:gapWidth val="50"/>
        <c:overlap val="0"/>
        <c:axId val="83979940"/>
        <c:axId val="48070174"/>
      </c:barChart>
      <c:catAx>
        <c:axId val="839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74"/>
        <c:crossesAt val="0"/>
        <c:auto val="1"/>
        <c:lblAlgn val="ctr"/>
        <c:lblOffset val="100"/>
        <c:noMultiLvlLbl val="0"/>
      </c:catAx>
      <c:valAx>
        <c:axId val="480701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05802047782"/>
          <c:y val="0.330892046286802"/>
          <c:w val="0.19740614334471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968221307727481"/>
          <c:y val="0.13413273842721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92043895747599"/>
          <c:y val="0.267428890128277"/>
          <c:w val="0.821330589849108"/>
          <c:h val="0.721695482431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B$17:$M$17</c:f>
              <c:numCache>
                <c:formatCode>General</c:formatCode>
                <c:ptCount val="12"/>
                <c:pt idx="0">
                  <c:v>298</c:v>
                </c:pt>
                <c:pt idx="1">
                  <c:v>222</c:v>
                </c:pt>
                <c:pt idx="2">
                  <c:v>416</c:v>
                </c:pt>
                <c:pt idx="3">
                  <c:v>239</c:v>
                </c:pt>
                <c:pt idx="4">
                  <c:v>305</c:v>
                </c:pt>
                <c:pt idx="5">
                  <c:v>880</c:v>
                </c:pt>
                <c:pt idx="6">
                  <c:v>1068</c:v>
                </c:pt>
                <c:pt idx="7">
                  <c:v>1037</c:v>
                </c:pt>
                <c:pt idx="8">
                  <c:v>0</c:v>
                </c:pt>
                <c:pt idx="9">
                  <c:v>0</c:v>
                </c:pt>
                <c:pt idx="10">
                  <c:v>292</c:v>
                </c:pt>
                <c:pt idx="11">
                  <c:v>227</c:v>
                </c:pt>
              </c:numCache>
            </c:numRef>
          </c:val>
        </c:ser>
        <c:gapWidth val="70"/>
        <c:overlap val="0"/>
        <c:axId val="40650857"/>
        <c:axId val="26946744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B$28:$M$28</c:f>
              <c:numCache>
                <c:formatCode>General</c:formatCode>
                <c:ptCount val="12"/>
                <c:pt idx="0">
                  <c:v>59.6</c:v>
                </c:pt>
                <c:pt idx="1">
                  <c:v>37</c:v>
                </c:pt>
                <c:pt idx="2">
                  <c:v>52</c:v>
                </c:pt>
                <c:pt idx="3">
                  <c:v>79.6666666666667</c:v>
                </c:pt>
                <c:pt idx="4">
                  <c:v>76.25</c:v>
                </c:pt>
                <c:pt idx="5">
                  <c:v>293.333333333333</c:v>
                </c:pt>
                <c:pt idx="6">
                  <c:v>267</c:v>
                </c:pt>
                <c:pt idx="7">
                  <c:v>259.25</c:v>
                </c:pt>
                <c:pt idx="8">
                  <c:v>0</c:v>
                </c:pt>
                <c:pt idx="9">
                  <c:v>0</c:v>
                </c:pt>
                <c:pt idx="10">
                  <c:v>73</c:v>
                </c:pt>
                <c:pt idx="11">
                  <c:v>75.6666666666667</c:v>
                </c:pt>
              </c:numCache>
            </c:numRef>
          </c:val>
        </c:ser>
        <c:gapWidth val="500"/>
        <c:overlap val="0"/>
        <c:axId val="3071459"/>
        <c:axId val="61560447"/>
      </c:barChart>
      <c:catAx>
        <c:axId val="4065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744"/>
        <c:crossesAt val="0"/>
        <c:auto val="1"/>
        <c:lblAlgn val="ctr"/>
        <c:lblOffset val="100"/>
        <c:noMultiLvlLbl val="0"/>
      </c:catAx>
      <c:valAx>
        <c:axId val="2694674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50857"/>
        <c:crossesAt val="1"/>
        <c:crossBetween val="midCat"/>
      </c:valAx>
      <c:catAx>
        <c:axId val="3071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47"/>
        <c:auto val="1"/>
        <c:lblAlgn val="ctr"/>
        <c:lblOffset val="100"/>
        <c:noMultiLvlLbl val="0"/>
      </c:catAx>
      <c:valAx>
        <c:axId val="61560447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14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93918609968"/>
          <c:y val="0.244422755158951"/>
          <c:w val="0.491998171010517"/>
          <c:h val="0.0443390964863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382647623108079"/>
          <c:y val="0.1040837974012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149754849712215"/>
          <c:y val="0.289047997878547"/>
          <c:w val="0.613088893626093"/>
          <c:h val="0.60779634049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F$4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G$47:$G$49</c:f>
              <c:numCache>
                <c:formatCode>General</c:formatCode>
                <c:ptCount val="3"/>
                <c:pt idx="0">
                  <c:v>270</c:v>
                </c:pt>
                <c:pt idx="1">
                  <c:v>714</c:v>
                </c:pt>
                <c:pt idx="2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Filmoteca_Se!$I$4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I$47:$I$49</c:f>
              <c:numCache>
                <c:formatCode>General</c:formatCode>
                <c:ptCount val="3"/>
                <c:pt idx="0">
                  <c:v>353</c:v>
                </c:pt>
                <c:pt idx="1">
                  <c:v>808</c:v>
                </c:pt>
                <c:pt idx="2">
                  <c:v>1544</c:v>
                </c:pt>
              </c:numCache>
            </c:numRef>
          </c:val>
        </c:ser>
        <c:gapWidth val="150"/>
        <c:overlap val="0"/>
        <c:axId val="87247160"/>
        <c:axId val="1011732"/>
      </c:barChart>
      <c:catAx>
        <c:axId val="872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2"/>
        <c:crossesAt val="0"/>
        <c:auto val="1"/>
        <c:lblAlgn val="ctr"/>
        <c:lblOffset val="100"/>
        <c:noMultiLvlLbl val="0"/>
      </c:catAx>
      <c:valAx>
        <c:axId val="1011732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498614367939"/>
          <c:y val="0.327764518695306"/>
          <c:w val="0.203048390535067"/>
          <c:h val="0.107531158843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1.</a:t>
            </a:r>
          </a:p>
        </c:rich>
      </c:tx>
      <c:layout>
        <c:manualLayout>
          <c:xMode val="edge"/>
          <c:yMode val="edge"/>
          <c:x val="0.0307534597642235"/>
          <c:y val="0.093363649282364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154621561592"/>
          <c:y val="0.385959926104874"/>
          <c:w val="0.408850162309927"/>
          <c:h val="0.440244422339065"/>
        </c:manualLayout>
      </c:layout>
      <c:pie3DChart>
        <c:varyColors val="1"/>
        <c:ser>
          <c:idx val="0"/>
          <c:order val="0"/>
          <c:tx>
            <c:strRef>
              <c:f>Filmoteca_Se!$A$46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G$41,Filmoteca_Gr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G$46,Filmoteca_Se!$I$46</c:f>
              <c:numCache>
                <c:formatCode>General</c:formatCode>
                <c:ptCount val="2"/>
                <c:pt idx="0">
                  <c:v>2279</c:v>
                </c:pt>
                <c:pt idx="1">
                  <c:v>27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sesiones/películas. Año 2011.</a:t>
            </a:r>
          </a:p>
        </c:rich>
      </c:tx>
      <c:layout>
        <c:manualLayout>
          <c:xMode val="edge"/>
          <c:yMode val="edge"/>
          <c:x val="0.191265557880824"/>
          <c:y val="0.11832979476291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83544443220619"/>
          <c:y val="0.306015569709837"/>
          <c:w val="0.846458861108052"/>
          <c:h val="0.54621372965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A$10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B$10:$M$10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4</c:v>
                </c:pt>
                <c:pt idx="10">
                  <c:v>0</c:v>
                </c:pt>
                <c:pt idx="11">
                  <c:v>7</c:v>
                </c:pt>
              </c:numCache>
            </c:numRef>
          </c:val>
        </c:ser>
        <c:gapWidth val="70"/>
        <c:overlap val="0"/>
        <c:axId val="95903669"/>
        <c:axId val="68567314"/>
      </c:barChart>
      <c:catAx>
        <c:axId val="959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14"/>
        <c:crossesAt val="0"/>
        <c:auto val="1"/>
        <c:lblAlgn val="ctr"/>
        <c:lblOffset val="100"/>
        <c:noMultiLvlLbl val="0"/>
      </c:catAx>
      <c:valAx>
        <c:axId val="6856731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6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11</a:t>
            </a:r>
          </a:p>
        </c:rich>
      </c:tx>
      <c:layout>
        <c:manualLayout>
          <c:xMode val="edge"/>
          <c:yMode val="edge"/>
          <c:x val="0.0223853868194842"/>
          <c:y val="0.078977272727272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853868194842"/>
          <c:y val="0.276988636363636"/>
          <c:w val="0.527936962750716"/>
          <c:h val="0.723011363636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39:$G$40</c:f>
              <c:numCache>
                <c:formatCode>General</c:formatCode>
                <c:ptCount val="2"/>
                <c:pt idx="0">
                  <c:v>215</c:v>
                </c:pt>
                <c:pt idx="1">
                  <c:v>46</c:v>
                </c:pt>
              </c:numCache>
            </c:numRef>
          </c:val>
        </c:ser>
        <c:ser>
          <c:idx val="1"/>
          <c:order val="1"/>
          <c:tx>
            <c:strRef>
              <c:f>Filmoteca_1!$I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39:$I$40</c:f>
              <c:numCache>
                <c:formatCode>General</c:formatCode>
                <c:ptCount val="2"/>
                <c:pt idx="0">
                  <c:v>133</c:v>
                </c:pt>
                <c:pt idx="1">
                  <c:v>47</c:v>
                </c:pt>
              </c:numCache>
            </c:numRef>
          </c:val>
        </c:ser>
        <c:gapWidth val="150"/>
        <c:overlap val="0"/>
        <c:axId val="4467853"/>
        <c:axId val="59399097"/>
      </c:barChart>
      <c:catAx>
        <c:axId val="44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97"/>
        <c:crossesAt val="0"/>
        <c:auto val="1"/>
        <c:lblAlgn val="ctr"/>
        <c:lblOffset val="100"/>
        <c:noMultiLvlLbl val="0"/>
      </c:catAx>
      <c:valAx>
        <c:axId val="593990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363636363636"/>
          <c:w val="0.214810171919771"/>
          <c:h val="0.100284090909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11</a:t>
            </a:r>
          </a:p>
        </c:rich>
      </c:tx>
      <c:layout>
        <c:manualLayout>
          <c:xMode val="edge"/>
          <c:yMode val="edge"/>
          <c:x val="0.071668219944082"/>
          <c:y val="0.046277950750070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89748369059"/>
          <c:y val="0.334135295782621"/>
          <c:w val="0.487604846225536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F$33,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3,Filmoteca_1!$I$43</c:f>
              <c:numCache>
                <c:formatCode>General</c:formatCode>
                <c:ptCount val="2"/>
                <c:pt idx="0">
                  <c:v>59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916647425536828"/>
          <c:y val="0.08343536820010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32763795890095"/>
          <c:y val="0.250131187685849"/>
          <c:w val="0.839182636804433"/>
          <c:h val="0.749868812314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B$15:$M$15</c:f>
              <c:numCache>
                <c:formatCode>General</c:formatCode>
                <c:ptCount val="12"/>
                <c:pt idx="0">
                  <c:v>2711</c:v>
                </c:pt>
                <c:pt idx="1">
                  <c:v>2397</c:v>
                </c:pt>
                <c:pt idx="2">
                  <c:v>2727</c:v>
                </c:pt>
                <c:pt idx="3">
                  <c:v>2553</c:v>
                </c:pt>
                <c:pt idx="4">
                  <c:v>1858</c:v>
                </c:pt>
                <c:pt idx="5">
                  <c:v>1118</c:v>
                </c:pt>
                <c:pt idx="6">
                  <c:v>813</c:v>
                </c:pt>
                <c:pt idx="7">
                  <c:v>0</c:v>
                </c:pt>
                <c:pt idx="8">
                  <c:v>2020</c:v>
                </c:pt>
                <c:pt idx="9">
                  <c:v>2662</c:v>
                </c:pt>
                <c:pt idx="10">
                  <c:v>3504</c:v>
                </c:pt>
                <c:pt idx="11">
                  <c:v>3324</c:v>
                </c:pt>
              </c:numCache>
            </c:numRef>
          </c:val>
        </c:ser>
        <c:gapWidth val="70"/>
        <c:overlap val="0"/>
        <c:axId val="48483926"/>
        <c:axId val="9473327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B$30:$M$30</c:f>
              <c:numCache>
                <c:formatCode>General</c:formatCode>
                <c:ptCount val="12"/>
                <c:pt idx="0">
                  <c:v>79.7352941176471</c:v>
                </c:pt>
                <c:pt idx="1">
                  <c:v>57.0714285714286</c:v>
                </c:pt>
                <c:pt idx="2">
                  <c:v>45.45</c:v>
                </c:pt>
                <c:pt idx="3">
                  <c:v>55.5</c:v>
                </c:pt>
                <c:pt idx="4">
                  <c:v>40.3913043478261</c:v>
                </c:pt>
                <c:pt idx="5">
                  <c:v>34.9375</c:v>
                </c:pt>
                <c:pt idx="6">
                  <c:v>42.7894736842105</c:v>
                </c:pt>
                <c:pt idx="7">
                  <c:v>0</c:v>
                </c:pt>
                <c:pt idx="8">
                  <c:v>61.2121212121212</c:v>
                </c:pt>
                <c:pt idx="9">
                  <c:v>59.1555555555556</c:v>
                </c:pt>
                <c:pt idx="10">
                  <c:v>64.8888888888889</c:v>
                </c:pt>
                <c:pt idx="11">
                  <c:v>81.0731707317073</c:v>
                </c:pt>
              </c:numCache>
            </c:numRef>
          </c:val>
        </c:ser>
        <c:gapWidth val="500"/>
        <c:overlap val="0"/>
        <c:axId val="61151371"/>
        <c:axId val="34356031"/>
      </c:barChart>
      <c:catAx>
        <c:axId val="484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76"/>
        <c:crossesAt val="0"/>
        <c:auto val="1"/>
        <c:lblAlgn val="ctr"/>
        <c:lblOffset val="100"/>
        <c:noMultiLvlLbl val="0"/>
      </c:catAx>
      <c:valAx>
        <c:axId val="9473327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83926"/>
        <c:crossesAt val="1"/>
        <c:crossBetween val="midCat"/>
      </c:valAx>
      <c:catAx>
        <c:axId val="61151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31"/>
        <c:auto val="1"/>
        <c:lblAlgn val="ctr"/>
        <c:lblOffset val="100"/>
        <c:noMultiLvlLbl val="0"/>
      </c:catAx>
      <c:valAx>
        <c:axId val="34356031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513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88686215655"/>
          <c:y val="0.167220570229141"/>
          <c:w val="0.492842299699838"/>
          <c:h val="0.04932656987930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427985364231068"/>
          <c:y val="0.04676393565282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7192593413904"/>
          <c:y val="0.285821174710064"/>
          <c:w val="0.712052333961637"/>
          <c:h val="0.714178825289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F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9:$A$5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G$49:$G$51</c:f>
              <c:numCache>
                <c:formatCode>General</c:formatCode>
                <c:ptCount val="3"/>
                <c:pt idx="0">
                  <c:v>2721</c:v>
                </c:pt>
                <c:pt idx="1">
                  <c:v>4528</c:v>
                </c:pt>
                <c:pt idx="2">
                  <c:v>5552</c:v>
                </c:pt>
              </c:numCache>
            </c:numRef>
          </c:val>
        </c:ser>
        <c:ser>
          <c:idx val="1"/>
          <c:order val="1"/>
          <c:tx>
            <c:strRef>
              <c:f>filmoteca_Co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9:$A$5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I$49:$I$51</c:f>
              <c:numCache>
                <c:formatCode>General</c:formatCode>
                <c:ptCount val="3"/>
                <c:pt idx="0">
                  <c:v>2749</c:v>
                </c:pt>
                <c:pt idx="1">
                  <c:v>4529</c:v>
                </c:pt>
                <c:pt idx="2">
                  <c:v>5608</c:v>
                </c:pt>
              </c:numCache>
            </c:numRef>
          </c:val>
        </c:ser>
        <c:gapWidth val="150"/>
        <c:overlap val="0"/>
        <c:axId val="84258062"/>
        <c:axId val="74364957"/>
      </c:barChart>
      <c:catAx>
        <c:axId val="842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57"/>
        <c:crossesAt val="0"/>
        <c:auto val="1"/>
        <c:lblAlgn val="ctr"/>
        <c:lblOffset val="100"/>
        <c:noMultiLvlLbl val="0"/>
      </c:catAx>
      <c:valAx>
        <c:axId val="743649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928927819049"/>
          <c:y val="0.380284324728769"/>
          <c:w val="0.160328196030602"/>
          <c:h val="0.0989524878413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
según género. Año 2011.</a:t>
            </a:r>
          </a:p>
        </c:rich>
      </c:tx>
      <c:layout>
        <c:manualLayout>
          <c:xMode val="edge"/>
          <c:yMode val="edge"/>
          <c:x val="0.0601844614663123"/>
          <c:y val="0.095427092320966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7161345987921"/>
          <c:w val="0.720962951383461"/>
          <c:h val="0.428645383951683"/>
        </c:manualLayout>
      </c:layout>
      <c:pie3DChart>
        <c:varyColors val="1"/>
        <c:ser>
          <c:idx val="0"/>
          <c:order val="0"/>
          <c:tx>
            <c:strRef>
              <c:f>filmoteca_Co!$A$54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F$46,filmoteca_Co!$I$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G$54,filmoteca_Co!$H$54</c:f>
              <c:numCache>
                <c:formatCode>General</c:formatCode>
                <c:ptCount val="2"/>
                <c:pt idx="0">
                  <c:v>4912</c:v>
                </c:pt>
                <c:pt idx="1">
                  <c:v>512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898744573506981"/>
          <c:y val="0.078246158184125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32394696703"/>
          <c:y val="0.279712392499648"/>
          <c:w val="0.750205326762877"/>
          <c:h val="0.7081629775835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B$15:$M$15</c:f>
              <c:numCache>
                <c:formatCode>General</c:formatCode>
                <c:ptCount val="12"/>
                <c:pt idx="0">
                  <c:v>1239</c:v>
                </c:pt>
                <c:pt idx="1">
                  <c:v>1552</c:v>
                </c:pt>
                <c:pt idx="2">
                  <c:v>1874</c:v>
                </c:pt>
                <c:pt idx="3">
                  <c:v>894</c:v>
                </c:pt>
                <c:pt idx="4">
                  <c:v>1042</c:v>
                </c:pt>
                <c:pt idx="5">
                  <c:v>1290</c:v>
                </c:pt>
                <c:pt idx="6">
                  <c:v>0</c:v>
                </c:pt>
                <c:pt idx="7">
                  <c:v>0</c:v>
                </c:pt>
                <c:pt idx="8">
                  <c:v>878</c:v>
                </c:pt>
                <c:pt idx="9">
                  <c:v>1842</c:v>
                </c:pt>
                <c:pt idx="10">
                  <c:v>1861</c:v>
                </c:pt>
                <c:pt idx="11">
                  <c:v>1097</c:v>
                </c:pt>
              </c:numCache>
            </c:numRef>
          </c:val>
        </c:ser>
        <c:gapWidth val="70"/>
        <c:overlap val="0"/>
        <c:axId val="14523881"/>
        <c:axId val="30554762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B$26:$M$26</c:f>
              <c:numCache>
                <c:formatCode>General</c:formatCode>
                <c:ptCount val="12"/>
                <c:pt idx="0">
                  <c:v>77.4375</c:v>
                </c:pt>
                <c:pt idx="1">
                  <c:v>67.4782608695652</c:v>
                </c:pt>
                <c:pt idx="2">
                  <c:v>69.4074074074074</c:v>
                </c:pt>
                <c:pt idx="3">
                  <c:v>44.7</c:v>
                </c:pt>
                <c:pt idx="4">
                  <c:v>43.4166666666667</c:v>
                </c:pt>
                <c:pt idx="5">
                  <c:v>99.2307692307692</c:v>
                </c:pt>
                <c:pt idx="6">
                  <c:v>0</c:v>
                </c:pt>
                <c:pt idx="7">
                  <c:v>0</c:v>
                </c:pt>
                <c:pt idx="8">
                  <c:v>43.9</c:v>
                </c:pt>
                <c:pt idx="9">
                  <c:v>49.7837837837838</c:v>
                </c:pt>
                <c:pt idx="10">
                  <c:v>58.15625</c:v>
                </c:pt>
                <c:pt idx="11">
                  <c:v>49.8636363636364</c:v>
                </c:pt>
              </c:numCache>
            </c:numRef>
          </c:val>
        </c:ser>
        <c:gapWidth val="500"/>
        <c:overlap val="0"/>
        <c:axId val="30293639"/>
        <c:axId val="41003461"/>
      </c:barChart>
      <c:catAx>
        <c:axId val="145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62"/>
        <c:crossesAt val="0"/>
        <c:auto val="1"/>
        <c:lblAlgn val="ctr"/>
        <c:lblOffset val="100"/>
        <c:noMultiLvlLbl val="0"/>
      </c:catAx>
      <c:valAx>
        <c:axId val="305547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23881"/>
        <c:crossesAt val="1"/>
        <c:crossBetween val="midCat"/>
      </c:valAx>
      <c:catAx>
        <c:axId val="30293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61"/>
        <c:auto val="1"/>
        <c:lblAlgn val="ctr"/>
        <c:lblOffset val="100"/>
        <c:noMultiLvlLbl val="0"/>
      </c:catAx>
      <c:valAx>
        <c:axId val="41003461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936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4449137627596"/>
          <c:y val="0.167912025941069"/>
          <c:w val="0.492549571747037"/>
          <c:h val="0.04483293387847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511771995043371"/>
          <c:y val="0.037048014226437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09789343246592"/>
          <c:y val="0.316686425607587"/>
          <c:w val="0.782156133828996"/>
          <c:h val="0.623888559573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G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G$44:$G$46</c:f>
              <c:numCache>
                <c:formatCode>General</c:formatCode>
                <c:ptCount val="3"/>
                <c:pt idx="0">
                  <c:v>796</c:v>
                </c:pt>
                <c:pt idx="1">
                  <c:v>2468</c:v>
                </c:pt>
                <c:pt idx="2">
                  <c:v>2045</c:v>
                </c:pt>
              </c:numCache>
            </c:numRef>
          </c:val>
        </c:ser>
        <c:ser>
          <c:idx val="1"/>
          <c:order val="1"/>
          <c:tx>
            <c:strRef>
              <c:f>Filmoteca_Gr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I$44:$I$46</c:f>
              <c:numCache>
                <c:formatCode>General</c:formatCode>
                <c:ptCount val="3"/>
                <c:pt idx="0">
                  <c:v>1277</c:v>
                </c:pt>
                <c:pt idx="1">
                  <c:v>3635</c:v>
                </c:pt>
                <c:pt idx="2">
                  <c:v>3348</c:v>
                </c:pt>
              </c:numCache>
            </c:numRef>
          </c:val>
        </c:ser>
        <c:gapWidth val="150"/>
        <c:overlap val="0"/>
        <c:axId val="14102623"/>
        <c:axId val="93056955"/>
      </c:barChart>
      <c:catAx>
        <c:axId val="141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55"/>
        <c:crossesAt val="0"/>
        <c:auto val="1"/>
        <c:lblAlgn val="ctr"/>
        <c:lblOffset val="100"/>
        <c:noMultiLvlLbl val="0"/>
      </c:catAx>
      <c:valAx>
        <c:axId val="930569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50185873606"/>
          <c:y val="0.326911677534084"/>
          <c:w val="0.17918215613382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1.</a:t>
            </a:r>
          </a:p>
        </c:rich>
      </c:tx>
      <c:layout>
        <c:manualLayout>
          <c:xMode val="edge"/>
          <c:yMode val="edge"/>
          <c:x val="0.0240882917466411"/>
          <c:y val="0.071866533580493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7543186180422"/>
          <c:y val="0.473121346071581"/>
          <c:w val="0.445969289827255"/>
          <c:h val="0.3959788963353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G$41,Filmoteca_Gr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G$43,Filmoteca_Gr!$I$43</c:f>
              <c:numCache>
                <c:formatCode>General</c:formatCode>
                <c:ptCount val="2"/>
                <c:pt idx="0">
                  <c:v>5309</c:v>
                </c:pt>
                <c:pt idx="1">
                  <c:v>826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62000</xdr:rowOff>
    </xdr:from>
    <xdr:to>
      <xdr:col>3</xdr:col>
      <xdr:colOff>20520</xdr:colOff>
      <xdr:row>61</xdr:row>
      <xdr:rowOff>142920</xdr:rowOff>
    </xdr:to>
    <xdr:graphicFrame>
      <xdr:nvGraphicFramePr>
        <xdr:cNvPr id="0" name="Gráfico 21"/>
        <xdr:cNvGraphicFramePr/>
      </xdr:nvGraphicFramePr>
      <xdr:xfrm>
        <a:off x="0" y="6877080"/>
        <a:ext cx="26366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46</xdr:row>
      <xdr:rowOff>142560</xdr:rowOff>
    </xdr:from>
    <xdr:to>
      <xdr:col>14</xdr:col>
      <xdr:colOff>402840</xdr:colOff>
      <xdr:row>62</xdr:row>
      <xdr:rowOff>38160</xdr:rowOff>
    </xdr:to>
    <xdr:graphicFrame>
      <xdr:nvGraphicFramePr>
        <xdr:cNvPr id="1" name="Gráfico 22"/>
        <xdr:cNvGraphicFramePr/>
      </xdr:nvGraphicFramePr>
      <xdr:xfrm>
        <a:off x="2545920" y="6857640"/>
        <a:ext cx="40201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0880</xdr:colOff>
      <xdr:row>47</xdr:row>
      <xdr:rowOff>47520</xdr:rowOff>
    </xdr:from>
    <xdr:to>
      <xdr:col>18</xdr:col>
      <xdr:colOff>241920</xdr:colOff>
      <xdr:row>62</xdr:row>
      <xdr:rowOff>123840</xdr:rowOff>
    </xdr:to>
    <xdr:graphicFrame>
      <xdr:nvGraphicFramePr>
        <xdr:cNvPr id="2" name="Gráfico 23"/>
        <xdr:cNvGraphicFramePr/>
      </xdr:nvGraphicFramePr>
      <xdr:xfrm>
        <a:off x="4584960" y="6933960"/>
        <a:ext cx="38624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56880</xdr:rowOff>
    </xdr:from>
    <xdr:to>
      <xdr:col>5</xdr:col>
      <xdr:colOff>20520</xdr:colOff>
      <xdr:row>69</xdr:row>
      <xdr:rowOff>9360</xdr:rowOff>
    </xdr:to>
    <xdr:graphicFrame>
      <xdr:nvGraphicFramePr>
        <xdr:cNvPr id="3" name="Gráfico 1031"/>
        <xdr:cNvGraphicFramePr/>
      </xdr:nvGraphicFramePr>
      <xdr:xfrm>
        <a:off x="0" y="8105400"/>
        <a:ext cx="31179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57</xdr:row>
      <xdr:rowOff>19080</xdr:rowOff>
    </xdr:from>
    <xdr:to>
      <xdr:col>12</xdr:col>
      <xdr:colOff>110880</xdr:colOff>
      <xdr:row>68</xdr:row>
      <xdr:rowOff>162000</xdr:rowOff>
    </xdr:to>
    <xdr:graphicFrame>
      <xdr:nvGraphicFramePr>
        <xdr:cNvPr id="4" name="Gráfico 1032"/>
        <xdr:cNvGraphicFramePr/>
      </xdr:nvGraphicFramePr>
      <xdr:xfrm>
        <a:off x="2504520" y="8229600"/>
        <a:ext cx="32464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40</xdr:colOff>
      <xdr:row>56</xdr:row>
      <xdr:rowOff>38160</xdr:rowOff>
    </xdr:from>
    <xdr:to>
      <xdr:col>15</xdr:col>
      <xdr:colOff>412920</xdr:colOff>
      <xdr:row>69</xdr:row>
      <xdr:rowOff>18720</xdr:rowOff>
    </xdr:to>
    <xdr:graphicFrame>
      <xdr:nvGraphicFramePr>
        <xdr:cNvPr id="5" name="Gráfico 1033"/>
        <xdr:cNvGraphicFramePr/>
      </xdr:nvGraphicFramePr>
      <xdr:xfrm>
        <a:off x="4936680" y="8086680"/>
        <a:ext cx="23025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8</xdr:row>
      <xdr:rowOff>37800</xdr:rowOff>
    </xdr:from>
    <xdr:to>
      <xdr:col>4</xdr:col>
      <xdr:colOff>331560</xdr:colOff>
      <xdr:row>63</xdr:row>
      <xdr:rowOff>162000</xdr:rowOff>
    </xdr:to>
    <xdr:graphicFrame>
      <xdr:nvGraphicFramePr>
        <xdr:cNvPr id="6" name="Gráfico 1"/>
        <xdr:cNvGraphicFramePr/>
      </xdr:nvGraphicFramePr>
      <xdr:xfrm>
        <a:off x="30240" y="7229160"/>
        <a:ext cx="3067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040</xdr:colOff>
      <xdr:row>49</xdr:row>
      <xdr:rowOff>0</xdr:rowOff>
    </xdr:from>
    <xdr:to>
      <xdr:col>11</xdr:col>
      <xdr:colOff>101160</xdr:colOff>
      <xdr:row>63</xdr:row>
      <xdr:rowOff>162000</xdr:rowOff>
    </xdr:to>
    <xdr:graphicFrame>
      <xdr:nvGraphicFramePr>
        <xdr:cNvPr id="7" name="Gráfico 8"/>
        <xdr:cNvGraphicFramePr/>
      </xdr:nvGraphicFramePr>
      <xdr:xfrm>
        <a:off x="2464920" y="7353360"/>
        <a:ext cx="2904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80720</xdr:colOff>
      <xdr:row>48</xdr:row>
      <xdr:rowOff>66600</xdr:rowOff>
    </xdr:from>
    <xdr:to>
      <xdr:col>18</xdr:col>
      <xdr:colOff>141120</xdr:colOff>
      <xdr:row>63</xdr:row>
      <xdr:rowOff>162000</xdr:rowOff>
    </xdr:to>
    <xdr:graphicFrame>
      <xdr:nvGraphicFramePr>
        <xdr:cNvPr id="8" name="Gráfico 9"/>
        <xdr:cNvGraphicFramePr/>
      </xdr:nvGraphicFramePr>
      <xdr:xfrm>
        <a:off x="4766040" y="7257960"/>
        <a:ext cx="3750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28440</xdr:rowOff>
    </xdr:from>
    <xdr:to>
      <xdr:col>4</xdr:col>
      <xdr:colOff>271800</xdr:colOff>
      <xdr:row>67</xdr:row>
      <xdr:rowOff>181080</xdr:rowOff>
    </xdr:to>
    <xdr:graphicFrame>
      <xdr:nvGraphicFramePr>
        <xdr:cNvPr id="9" name="Gráfico 1"/>
        <xdr:cNvGraphicFramePr/>
      </xdr:nvGraphicFramePr>
      <xdr:xfrm>
        <a:off x="60480" y="7486560"/>
        <a:ext cx="3148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52</xdr:row>
      <xdr:rowOff>37800</xdr:rowOff>
    </xdr:from>
    <xdr:to>
      <xdr:col>11</xdr:col>
      <xdr:colOff>281520</xdr:colOff>
      <xdr:row>68</xdr:row>
      <xdr:rowOff>47520</xdr:rowOff>
    </xdr:to>
    <xdr:graphicFrame>
      <xdr:nvGraphicFramePr>
        <xdr:cNvPr id="10" name="Gráfico 1037"/>
        <xdr:cNvGraphicFramePr/>
      </xdr:nvGraphicFramePr>
      <xdr:xfrm>
        <a:off x="2233800" y="7495920"/>
        <a:ext cx="337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1160</xdr:colOff>
      <xdr:row>52</xdr:row>
      <xdr:rowOff>95400</xdr:rowOff>
    </xdr:from>
    <xdr:to>
      <xdr:col>18</xdr:col>
      <xdr:colOff>473760</xdr:colOff>
      <xdr:row>67</xdr:row>
      <xdr:rowOff>199440</xdr:rowOff>
    </xdr:to>
    <xdr:graphicFrame>
      <xdr:nvGraphicFramePr>
        <xdr:cNvPr id="11" name="Gráfico 1038"/>
        <xdr:cNvGraphicFramePr/>
      </xdr:nvGraphicFramePr>
      <xdr:xfrm>
        <a:off x="4636080" y="7553520"/>
        <a:ext cx="42138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0</xdr:rowOff>
    </xdr:from>
    <xdr:to>
      <xdr:col>15</xdr:col>
      <xdr:colOff>10440</xdr:colOff>
      <xdr:row>53</xdr:row>
      <xdr:rowOff>162000</xdr:rowOff>
    </xdr:to>
    <xdr:graphicFrame>
      <xdr:nvGraphicFramePr>
        <xdr:cNvPr id="12" name="Gráfico 1"/>
        <xdr:cNvGraphicFramePr/>
      </xdr:nvGraphicFramePr>
      <xdr:xfrm>
        <a:off x="39960" y="6705720"/>
        <a:ext cx="65365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.99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2" width="3.99"/>
    <col collapsed="false" customWidth="true" hidden="false" outlineLevel="0" max="8" min="8" style="2" width="3.42"/>
    <col collapsed="false" customWidth="true" hidden="false" outlineLevel="0" max="9" min="9" style="2" width="5.41"/>
    <col collapsed="false" customWidth="true" hidden="false" outlineLevel="0" max="10" min="10" style="2" width="4.14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true" hidden="false" outlineLevel="0" max="14" min="13" style="2" width="4.99"/>
    <col collapsed="false" customWidth="true" hidden="false" outlineLevel="0" max="15" min="15" style="2" width="7.14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2" customFormat="true" ht="4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21"/>
      <c r="U7" s="21"/>
    </row>
    <row r="8" s="26" customFormat="true" ht="15" hidden="false" customHeight="true" outlineLevel="0" collapsed="false">
      <c r="A8" s="23" t="s">
        <v>3</v>
      </c>
      <c r="B8" s="23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</row>
    <row r="9" s="31" customFormat="true" ht="23.2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9" t="s">
        <v>16</v>
      </c>
      <c r="O9" s="30" t="s">
        <v>17</v>
      </c>
    </row>
    <row r="10" s="37" customFormat="true" ht="3.75" hidden="false" customHeight="true" outlineLevel="0" collapsed="false">
      <c r="A10" s="32"/>
      <c r="B10" s="32"/>
      <c r="C10" s="32"/>
      <c r="D10" s="32"/>
      <c r="E10" s="33"/>
      <c r="F10" s="33"/>
      <c r="G10" s="33"/>
      <c r="H10" s="34"/>
      <c r="I10" s="34"/>
      <c r="J10" s="34"/>
      <c r="K10" s="34"/>
      <c r="L10" s="34"/>
      <c r="M10" s="34"/>
      <c r="N10" s="35"/>
      <c r="O10" s="36"/>
    </row>
    <row r="11" s="42" customFormat="true" ht="13.5" hidden="false" customHeight="true" outlineLevel="0" collapsed="false">
      <c r="A11" s="38" t="s">
        <v>18</v>
      </c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s="42" customFormat="true" ht="13.5" hidden="false" customHeight="true" outlineLevel="0" collapsed="false">
      <c r="A12" s="43" t="s">
        <v>19</v>
      </c>
      <c r="B12" s="44" t="n">
        <f aca="false">SUM(B13:B14)</f>
        <v>6</v>
      </c>
      <c r="C12" s="44" t="n">
        <f aca="false">SUM(C13:C14)</f>
        <v>12</v>
      </c>
      <c r="D12" s="44" t="n">
        <f aca="false">SUM(D13:D14)</f>
        <v>18</v>
      </c>
      <c r="E12" s="44" t="n">
        <f aca="false">SUM(E13:E14)</f>
        <v>17</v>
      </c>
      <c r="F12" s="44" t="n">
        <f aca="false">SUM(F13:F14)</f>
        <v>11</v>
      </c>
      <c r="G12" s="44" t="n">
        <f aca="false">SUM(G13:G14)</f>
        <v>11</v>
      </c>
      <c r="H12" s="44" t="n">
        <f aca="false">SUM(H13:H14)</f>
        <v>3</v>
      </c>
      <c r="I12" s="44" t="n">
        <f aca="false">SUM(I13:I14)</f>
        <v>4</v>
      </c>
      <c r="J12" s="44" t="n">
        <f aca="false">SUM(J13:J14)</f>
        <v>18</v>
      </c>
      <c r="K12" s="44" t="n">
        <f aca="false">SUM(K13:K14)</f>
        <v>19</v>
      </c>
      <c r="L12" s="44" t="n">
        <f aca="false">SUM(L13:L14)</f>
        <v>14</v>
      </c>
      <c r="M12" s="44" t="n">
        <f aca="false">SUM(M13:M14)</f>
        <v>6</v>
      </c>
      <c r="N12" s="44" t="n">
        <f aca="false">SUM(N13:N14)</f>
        <v>139</v>
      </c>
      <c r="O12" s="45" t="n">
        <f aca="false">N12/12</f>
        <v>11.5833333333333</v>
      </c>
    </row>
    <row r="13" s="42" customFormat="true" ht="12" hidden="false" customHeight="true" outlineLevel="0" collapsed="false">
      <c r="A13" s="46" t="s">
        <v>20</v>
      </c>
      <c r="B13" s="47" t="n">
        <v>4</v>
      </c>
      <c r="C13" s="47" t="n">
        <v>5</v>
      </c>
      <c r="D13" s="47" t="n">
        <v>11</v>
      </c>
      <c r="E13" s="47" t="n">
        <v>10</v>
      </c>
      <c r="F13" s="47" t="n">
        <v>7</v>
      </c>
      <c r="G13" s="47" t="n">
        <v>4</v>
      </c>
      <c r="H13" s="47" t="n">
        <v>1</v>
      </c>
      <c r="I13" s="47" t="n">
        <v>3</v>
      </c>
      <c r="J13" s="47" t="n">
        <v>10</v>
      </c>
      <c r="K13" s="47" t="n">
        <v>12</v>
      </c>
      <c r="L13" s="47" t="n">
        <v>8</v>
      </c>
      <c r="M13" s="47" t="n">
        <v>4</v>
      </c>
      <c r="N13" s="44" t="n">
        <f aca="false">SUM(B13:M13)</f>
        <v>79</v>
      </c>
      <c r="O13" s="45" t="n">
        <f aca="false">N13/12</f>
        <v>6.58333333333333</v>
      </c>
    </row>
    <row r="14" s="42" customFormat="true" ht="12" hidden="false" customHeight="true" outlineLevel="0" collapsed="false">
      <c r="A14" s="46" t="s">
        <v>21</v>
      </c>
      <c r="B14" s="47" t="n">
        <v>2</v>
      </c>
      <c r="C14" s="47" t="n">
        <v>7</v>
      </c>
      <c r="D14" s="47" t="n">
        <v>7</v>
      </c>
      <c r="E14" s="47" t="n">
        <v>7</v>
      </c>
      <c r="F14" s="47" t="n">
        <v>4</v>
      </c>
      <c r="G14" s="47" t="n">
        <v>7</v>
      </c>
      <c r="H14" s="47" t="n">
        <v>2</v>
      </c>
      <c r="I14" s="47" t="n">
        <v>1</v>
      </c>
      <c r="J14" s="47" t="n">
        <v>8</v>
      </c>
      <c r="K14" s="47" t="n">
        <v>7</v>
      </c>
      <c r="L14" s="47" t="n">
        <v>6</v>
      </c>
      <c r="M14" s="47" t="n">
        <v>2</v>
      </c>
      <c r="N14" s="44" t="n">
        <f aca="false">SUM(B14:M14)</f>
        <v>60</v>
      </c>
      <c r="O14" s="45" t="n">
        <f aca="false">N14/12</f>
        <v>5</v>
      </c>
    </row>
    <row r="15" s="42" customFormat="true" ht="3.75" hidden="false" customHeight="true" outlineLevel="0" collapsed="false">
      <c r="A15" s="48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4"/>
      <c r="O15" s="45"/>
    </row>
    <row r="16" s="42" customFormat="true" ht="13.5" hidden="false" customHeight="true" outlineLevel="0" collapsed="false">
      <c r="A16" s="38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4"/>
      <c r="O16" s="45"/>
    </row>
    <row r="17" s="42" customFormat="true" ht="13.5" hidden="false" customHeight="true" outlineLevel="0" collapsed="false">
      <c r="A17" s="49" t="s">
        <v>23</v>
      </c>
      <c r="B17" s="44" t="n">
        <f aca="false">SUM(B18:B19)</f>
        <v>33</v>
      </c>
      <c r="C17" s="44" t="n">
        <f aca="false">SUM(C18:C19)</f>
        <v>16</v>
      </c>
      <c r="D17" s="44" t="n">
        <f aca="false">SUM(D18:D19)</f>
        <v>16</v>
      </c>
      <c r="E17" s="44" t="n">
        <f aca="false">SUM(E18:E19)</f>
        <v>33</v>
      </c>
      <c r="F17" s="44" t="n">
        <f aca="false">SUM(F18:F19)</f>
        <v>52</v>
      </c>
      <c r="G17" s="44" t="n">
        <f aca="false">SUM(G18:G19)</f>
        <v>37</v>
      </c>
      <c r="H17" s="44" t="n">
        <f aca="false">SUM(H18:H19)</f>
        <v>29</v>
      </c>
      <c r="I17" s="44" t="n">
        <f aca="false">SUM(I18:I19)</f>
        <v>9</v>
      </c>
      <c r="J17" s="44" t="n">
        <f aca="false">SUM(J18:J19)</f>
        <v>13</v>
      </c>
      <c r="K17" s="44" t="n">
        <f aca="false">SUM(K18:K19)</f>
        <v>20</v>
      </c>
      <c r="L17" s="44" t="n">
        <f aca="false">SUM(L18:L19)</f>
        <v>81</v>
      </c>
      <c r="M17" s="44" t="n">
        <f aca="false">SUM(M18:M19)</f>
        <v>9</v>
      </c>
      <c r="N17" s="44" t="n">
        <f aca="false">SUM(N18:N19)</f>
        <v>348</v>
      </c>
      <c r="O17" s="45" t="n">
        <f aca="false">N17/12</f>
        <v>29</v>
      </c>
    </row>
    <row r="18" s="42" customFormat="true" ht="12" hidden="false" customHeight="true" outlineLevel="0" collapsed="false">
      <c r="A18" s="46" t="s">
        <v>20</v>
      </c>
      <c r="B18" s="47" t="n">
        <v>6</v>
      </c>
      <c r="C18" s="47" t="n">
        <v>15</v>
      </c>
      <c r="D18" s="47" t="n">
        <v>11</v>
      </c>
      <c r="E18" s="47" t="n">
        <v>29</v>
      </c>
      <c r="F18" s="47" t="n">
        <v>28</v>
      </c>
      <c r="G18" s="47" t="n">
        <v>27</v>
      </c>
      <c r="H18" s="47" t="n">
        <v>20</v>
      </c>
      <c r="I18" s="47" t="n">
        <v>2</v>
      </c>
      <c r="J18" s="47" t="n">
        <v>5</v>
      </c>
      <c r="K18" s="47" t="n">
        <v>18</v>
      </c>
      <c r="L18" s="47" t="n">
        <v>47</v>
      </c>
      <c r="M18" s="47" t="n">
        <v>7</v>
      </c>
      <c r="N18" s="44" t="n">
        <f aca="false">SUM(B18:M18)</f>
        <v>215</v>
      </c>
      <c r="O18" s="45" t="n">
        <f aca="false">N18/12</f>
        <v>17.9166666666667</v>
      </c>
    </row>
    <row r="19" s="42" customFormat="true" ht="12" hidden="false" customHeight="true" outlineLevel="0" collapsed="false">
      <c r="A19" s="46" t="s">
        <v>21</v>
      </c>
      <c r="B19" s="47" t="n">
        <v>27</v>
      </c>
      <c r="C19" s="47" t="n">
        <v>1</v>
      </c>
      <c r="D19" s="47" t="n">
        <v>5</v>
      </c>
      <c r="E19" s="47" t="n">
        <v>4</v>
      </c>
      <c r="F19" s="47" t="n">
        <v>24</v>
      </c>
      <c r="G19" s="47" t="n">
        <v>10</v>
      </c>
      <c r="H19" s="47" t="n">
        <v>9</v>
      </c>
      <c r="I19" s="47" t="n">
        <v>7</v>
      </c>
      <c r="J19" s="47" t="n">
        <v>8</v>
      </c>
      <c r="K19" s="47" t="n">
        <v>2</v>
      </c>
      <c r="L19" s="47" t="n">
        <v>34</v>
      </c>
      <c r="M19" s="47" t="n">
        <v>2</v>
      </c>
      <c r="N19" s="44" t="n">
        <f aca="false">SUM(B19:M19)</f>
        <v>133</v>
      </c>
      <c r="O19" s="45" t="n">
        <f aca="false">N19/12</f>
        <v>11.0833333333333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4"/>
      <c r="O20" s="45"/>
    </row>
    <row r="21" s="42" customFormat="true" ht="13.5" hidden="false" customHeight="true" outlineLevel="0" collapsed="false">
      <c r="A21" s="53" t="s">
        <v>24</v>
      </c>
      <c r="B21" s="44" t="n">
        <f aca="false">SUM(B22:B23)</f>
        <v>11</v>
      </c>
      <c r="C21" s="44" t="n">
        <f aca="false">SUM(C22:C23)</f>
        <v>12</v>
      </c>
      <c r="D21" s="44" t="n">
        <f aca="false">SUM(D22:D23)</f>
        <v>13</v>
      </c>
      <c r="E21" s="44" t="n">
        <f aca="false">SUM(E22:E23)</f>
        <v>9</v>
      </c>
      <c r="F21" s="44" t="n">
        <f aca="false">SUM(F22:F23)</f>
        <v>7</v>
      </c>
      <c r="G21" s="44" t="n">
        <f aca="false">SUM(G22:G23)</f>
        <v>7</v>
      </c>
      <c r="H21" s="44" t="n">
        <f aca="false">SUM(H22:H23)</f>
        <v>9</v>
      </c>
      <c r="I21" s="44" t="n">
        <f aca="false">SUM(I22:I23)</f>
        <v>0</v>
      </c>
      <c r="J21" s="44" t="n">
        <f aca="false">SUM(J22:J23)</f>
        <v>7</v>
      </c>
      <c r="K21" s="44" t="n">
        <f aca="false">SUM(K22:K23)</f>
        <v>7</v>
      </c>
      <c r="L21" s="44" t="n">
        <f aca="false">SUM(L22:L23)</f>
        <v>11</v>
      </c>
      <c r="M21" s="44" t="n">
        <f aca="false">SUM(M22:M23)</f>
        <v>0</v>
      </c>
      <c r="N21" s="44" t="n">
        <f aca="false">SUM(N22:N23)</f>
        <v>93</v>
      </c>
      <c r="O21" s="45" t="n">
        <f aca="false">N21/12</f>
        <v>7.75</v>
      </c>
    </row>
    <row r="22" s="42" customFormat="true" ht="12" hidden="false" customHeight="true" outlineLevel="0" collapsed="false">
      <c r="A22" s="46" t="s">
        <v>20</v>
      </c>
      <c r="B22" s="47" t="n">
        <v>5</v>
      </c>
      <c r="C22" s="47" t="n">
        <v>7</v>
      </c>
      <c r="D22" s="47" t="n">
        <v>5</v>
      </c>
      <c r="E22" s="47" t="n">
        <v>5</v>
      </c>
      <c r="F22" s="47" t="n">
        <v>3</v>
      </c>
      <c r="G22" s="47" t="n">
        <v>4</v>
      </c>
      <c r="H22" s="47" t="n">
        <v>5</v>
      </c>
      <c r="I22" s="47" t="n">
        <v>0</v>
      </c>
      <c r="J22" s="47" t="n">
        <v>3</v>
      </c>
      <c r="K22" s="47" t="n">
        <v>5</v>
      </c>
      <c r="L22" s="47" t="n">
        <v>4</v>
      </c>
      <c r="M22" s="47" t="n">
        <v>0</v>
      </c>
      <c r="N22" s="44" t="n">
        <f aca="false">SUM(B22:M22)</f>
        <v>46</v>
      </c>
      <c r="O22" s="45" t="n">
        <f aca="false">N22/12</f>
        <v>3.83333333333333</v>
      </c>
    </row>
    <row r="23" s="42" customFormat="true" ht="12" hidden="false" customHeight="true" outlineLevel="0" collapsed="false">
      <c r="A23" s="46" t="s">
        <v>21</v>
      </c>
      <c r="B23" s="47" t="n">
        <v>6</v>
      </c>
      <c r="C23" s="47" t="n">
        <v>5</v>
      </c>
      <c r="D23" s="47" t="n">
        <v>8</v>
      </c>
      <c r="E23" s="47" t="n">
        <v>4</v>
      </c>
      <c r="F23" s="47" t="n">
        <v>4</v>
      </c>
      <c r="G23" s="47" t="n">
        <v>3</v>
      </c>
      <c r="H23" s="47" t="n">
        <v>4</v>
      </c>
      <c r="I23" s="47" t="n">
        <v>0</v>
      </c>
      <c r="J23" s="47" t="n">
        <v>4</v>
      </c>
      <c r="K23" s="47" t="n">
        <v>2</v>
      </c>
      <c r="L23" s="47" t="n">
        <v>7</v>
      </c>
      <c r="M23" s="47" t="n">
        <v>0</v>
      </c>
      <c r="N23" s="44" t="n">
        <f aca="false">SUM(B23:M23)</f>
        <v>47</v>
      </c>
      <c r="O23" s="45" t="n">
        <f aca="false">N23/12</f>
        <v>3.91666666666667</v>
      </c>
    </row>
    <row r="24" s="42" customFormat="true" ht="3.75" hidden="false" customHeight="true" outlineLevel="0" collapsed="false">
      <c r="A24" s="48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4"/>
      <c r="O24" s="45"/>
    </row>
    <row r="25" s="42" customFormat="true" ht="13.5" hidden="false" customHeight="true" outlineLevel="0" collapsed="false">
      <c r="A25" s="54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4"/>
      <c r="O25" s="45"/>
    </row>
    <row r="26" s="42" customFormat="true" ht="13.5" hidden="false" customHeight="true" outlineLevel="0" collapsed="false">
      <c r="A26" s="43" t="s">
        <v>26</v>
      </c>
      <c r="B26" s="44" t="n">
        <f aca="false">SUM(B27:B28)</f>
        <v>8</v>
      </c>
      <c r="C26" s="44" t="n">
        <f aca="false">SUM(C27:C28)</f>
        <v>2</v>
      </c>
      <c r="D26" s="44" t="n">
        <f aca="false">SUM(D27:D28)</f>
        <v>10</v>
      </c>
      <c r="E26" s="44" t="n">
        <f aca="false">SUM(E27:E28)</f>
        <v>7</v>
      </c>
      <c r="F26" s="44" t="n">
        <f aca="false">SUM(F27:F28)</f>
        <v>24</v>
      </c>
      <c r="G26" s="44" t="n">
        <f aca="false">SUM(G27:G28)</f>
        <v>13</v>
      </c>
      <c r="H26" s="44" t="n">
        <f aca="false">SUM(H27:H28)</f>
        <v>7</v>
      </c>
      <c r="I26" s="44" t="n">
        <f aca="false">SUM(I27:I28)</f>
        <v>0</v>
      </c>
      <c r="J26" s="44" t="n">
        <f aca="false">SUM(J27:J28)</f>
        <v>4</v>
      </c>
      <c r="K26" s="44" t="n">
        <f aca="false">SUM(K27:K28)</f>
        <v>8</v>
      </c>
      <c r="L26" s="44" t="n">
        <f aca="false">SUM(L27:L28)</f>
        <v>5</v>
      </c>
      <c r="M26" s="44" t="n">
        <f aca="false">SUM(M27:M28)</f>
        <v>4</v>
      </c>
      <c r="N26" s="44" t="n">
        <f aca="false">SUM(N27:N28)</f>
        <v>92</v>
      </c>
      <c r="O26" s="45" t="n">
        <f aca="false">N26/12</f>
        <v>7.66666666666667</v>
      </c>
    </row>
    <row r="27" s="42" customFormat="true" ht="12" hidden="false" customHeight="true" outlineLevel="0" collapsed="false">
      <c r="A27" s="46" t="s">
        <v>20</v>
      </c>
      <c r="B27" s="47" t="n">
        <v>8</v>
      </c>
      <c r="C27" s="47" t="n">
        <v>0</v>
      </c>
      <c r="D27" s="47" t="n">
        <v>3</v>
      </c>
      <c r="E27" s="47" t="n">
        <v>5</v>
      </c>
      <c r="F27" s="47" t="n">
        <v>14</v>
      </c>
      <c r="G27" s="47" t="n">
        <v>7</v>
      </c>
      <c r="H27" s="47" t="n">
        <v>5</v>
      </c>
      <c r="I27" s="47" t="n">
        <v>0</v>
      </c>
      <c r="J27" s="47" t="n">
        <v>4</v>
      </c>
      <c r="K27" s="47" t="n">
        <v>8</v>
      </c>
      <c r="L27" s="47" t="n">
        <v>1</v>
      </c>
      <c r="M27" s="47" t="n">
        <v>4</v>
      </c>
      <c r="N27" s="44" t="n">
        <f aca="false">SUM(B27:M27)</f>
        <v>59</v>
      </c>
      <c r="O27" s="45" t="n">
        <f aca="false">N27/12</f>
        <v>4.91666666666667</v>
      </c>
    </row>
    <row r="28" s="42" customFormat="true" ht="12" hidden="false" customHeight="true" outlineLevel="0" collapsed="false">
      <c r="A28" s="46" t="s">
        <v>21</v>
      </c>
      <c r="B28" s="47" t="n">
        <v>0</v>
      </c>
      <c r="C28" s="47" t="n">
        <v>2</v>
      </c>
      <c r="D28" s="47" t="n">
        <v>7</v>
      </c>
      <c r="E28" s="47" t="n">
        <v>2</v>
      </c>
      <c r="F28" s="47" t="n">
        <v>10</v>
      </c>
      <c r="G28" s="47" t="n">
        <v>6</v>
      </c>
      <c r="H28" s="47" t="n">
        <v>2</v>
      </c>
      <c r="I28" s="47" t="n">
        <v>0</v>
      </c>
      <c r="J28" s="47" t="n">
        <v>0</v>
      </c>
      <c r="K28" s="47" t="n">
        <v>0</v>
      </c>
      <c r="L28" s="47" t="n">
        <v>4</v>
      </c>
      <c r="M28" s="47" t="n">
        <v>0</v>
      </c>
      <c r="N28" s="44" t="n">
        <f aca="false">SUM(B28:M28)</f>
        <v>33</v>
      </c>
      <c r="O28" s="45" t="n">
        <f aca="false">N28/12</f>
        <v>2.75</v>
      </c>
    </row>
    <row r="29" s="42" customFormat="true" ht="3.75" hidden="false" customHeight="true" outlineLevel="0" collapsed="false">
      <c r="A29" s="55"/>
      <c r="B29" s="55"/>
      <c r="C29" s="55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</row>
    <row r="30" s="63" customFormat="true" ht="13.5" hidden="false" customHeight="true" outlineLevel="0" collapsed="false">
      <c r="A30" s="59" t="s">
        <v>27</v>
      </c>
      <c r="B30" s="59"/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1"/>
      <c r="O30" s="62"/>
    </row>
    <row r="31" s="52" customFormat="true" ht="13.5" hidden="false" customHeight="true" outlineLevel="0" collapsed="false">
      <c r="A31" s="50"/>
      <c r="B31" s="50"/>
      <c r="C31" s="50"/>
      <c r="D31" s="50"/>
      <c r="E31" s="50"/>
      <c r="F31" s="64"/>
      <c r="G31" s="64"/>
      <c r="H31" s="64"/>
      <c r="I31" s="64"/>
      <c r="J31" s="64"/>
      <c r="K31" s="64"/>
      <c r="L31" s="64"/>
      <c r="M31" s="64"/>
      <c r="N31" s="65"/>
      <c r="O31" s="66"/>
      <c r="S31" s="52" t="s">
        <v>28</v>
      </c>
    </row>
    <row r="32" s="26" customFormat="true" ht="15" hidden="false" customHeight="true" outlineLevel="0" collapsed="false">
      <c r="A32" s="23" t="s">
        <v>29</v>
      </c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/>
      <c r="R32" s="25"/>
    </row>
    <row r="33" s="31" customFormat="true" ht="23.25" hidden="false" customHeight="true" outlineLevel="0" collapsed="false">
      <c r="A33" s="27"/>
      <c r="B33" s="27"/>
      <c r="C33" s="27"/>
      <c r="D33" s="27"/>
      <c r="E33" s="27"/>
      <c r="F33" s="28" t="s">
        <v>20</v>
      </c>
      <c r="G33" s="28"/>
      <c r="H33" s="28"/>
      <c r="I33" s="28" t="s">
        <v>21</v>
      </c>
      <c r="J33" s="28"/>
      <c r="K33" s="28" t="s">
        <v>16</v>
      </c>
      <c r="L33" s="28" t="s">
        <v>30</v>
      </c>
      <c r="M33" s="28"/>
      <c r="N33" s="28" t="s">
        <v>31</v>
      </c>
      <c r="O33" s="28"/>
    </row>
    <row r="34" s="52" customFormat="true" ht="4.5" hidden="false" customHeight="true" outlineLevel="0" collapsed="false">
      <c r="A34" s="50"/>
      <c r="B34" s="50"/>
      <c r="C34" s="50"/>
      <c r="D34" s="50"/>
      <c r="E34" s="50"/>
      <c r="F34" s="64"/>
      <c r="G34" s="64"/>
      <c r="H34" s="64"/>
      <c r="I34" s="64"/>
      <c r="J34" s="64"/>
      <c r="K34" s="64"/>
      <c r="L34" s="64"/>
      <c r="M34" s="64"/>
      <c r="N34" s="65"/>
      <c r="O34" s="66"/>
    </row>
    <row r="35" s="42" customFormat="true" ht="13.5" hidden="false" customHeight="true" outlineLevel="0" collapsed="false">
      <c r="A35" s="38" t="s">
        <v>18</v>
      </c>
      <c r="B35" s="38"/>
      <c r="C35" s="38"/>
      <c r="D35" s="38"/>
      <c r="E35" s="38"/>
      <c r="F35" s="67"/>
      <c r="G35" s="67"/>
      <c r="H35" s="67"/>
      <c r="I35" s="67"/>
      <c r="J35" s="67"/>
      <c r="K35" s="67"/>
      <c r="L35" s="67"/>
      <c r="M35" s="67"/>
      <c r="N35" s="67"/>
      <c r="O35" s="41"/>
    </row>
    <row r="36" s="42" customFormat="true" ht="13.5" hidden="false" customHeight="true" outlineLevel="0" collapsed="false">
      <c r="A36" s="43" t="s">
        <v>19</v>
      </c>
      <c r="B36" s="43"/>
      <c r="C36" s="43"/>
      <c r="D36" s="43"/>
      <c r="E36" s="43"/>
      <c r="F36" s="68"/>
      <c r="G36" s="68" t="n">
        <v>79</v>
      </c>
      <c r="H36" s="68"/>
      <c r="I36" s="68" t="n">
        <v>60</v>
      </c>
      <c r="J36" s="68"/>
      <c r="K36" s="65" t="n">
        <f aca="false">G36+I36</f>
        <v>139</v>
      </c>
      <c r="L36" s="69" t="n">
        <f aca="false">G36/K36</f>
        <v>0.568345323741007</v>
      </c>
      <c r="M36" s="69"/>
      <c r="N36" s="69" t="n">
        <f aca="false">I36/K36</f>
        <v>0.431654676258993</v>
      </c>
      <c r="O36" s="69"/>
    </row>
    <row r="37" s="42" customFormat="true" ht="3.75" hidden="false" customHeight="true" outlineLevel="0" collapsed="false">
      <c r="A37" s="48"/>
      <c r="B37" s="48"/>
      <c r="C37" s="48"/>
      <c r="D37" s="48"/>
      <c r="E37" s="48"/>
      <c r="F37" s="68"/>
      <c r="G37" s="68"/>
      <c r="H37" s="68"/>
      <c r="I37" s="68"/>
      <c r="J37" s="68"/>
      <c r="K37" s="65"/>
      <c r="L37" s="65"/>
      <c r="M37" s="69"/>
      <c r="N37" s="69"/>
      <c r="O37" s="69"/>
    </row>
    <row r="38" s="42" customFormat="true" ht="13.5" hidden="false" customHeight="true" outlineLevel="0" collapsed="false">
      <c r="A38" s="38" t="s">
        <v>22</v>
      </c>
      <c r="B38" s="38"/>
      <c r="C38" s="38"/>
      <c r="D38" s="38"/>
      <c r="E38" s="38"/>
      <c r="F38" s="68"/>
      <c r="G38" s="68"/>
      <c r="H38" s="68"/>
      <c r="I38" s="68"/>
      <c r="J38" s="68"/>
      <c r="K38" s="65"/>
      <c r="L38" s="65"/>
      <c r="M38" s="69"/>
      <c r="N38" s="69"/>
      <c r="O38" s="69"/>
    </row>
    <row r="39" s="42" customFormat="true" ht="13.5" hidden="false" customHeight="true" outlineLevel="0" collapsed="false">
      <c r="A39" s="43" t="s">
        <v>23</v>
      </c>
      <c r="B39" s="43"/>
      <c r="C39" s="43"/>
      <c r="D39" s="43"/>
      <c r="E39" s="43"/>
      <c r="F39" s="68"/>
      <c r="G39" s="68" t="n">
        <v>215</v>
      </c>
      <c r="H39" s="68"/>
      <c r="I39" s="68" t="n">
        <v>133</v>
      </c>
      <c r="J39" s="68"/>
      <c r="K39" s="65" t="n">
        <f aca="false">G39+I39</f>
        <v>348</v>
      </c>
      <c r="L39" s="69" t="n">
        <f aca="false">G39/K39</f>
        <v>0.617816091954023</v>
      </c>
      <c r="M39" s="69"/>
      <c r="N39" s="69" t="n">
        <f aca="false">I39/K39</f>
        <v>0.382183908045977</v>
      </c>
      <c r="O39" s="69"/>
    </row>
    <row r="40" s="42" customFormat="true" ht="13.5" hidden="false" customHeight="true" outlineLevel="0" collapsed="false">
      <c r="A40" s="70" t="s">
        <v>24</v>
      </c>
      <c r="B40" s="43"/>
      <c r="C40" s="43"/>
      <c r="D40" s="43"/>
      <c r="E40" s="43"/>
      <c r="F40" s="68"/>
      <c r="G40" s="68" t="n">
        <v>46</v>
      </c>
      <c r="H40" s="68"/>
      <c r="I40" s="68" t="n">
        <v>47</v>
      </c>
      <c r="J40" s="68"/>
      <c r="K40" s="65" t="n">
        <f aca="false">G40+I40</f>
        <v>93</v>
      </c>
      <c r="L40" s="69" t="n">
        <f aca="false">G40/K40</f>
        <v>0.494623655913979</v>
      </c>
      <c r="M40" s="69"/>
      <c r="N40" s="69" t="n">
        <f aca="false">I40/K40</f>
        <v>0.505376344086022</v>
      </c>
      <c r="O40" s="69"/>
    </row>
    <row r="41" s="42" customFormat="true" ht="3.75" hidden="false" customHeight="true" outlineLevel="0" collapsed="false">
      <c r="A41" s="48"/>
      <c r="B41" s="48"/>
      <c r="C41" s="48"/>
      <c r="D41" s="48"/>
      <c r="E41" s="48"/>
      <c r="F41" s="68"/>
      <c r="G41" s="68"/>
      <c r="H41" s="68"/>
      <c r="I41" s="68"/>
      <c r="J41" s="68"/>
      <c r="K41" s="65"/>
      <c r="L41" s="69"/>
      <c r="M41" s="69"/>
      <c r="N41" s="69"/>
      <c r="O41" s="69"/>
    </row>
    <row r="42" s="42" customFormat="true" ht="13.5" hidden="false" customHeight="true" outlineLevel="0" collapsed="false">
      <c r="A42" s="54" t="s">
        <v>25</v>
      </c>
      <c r="B42" s="54"/>
      <c r="C42" s="54"/>
      <c r="D42" s="54"/>
      <c r="E42" s="54"/>
      <c r="F42" s="64"/>
      <c r="G42" s="64"/>
      <c r="H42" s="64"/>
      <c r="I42" s="64"/>
      <c r="J42" s="64"/>
      <c r="K42" s="65"/>
      <c r="L42" s="69"/>
      <c r="M42" s="69"/>
      <c r="N42" s="69"/>
      <c r="O42" s="69"/>
    </row>
    <row r="43" s="42" customFormat="true" ht="13.5" hidden="false" customHeight="true" outlineLevel="0" collapsed="false">
      <c r="A43" s="43" t="s">
        <v>26</v>
      </c>
      <c r="B43" s="43"/>
      <c r="C43" s="43"/>
      <c r="D43" s="43"/>
      <c r="E43" s="43"/>
      <c r="F43" s="68"/>
      <c r="G43" s="68" t="n">
        <v>59</v>
      </c>
      <c r="H43" s="68"/>
      <c r="I43" s="68" t="n">
        <v>33</v>
      </c>
      <c r="J43" s="68"/>
      <c r="K43" s="65" t="n">
        <f aca="false">G43+I43</f>
        <v>92</v>
      </c>
      <c r="L43" s="69" t="n">
        <f aca="false">G43/K43</f>
        <v>0.641304347826087</v>
      </c>
      <c r="M43" s="69"/>
      <c r="N43" s="69" t="n">
        <f aca="false">I43/K43</f>
        <v>0.358695652173913</v>
      </c>
      <c r="O43" s="69"/>
    </row>
    <row r="44" s="74" customFormat="true" ht="3.75" hidden="false" customHeight="tru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3"/>
      <c r="O44" s="58"/>
    </row>
    <row r="45" s="74" customFormat="true" ht="13.5" hidden="false" customHeight="true" outlineLevel="0" collapsed="false">
      <c r="A45" s="75"/>
      <c r="B45" s="75"/>
      <c r="C45" s="75"/>
      <c r="D45" s="75"/>
      <c r="E45" s="75"/>
      <c r="F45" s="76"/>
      <c r="G45" s="76"/>
      <c r="H45" s="76"/>
      <c r="I45" s="76"/>
      <c r="J45" s="76"/>
      <c r="K45" s="76"/>
      <c r="L45" s="76"/>
      <c r="M45" s="76"/>
      <c r="N45" s="77"/>
      <c r="O45" s="66"/>
    </row>
    <row r="46" s="74" customFormat="true" ht="13.5" hidden="false" customHeight="true" outlineLevel="0" collapsed="false">
      <c r="A46" s="75"/>
      <c r="B46" s="75"/>
      <c r="C46" s="75"/>
      <c r="D46" s="75"/>
      <c r="E46" s="75"/>
      <c r="F46" s="76"/>
      <c r="G46" s="76"/>
      <c r="H46" s="76"/>
      <c r="I46" s="76"/>
      <c r="J46" s="76"/>
      <c r="K46" s="76"/>
      <c r="L46" s="76"/>
      <c r="M46" s="76"/>
      <c r="N46" s="77"/>
      <c r="O46" s="66"/>
    </row>
    <row r="47" s="74" customFormat="true" ht="13.5" hidden="false" customHeight="true" outlineLevel="0" collapsed="false">
      <c r="A47" s="75"/>
      <c r="B47" s="75"/>
      <c r="C47" s="75"/>
      <c r="D47" s="75"/>
      <c r="E47" s="75"/>
      <c r="F47" s="76"/>
      <c r="G47" s="76"/>
      <c r="H47" s="76"/>
      <c r="I47" s="76"/>
      <c r="J47" s="76"/>
      <c r="K47" s="76"/>
      <c r="L47" s="76"/>
      <c r="M47" s="76"/>
      <c r="N47" s="77"/>
      <c r="O47" s="66"/>
    </row>
    <row r="48" s="74" customFormat="true" ht="13.5" hidden="false" customHeight="true" outlineLevel="0" collapsed="false">
      <c r="A48" s="75"/>
      <c r="B48" s="75"/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  <c r="N48" s="77"/>
      <c r="O48" s="66"/>
    </row>
    <row r="49" s="74" customFormat="true" ht="13.5" hidden="false" customHeight="true" outlineLevel="0" collapsed="false">
      <c r="A49" s="75"/>
      <c r="B49" s="75"/>
      <c r="C49" s="75"/>
      <c r="D49" s="75"/>
      <c r="E49" s="75"/>
      <c r="F49" s="76"/>
      <c r="G49" s="76"/>
      <c r="H49" s="76"/>
      <c r="I49" s="76"/>
      <c r="J49" s="76"/>
      <c r="K49" s="76"/>
      <c r="L49" s="76"/>
      <c r="M49" s="76"/>
      <c r="N49" s="77"/>
      <c r="O49" s="66"/>
    </row>
    <row r="50" s="74" customFormat="true" ht="13.5" hidden="false" customHeight="true" outlineLevel="0" collapsed="false">
      <c r="A50" s="75"/>
      <c r="B50" s="75"/>
      <c r="C50" s="75"/>
      <c r="D50" s="75"/>
      <c r="E50" s="75"/>
      <c r="F50" s="76"/>
      <c r="G50" s="76"/>
      <c r="H50" s="76"/>
      <c r="I50" s="76"/>
      <c r="J50" s="76"/>
      <c r="K50" s="76"/>
      <c r="L50" s="76"/>
      <c r="M50" s="76"/>
      <c r="N50" s="77"/>
      <c r="O50" s="66"/>
    </row>
    <row r="51" s="52" customFormat="true" ht="13.5" hidden="false" customHeight="true" outlineLevel="0" collapsed="false">
      <c r="A51" s="50"/>
      <c r="B51" s="50"/>
      <c r="C51" s="50"/>
      <c r="D51" s="50"/>
      <c r="E51" s="50"/>
      <c r="F51" s="64"/>
      <c r="G51" s="64"/>
      <c r="H51" s="64"/>
      <c r="I51" s="64"/>
      <c r="J51" s="64"/>
      <c r="K51" s="64"/>
      <c r="L51" s="64"/>
      <c r="M51" s="64"/>
      <c r="N51" s="65"/>
      <c r="O51" s="66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9"/>
      <c r="H55" s="79"/>
      <c r="I55" s="79"/>
      <c r="J55" s="79"/>
      <c r="K55" s="79"/>
      <c r="L55" s="79"/>
      <c r="M55" s="79"/>
      <c r="N55" s="79"/>
      <c r="O55" s="79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9"/>
      <c r="H60" s="79"/>
      <c r="I60" s="79"/>
      <c r="J60" s="79"/>
      <c r="K60" s="79"/>
      <c r="L60" s="79"/>
      <c r="M60" s="79"/>
      <c r="N60" s="79"/>
      <c r="O60" s="7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9"/>
      <c r="H62" s="79"/>
      <c r="I62" s="79"/>
      <c r="J62" s="79"/>
      <c r="K62" s="79"/>
      <c r="L62" s="79"/>
      <c r="M62" s="79"/>
      <c r="N62" s="79"/>
      <c r="O62" s="79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1.25" hidden="false" customHeight="true" outlineLevel="0" collapsed="false">
      <c r="A65" s="80"/>
      <c r="B65" s="80"/>
      <c r="C65" s="80"/>
      <c r="D65" s="80"/>
      <c r="E65" s="80"/>
      <c r="F65" s="80"/>
      <c r="G65" s="81"/>
      <c r="H65" s="81"/>
      <c r="I65" s="81"/>
      <c r="J65" s="81"/>
      <c r="K65" s="81"/>
      <c r="L65" s="81"/>
      <c r="M65" s="81"/>
      <c r="N65" s="81"/>
      <c r="O65" s="81"/>
    </row>
  </sheetData>
  <mergeCells count="20">
    <mergeCell ref="M2:O2"/>
    <mergeCell ref="T2:V2"/>
    <mergeCell ref="A4:O4"/>
    <mergeCell ref="F33:G33"/>
    <mergeCell ref="L33:M33"/>
    <mergeCell ref="N33:O33"/>
    <mergeCell ref="L36:M36"/>
    <mergeCell ref="N36:O36"/>
    <mergeCell ref="N37:O37"/>
    <mergeCell ref="N38:O38"/>
    <mergeCell ref="L39:M39"/>
    <mergeCell ref="N39:O39"/>
    <mergeCell ref="L40:M40"/>
    <mergeCell ref="N40:O40"/>
    <mergeCell ref="L41:M41"/>
    <mergeCell ref="N41:O41"/>
    <mergeCell ref="L42:M42"/>
    <mergeCell ref="N42:O42"/>
    <mergeCell ref="L43:M43"/>
    <mergeCell ref="N43:O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6" min="2" style="1" width="4.85"/>
    <col collapsed="false" customWidth="true" hidden="false" outlineLevel="0" max="7" min="7" style="2" width="4.85"/>
    <col collapsed="false" customWidth="true" hidden="false" outlineLevel="0" max="8" min="8" style="2" width="6.56"/>
    <col collapsed="false" customWidth="true" hidden="false" outlineLevel="0" max="10" min="9" style="2" width="4.85"/>
    <col collapsed="false" customWidth="true" hidden="false" outlineLevel="0" max="11" min="11" style="2" width="5.28"/>
    <col collapsed="false" customWidth="true" hidden="false" outlineLevel="0" max="13" min="12" style="2" width="4.85"/>
    <col collapsed="false" customWidth="true" hidden="false" outlineLevel="0" max="14" min="14" style="2" width="5.71"/>
    <col collapsed="false" customWidth="true" hidden="false" outlineLevel="0" max="15" min="15" style="2" width="6.28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7.42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2" customFormat="true" ht="8.25" hidden="false" customHeight="true" outlineLevel="0" collapsed="false">
      <c r="B4" s="83" t="n">
        <f aca="false">$O$10</f>
        <v>41.0909090909091</v>
      </c>
      <c r="C4" s="83" t="n">
        <f aca="false">$O$10</f>
        <v>41.0909090909091</v>
      </c>
      <c r="D4" s="83" t="n">
        <f aca="false">$O$10</f>
        <v>41.0909090909091</v>
      </c>
      <c r="E4" s="83" t="n">
        <f aca="false">$O$10</f>
        <v>41.0909090909091</v>
      </c>
      <c r="F4" s="83" t="n">
        <f aca="false">$O$10</f>
        <v>41.0909090909091</v>
      </c>
      <c r="G4" s="83" t="n">
        <f aca="false">$O$10</f>
        <v>41.0909090909091</v>
      </c>
      <c r="H4" s="83" t="n">
        <f aca="false">$O$10</f>
        <v>41.0909090909091</v>
      </c>
      <c r="I4" s="83" t="n">
        <f aca="false">$O$10</f>
        <v>41.0909090909091</v>
      </c>
      <c r="J4" s="83" t="n">
        <f aca="false">$O$10</f>
        <v>41.0909090909091</v>
      </c>
      <c r="K4" s="83" t="n">
        <f aca="false">$O$10</f>
        <v>41.0909090909091</v>
      </c>
      <c r="L4" s="83" t="n">
        <f aca="false">$O$10</f>
        <v>41.0909090909091</v>
      </c>
      <c r="M4" s="83" t="n">
        <f aca="false">$O$10</f>
        <v>41.0909090909091</v>
      </c>
      <c r="N4" s="84"/>
      <c r="O4" s="84"/>
      <c r="P4" s="84"/>
      <c r="Q4" s="84"/>
      <c r="R4" s="84"/>
      <c r="S4" s="84"/>
      <c r="T4" s="85"/>
      <c r="U4" s="85"/>
    </row>
    <row r="5" s="26" customFormat="true" ht="15" hidden="false" customHeight="true" outlineLevel="0" collapsed="false">
      <c r="A5" s="23" t="s">
        <v>32</v>
      </c>
      <c r="B5" s="23"/>
      <c r="C5" s="23"/>
      <c r="D5" s="23"/>
      <c r="E5" s="23"/>
      <c r="F5" s="8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</row>
    <row r="7" s="52" customFormat="true" ht="3.75" hidden="false" customHeight="true" outlineLevel="0" collapsed="false">
      <c r="A7" s="87"/>
      <c r="B7" s="50"/>
      <c r="C7" s="50"/>
      <c r="D7" s="50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</row>
    <row r="8" s="42" customFormat="true" ht="13.5" hidden="false" customHeight="true" outlineLevel="0" collapsed="false">
      <c r="A8" s="88" t="s">
        <v>33</v>
      </c>
      <c r="B8" s="37"/>
      <c r="C8" s="37"/>
      <c r="D8" s="37"/>
      <c r="E8" s="89"/>
      <c r="F8" s="89"/>
      <c r="G8" s="89"/>
      <c r="H8" s="89"/>
      <c r="I8" s="89"/>
      <c r="J8" s="89"/>
      <c r="K8" s="89"/>
      <c r="L8" s="89"/>
      <c r="M8" s="89"/>
      <c r="N8" s="90"/>
      <c r="O8" s="91"/>
    </row>
    <row r="9" s="42" customFormat="true" ht="3.75" hidden="false" customHeight="true" outlineLevel="0" collapsed="false">
      <c r="A9" s="37"/>
      <c r="B9" s="37"/>
      <c r="C9" s="37"/>
      <c r="D9" s="37"/>
      <c r="E9" s="89"/>
      <c r="F9" s="89"/>
      <c r="G9" s="89"/>
      <c r="H9" s="89"/>
      <c r="I9" s="89"/>
      <c r="J9" s="89"/>
      <c r="K9" s="89"/>
      <c r="L9" s="89"/>
      <c r="M9" s="89"/>
      <c r="N9" s="90"/>
      <c r="O9" s="91"/>
    </row>
    <row r="10" s="42" customFormat="true" ht="13.5" hidden="false" customHeight="true" outlineLevel="0" collapsed="false">
      <c r="A10" s="92" t="s">
        <v>34</v>
      </c>
      <c r="B10" s="93" t="n">
        <f aca="false">SUM(B11:B13)</f>
        <v>34</v>
      </c>
      <c r="C10" s="93" t="n">
        <f aca="false">SUM(C11:C13)</f>
        <v>42</v>
      </c>
      <c r="D10" s="93" t="n">
        <f aca="false">SUM(D11:D13)</f>
        <v>60</v>
      </c>
      <c r="E10" s="93" t="n">
        <f aca="false">SUM(E11:E13)</f>
        <v>46</v>
      </c>
      <c r="F10" s="93" t="n">
        <f aca="false">SUM(F11:F13)</f>
        <v>46</v>
      </c>
      <c r="G10" s="93" t="n">
        <f aca="false">SUM(G11:G13)</f>
        <v>32</v>
      </c>
      <c r="H10" s="93" t="n">
        <f aca="false">SUM(H11:H13)</f>
        <v>19</v>
      </c>
      <c r="I10" s="93" t="n">
        <f aca="false">SUM(I11:I13)</f>
        <v>0</v>
      </c>
      <c r="J10" s="93" t="n">
        <f aca="false">SUM(J11:J13)</f>
        <v>33</v>
      </c>
      <c r="K10" s="93" t="n">
        <f aca="false">SUM(K11:K13)</f>
        <v>45</v>
      </c>
      <c r="L10" s="93" t="n">
        <f aca="false">SUM(L11:L13)</f>
        <v>54</v>
      </c>
      <c r="M10" s="93" t="n">
        <f aca="false">SUM(M11:M13)</f>
        <v>41</v>
      </c>
      <c r="N10" s="93" t="n">
        <f aca="false">SUM(N11:N13)</f>
        <v>452</v>
      </c>
      <c r="O10" s="94" t="n">
        <f aca="false">N10/11</f>
        <v>41.0909090909091</v>
      </c>
    </row>
    <row r="11" s="42" customFormat="true" ht="13.5" hidden="false" customHeight="true" outlineLevel="0" collapsed="false">
      <c r="A11" s="70" t="s">
        <v>35</v>
      </c>
      <c r="B11" s="95" t="n">
        <v>11</v>
      </c>
      <c r="C11" s="95" t="n">
        <v>14</v>
      </c>
      <c r="D11" s="95" t="n">
        <v>30</v>
      </c>
      <c r="E11" s="95" t="n">
        <v>18</v>
      </c>
      <c r="F11" s="95" t="n">
        <v>12</v>
      </c>
      <c r="G11" s="95" t="n">
        <v>8</v>
      </c>
      <c r="H11" s="95" t="n">
        <v>4</v>
      </c>
      <c r="I11" s="96" t="n">
        <v>0</v>
      </c>
      <c r="J11" s="96" t="n">
        <v>7</v>
      </c>
      <c r="K11" s="96" t="n">
        <v>10</v>
      </c>
      <c r="L11" s="95" t="n">
        <v>1</v>
      </c>
      <c r="M11" s="95" t="n">
        <v>8</v>
      </c>
      <c r="N11" s="93" t="n">
        <f aca="false">SUM(B11:M11)</f>
        <v>123</v>
      </c>
      <c r="O11" s="94" t="n">
        <f aca="false">N11/11</f>
        <v>11.1818181818182</v>
      </c>
    </row>
    <row r="12" s="42" customFormat="true" ht="13.5" hidden="false" customHeight="true" outlineLevel="0" collapsed="false">
      <c r="A12" s="70" t="s">
        <v>36</v>
      </c>
      <c r="B12" s="95" t="n">
        <v>16</v>
      </c>
      <c r="C12" s="95" t="n">
        <v>20</v>
      </c>
      <c r="D12" s="95" t="n">
        <v>20</v>
      </c>
      <c r="E12" s="95" t="n">
        <v>22</v>
      </c>
      <c r="F12" s="95" t="n">
        <v>31</v>
      </c>
      <c r="G12" s="95" t="n">
        <v>23</v>
      </c>
      <c r="H12" s="95" t="n">
        <v>2</v>
      </c>
      <c r="I12" s="96" t="n">
        <v>0</v>
      </c>
      <c r="J12" s="96" t="n">
        <v>13</v>
      </c>
      <c r="K12" s="96" t="n">
        <v>14</v>
      </c>
      <c r="L12" s="95" t="n">
        <v>13</v>
      </c>
      <c r="M12" s="95" t="n">
        <v>10</v>
      </c>
      <c r="N12" s="93" t="n">
        <f aca="false">SUM(B12:M12)</f>
        <v>184</v>
      </c>
      <c r="O12" s="94" t="n">
        <f aca="false">N12/11</f>
        <v>16.7272727272727</v>
      </c>
    </row>
    <row r="13" s="42" customFormat="true" ht="13.5" hidden="false" customHeight="true" outlineLevel="0" collapsed="false">
      <c r="A13" s="70" t="s">
        <v>37</v>
      </c>
      <c r="B13" s="95" t="n">
        <v>7</v>
      </c>
      <c r="C13" s="95" t="n">
        <v>8</v>
      </c>
      <c r="D13" s="95" t="n">
        <v>10</v>
      </c>
      <c r="E13" s="95" t="n">
        <v>6</v>
      </c>
      <c r="F13" s="95" t="n">
        <v>3</v>
      </c>
      <c r="G13" s="95" t="n">
        <v>1</v>
      </c>
      <c r="H13" s="95" t="n">
        <v>13</v>
      </c>
      <c r="I13" s="96" t="n">
        <v>0</v>
      </c>
      <c r="J13" s="96" t="n">
        <v>13</v>
      </c>
      <c r="K13" s="96" t="n">
        <v>21</v>
      </c>
      <c r="L13" s="95" t="n">
        <v>40</v>
      </c>
      <c r="M13" s="95" t="n">
        <v>23</v>
      </c>
      <c r="N13" s="93" t="n">
        <f aca="false">SUM(B13:M13)</f>
        <v>145</v>
      </c>
      <c r="O13" s="94" t="n">
        <f aca="false">N13/11</f>
        <v>13.1818181818182</v>
      </c>
    </row>
    <row r="14" s="52" customFormat="true" ht="3.75" hidden="false" customHeight="true" outlineLevel="0" collapsed="false">
      <c r="A14" s="87"/>
      <c r="B14" s="97"/>
      <c r="C14" s="97"/>
      <c r="D14" s="97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R14" s="42"/>
    </row>
    <row r="15" s="42" customFormat="true" ht="13.5" hidden="false" customHeight="true" outlineLevel="0" collapsed="false">
      <c r="A15" s="92" t="s">
        <v>38</v>
      </c>
      <c r="B15" s="93" t="n">
        <f aca="false">B16+B19+B22</f>
        <v>2711</v>
      </c>
      <c r="C15" s="93" t="n">
        <f aca="false">C16+C19+C22</f>
        <v>2397</v>
      </c>
      <c r="D15" s="93" t="n">
        <f aca="false">D16+D19+D22</f>
        <v>2727</v>
      </c>
      <c r="E15" s="93" t="n">
        <f aca="false">E16+E19+E22</f>
        <v>2553</v>
      </c>
      <c r="F15" s="93" t="n">
        <f aca="false">F16+F19+F22</f>
        <v>1858</v>
      </c>
      <c r="G15" s="93" t="n">
        <f aca="false">G16+G19+G22</f>
        <v>1118</v>
      </c>
      <c r="H15" s="93" t="n">
        <f aca="false">H16+H19+H22</f>
        <v>813</v>
      </c>
      <c r="I15" s="93" t="n">
        <f aca="false">I16+I19+I22</f>
        <v>0</v>
      </c>
      <c r="J15" s="93" t="n">
        <f aca="false">J16+J19+J22</f>
        <v>2020</v>
      </c>
      <c r="K15" s="93" t="n">
        <f aca="false">K16+K19+K22</f>
        <v>2662</v>
      </c>
      <c r="L15" s="93" t="n">
        <f aca="false">L16+L19+L22</f>
        <v>3504</v>
      </c>
      <c r="M15" s="93" t="n">
        <f aca="false">M16+M19+M22</f>
        <v>3324</v>
      </c>
      <c r="N15" s="93" t="n">
        <f aca="false">N16+N19+N22</f>
        <v>25687</v>
      </c>
      <c r="O15" s="94" t="n">
        <f aca="false">N15/11</f>
        <v>2335.18181818182</v>
      </c>
    </row>
    <row r="16" s="42" customFormat="true" ht="13.5" hidden="false" customHeight="true" outlineLevel="0" collapsed="false">
      <c r="A16" s="53" t="s">
        <v>39</v>
      </c>
      <c r="B16" s="93" t="n">
        <f aca="false">SUM(B17:B18)</f>
        <v>623</v>
      </c>
      <c r="C16" s="93" t="n">
        <f aca="false">SUM(C17:C18)</f>
        <v>874</v>
      </c>
      <c r="D16" s="93" t="n">
        <f aca="false">SUM(D17:D18)</f>
        <v>1054</v>
      </c>
      <c r="E16" s="93" t="n">
        <f aca="false">SUM(E17:E18)</f>
        <v>1058</v>
      </c>
      <c r="F16" s="93" t="n">
        <f aca="false">SUM(F17:F18)</f>
        <v>277</v>
      </c>
      <c r="G16" s="93" t="n">
        <f aca="false">SUM(G17:G18)</f>
        <v>260</v>
      </c>
      <c r="H16" s="93" t="n">
        <f aca="false">SUM(H17:H18)</f>
        <v>125</v>
      </c>
      <c r="I16" s="93" t="n">
        <f aca="false">SUM(I17:I18)</f>
        <v>0</v>
      </c>
      <c r="J16" s="93" t="n">
        <f aca="false">SUM(J17:J18)</f>
        <v>435</v>
      </c>
      <c r="K16" s="93" t="n">
        <f aca="false">SUM(K17:K18)</f>
        <v>328</v>
      </c>
      <c r="L16" s="93" t="n">
        <f aca="false">SUM(L17:L18)</f>
        <v>115</v>
      </c>
      <c r="M16" s="93" t="n">
        <f aca="false">SUM(M17:M18)</f>
        <v>321</v>
      </c>
      <c r="N16" s="93" t="n">
        <f aca="false">SUM(N17:N18)</f>
        <v>5470</v>
      </c>
      <c r="O16" s="94" t="n">
        <f aca="false">N16/11</f>
        <v>497.272727272727</v>
      </c>
    </row>
    <row r="17" s="42" customFormat="true" ht="12" hidden="false" customHeight="true" outlineLevel="0" collapsed="false">
      <c r="A17" s="99" t="s">
        <v>20</v>
      </c>
      <c r="B17" s="95" t="n">
        <v>284</v>
      </c>
      <c r="C17" s="95" t="n">
        <v>410</v>
      </c>
      <c r="D17" s="95" t="n">
        <v>519</v>
      </c>
      <c r="E17" s="95" t="n">
        <v>487</v>
      </c>
      <c r="F17" s="95" t="n">
        <v>127</v>
      </c>
      <c r="G17" s="95" t="n">
        <v>140</v>
      </c>
      <c r="H17" s="95" t="n">
        <v>120</v>
      </c>
      <c r="I17" s="95" t="n">
        <v>0</v>
      </c>
      <c r="J17" s="95" t="n">
        <v>246</v>
      </c>
      <c r="K17" s="95" t="n">
        <v>165</v>
      </c>
      <c r="L17" s="95" t="n">
        <v>52</v>
      </c>
      <c r="M17" s="95" t="n">
        <v>171</v>
      </c>
      <c r="N17" s="95" t="n">
        <f aca="false">SUM(B17:M17)</f>
        <v>2721</v>
      </c>
      <c r="O17" s="94" t="n">
        <f aca="false">N17/11</f>
        <v>247.363636363636</v>
      </c>
    </row>
    <row r="18" s="42" customFormat="true" ht="12" hidden="false" customHeight="true" outlineLevel="0" collapsed="false">
      <c r="A18" s="99" t="s">
        <v>21</v>
      </c>
      <c r="B18" s="95" t="n">
        <v>339</v>
      </c>
      <c r="C18" s="95" t="n">
        <v>464</v>
      </c>
      <c r="D18" s="95" t="n">
        <v>535</v>
      </c>
      <c r="E18" s="95" t="n">
        <v>571</v>
      </c>
      <c r="F18" s="95" t="n">
        <v>150</v>
      </c>
      <c r="G18" s="95" t="n">
        <v>120</v>
      </c>
      <c r="H18" s="95" t="n">
        <v>5</v>
      </c>
      <c r="I18" s="95" t="n">
        <v>0</v>
      </c>
      <c r="J18" s="95" t="n">
        <v>189</v>
      </c>
      <c r="K18" s="95" t="n">
        <v>163</v>
      </c>
      <c r="L18" s="95" t="n">
        <v>63</v>
      </c>
      <c r="M18" s="95" t="n">
        <v>150</v>
      </c>
      <c r="N18" s="95" t="n">
        <f aca="false">SUM(B18:M18)</f>
        <v>2749</v>
      </c>
      <c r="O18" s="94" t="n">
        <f aca="false">N18/11</f>
        <v>249.909090909091</v>
      </c>
    </row>
    <row r="19" s="42" customFormat="true" ht="13.5" hidden="false" customHeight="true" outlineLevel="0" collapsed="false">
      <c r="A19" s="53" t="s">
        <v>40</v>
      </c>
      <c r="B19" s="93" t="n">
        <f aca="false">SUM(B20:B21)</f>
        <v>1101</v>
      </c>
      <c r="C19" s="93" t="n">
        <f aca="false">SUM(C20:C21)</f>
        <v>958</v>
      </c>
      <c r="D19" s="93" t="n">
        <f aca="false">SUM(D20:D21)</f>
        <v>863</v>
      </c>
      <c r="E19" s="93" t="n">
        <f aca="false">SUM(E20:E21)</f>
        <v>1003</v>
      </c>
      <c r="F19" s="93" t="n">
        <f aca="false">SUM(F20:F21)</f>
        <v>1307</v>
      </c>
      <c r="G19" s="93" t="n">
        <f aca="false">SUM(G20:G21)</f>
        <v>804</v>
      </c>
      <c r="H19" s="93" t="n">
        <f aca="false">SUM(H20:H21)</f>
        <v>83</v>
      </c>
      <c r="I19" s="93" t="n">
        <f aca="false">SUM(I20:I21)</f>
        <v>0</v>
      </c>
      <c r="J19" s="93" t="n">
        <f aca="false">SUM(J20:J21)</f>
        <v>704</v>
      </c>
      <c r="K19" s="93" t="n">
        <f aca="false">SUM(K20:K21)</f>
        <v>793</v>
      </c>
      <c r="L19" s="93" t="n">
        <f aca="false">SUM(L20:L21)</f>
        <v>645</v>
      </c>
      <c r="M19" s="93" t="n">
        <f aca="false">SUM(M20:M21)</f>
        <v>796</v>
      </c>
      <c r="N19" s="93" t="n">
        <f aca="false">SUM(B19:M19)</f>
        <v>9057</v>
      </c>
      <c r="O19" s="94" t="n">
        <f aca="false">N19/11</f>
        <v>823.363636363636</v>
      </c>
    </row>
    <row r="20" s="42" customFormat="true" ht="12" hidden="false" customHeight="true" outlineLevel="0" collapsed="false">
      <c r="A20" s="99" t="s">
        <v>20</v>
      </c>
      <c r="B20" s="95" t="n">
        <v>531</v>
      </c>
      <c r="C20" s="95" t="n">
        <v>513</v>
      </c>
      <c r="D20" s="95" t="n">
        <v>456</v>
      </c>
      <c r="E20" s="95" t="n">
        <v>505</v>
      </c>
      <c r="F20" s="95" t="n">
        <v>632</v>
      </c>
      <c r="G20" s="95" t="n">
        <v>421</v>
      </c>
      <c r="H20" s="95" t="n">
        <v>77</v>
      </c>
      <c r="I20" s="95" t="n">
        <v>0</v>
      </c>
      <c r="J20" s="95" t="n">
        <v>319</v>
      </c>
      <c r="K20" s="95" t="n">
        <v>384</v>
      </c>
      <c r="L20" s="95" t="n">
        <v>280</v>
      </c>
      <c r="M20" s="95" t="n">
        <v>410</v>
      </c>
      <c r="N20" s="95" t="n">
        <f aca="false">SUM(B20:M20)</f>
        <v>4528</v>
      </c>
      <c r="O20" s="94" t="n">
        <f aca="false">N20/11</f>
        <v>411.636363636364</v>
      </c>
    </row>
    <row r="21" s="42" customFormat="true" ht="12" hidden="false" customHeight="true" outlineLevel="0" collapsed="false">
      <c r="A21" s="99" t="s">
        <v>21</v>
      </c>
      <c r="B21" s="95" t="n">
        <v>570</v>
      </c>
      <c r="C21" s="95" t="n">
        <v>445</v>
      </c>
      <c r="D21" s="95" t="n">
        <v>407</v>
      </c>
      <c r="E21" s="95" t="n">
        <v>498</v>
      </c>
      <c r="F21" s="95" t="n">
        <v>675</v>
      </c>
      <c r="G21" s="95" t="n">
        <v>383</v>
      </c>
      <c r="H21" s="95" t="n">
        <v>6</v>
      </c>
      <c r="I21" s="95" t="n">
        <v>0</v>
      </c>
      <c r="J21" s="95" t="n">
        <v>385</v>
      </c>
      <c r="K21" s="95" t="n">
        <v>409</v>
      </c>
      <c r="L21" s="95" t="n">
        <v>365</v>
      </c>
      <c r="M21" s="95" t="n">
        <v>386</v>
      </c>
      <c r="N21" s="95" t="n">
        <f aca="false">SUM(B21:M21)</f>
        <v>4529</v>
      </c>
      <c r="O21" s="94" t="n">
        <f aca="false">N21/11</f>
        <v>411.727272727273</v>
      </c>
      <c r="R21" s="52"/>
    </row>
    <row r="22" s="42" customFormat="true" ht="13.5" hidden="false" customHeight="true" outlineLevel="0" collapsed="false">
      <c r="A22" s="53" t="s">
        <v>41</v>
      </c>
      <c r="B22" s="93" t="n">
        <f aca="false">SUM(B23:B24)</f>
        <v>987</v>
      </c>
      <c r="C22" s="93" t="n">
        <f aca="false">SUM(C23:C24)</f>
        <v>565</v>
      </c>
      <c r="D22" s="93" t="n">
        <f aca="false">SUM(D23:D24)</f>
        <v>810</v>
      </c>
      <c r="E22" s="93" t="n">
        <f aca="false">SUM(E23:E24)</f>
        <v>492</v>
      </c>
      <c r="F22" s="93" t="n">
        <f aca="false">SUM(F23:F24)</f>
        <v>274</v>
      </c>
      <c r="G22" s="93" t="n">
        <f aca="false">SUM(G23:G24)</f>
        <v>54</v>
      </c>
      <c r="H22" s="93" t="n">
        <f aca="false">SUM(H23:H24)</f>
        <v>605</v>
      </c>
      <c r="I22" s="93" t="n">
        <f aca="false">SUM(I23:I24)</f>
        <v>0</v>
      </c>
      <c r="J22" s="93" t="n">
        <f aca="false">SUM(J23:J24)</f>
        <v>881</v>
      </c>
      <c r="K22" s="93" t="n">
        <f aca="false">SUM(K23:K24)</f>
        <v>1541</v>
      </c>
      <c r="L22" s="93" t="n">
        <f aca="false">SUM(L23:L24)</f>
        <v>2744</v>
      </c>
      <c r="M22" s="93" t="n">
        <f aca="false">SUM(M23:M24)</f>
        <v>2207</v>
      </c>
      <c r="N22" s="93" t="n">
        <f aca="false">SUM(B22:M22)</f>
        <v>11160</v>
      </c>
      <c r="O22" s="94" t="n">
        <f aca="false">N22/11</f>
        <v>1014.54545454545</v>
      </c>
      <c r="R22" s="63"/>
    </row>
    <row r="23" s="42" customFormat="true" ht="12" hidden="false" customHeight="true" outlineLevel="0" collapsed="false">
      <c r="A23" s="99" t="s">
        <v>20</v>
      </c>
      <c r="B23" s="95" t="n">
        <v>442</v>
      </c>
      <c r="C23" s="95" t="n">
        <v>256</v>
      </c>
      <c r="D23" s="95" t="n">
        <v>392</v>
      </c>
      <c r="E23" s="95" t="n">
        <v>232</v>
      </c>
      <c r="F23" s="95" t="n">
        <v>111</v>
      </c>
      <c r="G23" s="95" t="n">
        <v>32</v>
      </c>
      <c r="H23" s="95" t="n">
        <v>554</v>
      </c>
      <c r="I23" s="95" t="n">
        <v>0</v>
      </c>
      <c r="J23" s="95" t="n">
        <v>419</v>
      </c>
      <c r="K23" s="95" t="n">
        <v>684</v>
      </c>
      <c r="L23" s="95" t="n">
        <v>1262</v>
      </c>
      <c r="M23" s="95" t="n">
        <v>1168</v>
      </c>
      <c r="N23" s="95" t="n">
        <f aca="false">SUM(B23:M23)</f>
        <v>5552</v>
      </c>
      <c r="O23" s="94" t="n">
        <f aca="false">N23/11</f>
        <v>504.727272727273</v>
      </c>
      <c r="R23" s="63"/>
    </row>
    <row r="24" s="42" customFormat="true" ht="12" hidden="false" customHeight="true" outlineLevel="0" collapsed="false">
      <c r="A24" s="99" t="s">
        <v>21</v>
      </c>
      <c r="B24" s="95" t="n">
        <v>545</v>
      </c>
      <c r="C24" s="95" t="n">
        <v>309</v>
      </c>
      <c r="D24" s="95" t="n">
        <v>418</v>
      </c>
      <c r="E24" s="95" t="n">
        <v>260</v>
      </c>
      <c r="F24" s="95" t="n">
        <v>163</v>
      </c>
      <c r="G24" s="95" t="n">
        <v>22</v>
      </c>
      <c r="H24" s="95" t="n">
        <v>51</v>
      </c>
      <c r="I24" s="95" t="n">
        <v>0</v>
      </c>
      <c r="J24" s="95" t="n">
        <v>462</v>
      </c>
      <c r="K24" s="95" t="n">
        <v>857</v>
      </c>
      <c r="L24" s="95" t="n">
        <v>1482</v>
      </c>
      <c r="M24" s="95" t="n">
        <v>1039</v>
      </c>
      <c r="N24" s="95" t="n">
        <f aca="false">SUM(B24:M24)</f>
        <v>5608</v>
      </c>
      <c r="O24" s="94" t="n">
        <f aca="false">N24/11</f>
        <v>509.818181818182</v>
      </c>
      <c r="R24" s="63"/>
    </row>
    <row r="25" s="42" customFormat="true" ht="3.75" hidden="false" customHeight="true" outlineLevel="0" collapsed="false">
      <c r="A25" s="92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4"/>
      <c r="R25" s="24"/>
    </row>
    <row r="26" s="42" customFormat="true" ht="13.5" hidden="false" customHeight="true" outlineLevel="0" collapsed="false">
      <c r="A26" s="92" t="s">
        <v>42</v>
      </c>
      <c r="B26" s="93" t="n">
        <f aca="false">SUM(B27:B28)</f>
        <v>8</v>
      </c>
      <c r="C26" s="93" t="n">
        <f aca="false">SUM(C27:C28)</f>
        <v>9</v>
      </c>
      <c r="D26" s="93" t="n">
        <f aca="false">SUM(D27:D28)</f>
        <v>9</v>
      </c>
      <c r="E26" s="93" t="n">
        <f aca="false">SUM(E27:E28)</f>
        <v>9</v>
      </c>
      <c r="F26" s="93" t="n">
        <f aca="false">SUM(F27:F28)</f>
        <v>7</v>
      </c>
      <c r="G26" s="93" t="n">
        <f aca="false">SUM(G27:G28)</f>
        <v>8</v>
      </c>
      <c r="H26" s="93" t="n">
        <f aca="false">SUM(H27:H28)</f>
        <v>4</v>
      </c>
      <c r="I26" s="93" t="n">
        <f aca="false">SUM(I27:I28)</f>
        <v>0</v>
      </c>
      <c r="J26" s="93" t="n">
        <f aca="false">SUM(J27:J28)</f>
        <v>7</v>
      </c>
      <c r="K26" s="93" t="n">
        <f aca="false">SUM(K27:K28)</f>
        <v>7</v>
      </c>
      <c r="L26" s="93" t="n">
        <f aca="false">SUM(L27:L28)</f>
        <v>8</v>
      </c>
      <c r="M26" s="93" t="n">
        <f aca="false">SUM(M27:M28)</f>
        <v>9</v>
      </c>
      <c r="N26" s="93" t="n">
        <f aca="false">SUM(B26:M26)</f>
        <v>85</v>
      </c>
      <c r="O26" s="94" t="n">
        <f aca="false">N26/11</f>
        <v>7.72727272727273</v>
      </c>
      <c r="R26" s="31"/>
    </row>
    <row r="27" s="42" customFormat="true" ht="13.5" hidden="false" customHeight="true" outlineLevel="0" collapsed="false">
      <c r="A27" s="70" t="s">
        <v>43</v>
      </c>
      <c r="B27" s="96" t="n">
        <v>4</v>
      </c>
      <c r="C27" s="96" t="n">
        <v>5</v>
      </c>
      <c r="D27" s="96" t="n">
        <v>4</v>
      </c>
      <c r="E27" s="96" t="n">
        <v>4</v>
      </c>
      <c r="F27" s="96" t="n">
        <v>4</v>
      </c>
      <c r="G27" s="96" t="n">
        <v>4</v>
      </c>
      <c r="H27" s="95" t="n">
        <v>3</v>
      </c>
      <c r="I27" s="95" t="n">
        <v>0</v>
      </c>
      <c r="J27" s="95" t="n">
        <v>5</v>
      </c>
      <c r="K27" s="95" t="n">
        <v>5</v>
      </c>
      <c r="L27" s="95" t="n">
        <v>6</v>
      </c>
      <c r="M27" s="95" t="n">
        <v>7</v>
      </c>
      <c r="N27" s="93" t="n">
        <f aca="false">SUM(B27:M27)</f>
        <v>51</v>
      </c>
      <c r="O27" s="94" t="n">
        <f aca="false">N27/11</f>
        <v>4.63636363636364</v>
      </c>
      <c r="R27" s="52"/>
      <c r="S27" s="52"/>
      <c r="T27" s="52"/>
      <c r="U27" s="52"/>
      <c r="V27" s="52"/>
    </row>
    <row r="28" s="42" customFormat="true" ht="13.5" hidden="false" customHeight="true" outlineLevel="0" collapsed="false">
      <c r="A28" s="70" t="s">
        <v>44</v>
      </c>
      <c r="B28" s="96" t="n">
        <v>4</v>
      </c>
      <c r="C28" s="96" t="n">
        <v>4</v>
      </c>
      <c r="D28" s="96" t="n">
        <v>5</v>
      </c>
      <c r="E28" s="96" t="n">
        <v>5</v>
      </c>
      <c r="F28" s="96" t="n">
        <v>3</v>
      </c>
      <c r="G28" s="96" t="n">
        <v>4</v>
      </c>
      <c r="H28" s="95" t="n">
        <v>1</v>
      </c>
      <c r="I28" s="95" t="n">
        <v>0</v>
      </c>
      <c r="J28" s="95" t="n">
        <v>2</v>
      </c>
      <c r="K28" s="95" t="n">
        <v>2</v>
      </c>
      <c r="L28" s="95" t="n">
        <v>2</v>
      </c>
      <c r="M28" s="95" t="n">
        <v>2</v>
      </c>
      <c r="N28" s="93" t="n">
        <f aca="false">SUM(B28:M28)</f>
        <v>34</v>
      </c>
      <c r="O28" s="94" t="n">
        <f aca="false">N28/11</f>
        <v>3.09090909090909</v>
      </c>
      <c r="R28" s="100"/>
      <c r="S28" s="100"/>
      <c r="T28" s="100"/>
      <c r="U28" s="100"/>
      <c r="V28" s="100"/>
    </row>
    <row r="29" s="42" customFormat="true" ht="3.75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101"/>
      <c r="J29" s="101"/>
      <c r="K29" s="101"/>
      <c r="L29" s="93"/>
      <c r="M29" s="93"/>
      <c r="N29" s="93"/>
      <c r="O29" s="94"/>
    </row>
    <row r="30" s="42" customFormat="true" ht="13.5" hidden="false" customHeight="true" outlineLevel="0" collapsed="false">
      <c r="A30" s="92" t="s">
        <v>45</v>
      </c>
      <c r="B30" s="93" t="n">
        <f aca="false">+B15/B10</f>
        <v>79.7352941176471</v>
      </c>
      <c r="C30" s="93" t="n">
        <f aca="false">+C15/C10</f>
        <v>57.0714285714286</v>
      </c>
      <c r="D30" s="93" t="n">
        <f aca="false">+D15/D10</f>
        <v>45.45</v>
      </c>
      <c r="E30" s="93" t="n">
        <f aca="false">+E15/E10</f>
        <v>55.5</v>
      </c>
      <c r="F30" s="93" t="n">
        <f aca="false">+F15/F10</f>
        <v>40.3913043478261</v>
      </c>
      <c r="G30" s="93" t="n">
        <f aca="false">+G15/G10</f>
        <v>34.9375</v>
      </c>
      <c r="H30" s="93" t="n">
        <f aca="false">+H15/H10</f>
        <v>42.7894736842105</v>
      </c>
      <c r="I30" s="93" t="n">
        <f aca="false">SUM(I31:I33)</f>
        <v>0</v>
      </c>
      <c r="J30" s="93" t="n">
        <f aca="false">+J15/J10</f>
        <v>61.2121212121212</v>
      </c>
      <c r="K30" s="93" t="n">
        <f aca="false">+K15/K10</f>
        <v>59.1555555555556</v>
      </c>
      <c r="L30" s="93" t="n">
        <f aca="false">+L15/L10</f>
        <v>64.8888888888889</v>
      </c>
      <c r="M30" s="93" t="n">
        <f aca="false">+M15/M10</f>
        <v>81.0731707317073</v>
      </c>
      <c r="N30" s="93" t="n">
        <f aca="false">+N15/N10</f>
        <v>56.8296460176991</v>
      </c>
      <c r="O30" s="102" t="s">
        <v>46</v>
      </c>
    </row>
    <row r="31" s="42" customFormat="true" ht="13.5" hidden="false" customHeight="true" outlineLevel="0" collapsed="false">
      <c r="A31" s="70" t="s">
        <v>35</v>
      </c>
      <c r="B31" s="95" t="n">
        <f aca="false">+B16/B11</f>
        <v>56.6363636363636</v>
      </c>
      <c r="C31" s="95" t="n">
        <f aca="false">+C16/C11</f>
        <v>62.4285714285714</v>
      </c>
      <c r="D31" s="95" t="n">
        <f aca="false">+D16/D11</f>
        <v>35.1333333333333</v>
      </c>
      <c r="E31" s="95" t="n">
        <f aca="false">+E16/E11</f>
        <v>58.7777777777778</v>
      </c>
      <c r="F31" s="95" t="n">
        <f aca="false">+F16/F11</f>
        <v>23.0833333333333</v>
      </c>
      <c r="G31" s="95" t="n">
        <f aca="false">+G16/G11</f>
        <v>32.5</v>
      </c>
      <c r="H31" s="95" t="n">
        <f aca="false">+H16/H11</f>
        <v>31.25</v>
      </c>
      <c r="I31" s="95" t="n">
        <v>0</v>
      </c>
      <c r="J31" s="95" t="n">
        <f aca="false">+J16/J11</f>
        <v>62.1428571428571</v>
      </c>
      <c r="K31" s="95" t="n">
        <f aca="false">+K16/K11</f>
        <v>32.8</v>
      </c>
      <c r="L31" s="95" t="n">
        <f aca="false">+L16/L11</f>
        <v>115</v>
      </c>
      <c r="M31" s="95" t="n">
        <f aca="false">+M16/M11</f>
        <v>40.125</v>
      </c>
      <c r="N31" s="95" t="n">
        <f aca="false">+N16/N11</f>
        <v>44.4715447154472</v>
      </c>
      <c r="O31" s="102" t="s">
        <v>46</v>
      </c>
    </row>
    <row r="32" s="42" customFormat="true" ht="13.5" hidden="false" customHeight="true" outlineLevel="0" collapsed="false">
      <c r="A32" s="70" t="s">
        <v>36</v>
      </c>
      <c r="B32" s="95" t="n">
        <f aca="false">+B19/B12</f>
        <v>68.8125</v>
      </c>
      <c r="C32" s="95" t="n">
        <f aca="false">+C19/C12</f>
        <v>47.9</v>
      </c>
      <c r="D32" s="95" t="n">
        <f aca="false">+D19/D12</f>
        <v>43.15</v>
      </c>
      <c r="E32" s="95" t="n">
        <f aca="false">+E19/E12</f>
        <v>45.5909090909091</v>
      </c>
      <c r="F32" s="95" t="n">
        <f aca="false">+F19/F12</f>
        <v>42.1612903225807</v>
      </c>
      <c r="G32" s="95" t="n">
        <f aca="false">+G19/G12</f>
        <v>34.9565217391304</v>
      </c>
      <c r="H32" s="95" t="n">
        <f aca="false">+H19/H12</f>
        <v>41.5</v>
      </c>
      <c r="I32" s="95" t="n">
        <v>0</v>
      </c>
      <c r="J32" s="95" t="n">
        <f aca="false">+J19/J12</f>
        <v>54.1538461538462</v>
      </c>
      <c r="K32" s="95" t="n">
        <f aca="false">+K19/K12</f>
        <v>56.6428571428571</v>
      </c>
      <c r="L32" s="95" t="n">
        <f aca="false">+L19/L12</f>
        <v>49.6153846153846</v>
      </c>
      <c r="M32" s="95" t="n">
        <f aca="false">+M19/M12</f>
        <v>79.6</v>
      </c>
      <c r="N32" s="95" t="n">
        <f aca="false">+N19/N12</f>
        <v>49.2228260869565</v>
      </c>
      <c r="O32" s="102" t="s">
        <v>46</v>
      </c>
    </row>
    <row r="33" s="42" customFormat="true" ht="13.5" hidden="false" customHeight="true" outlineLevel="0" collapsed="false">
      <c r="A33" s="70" t="s">
        <v>37</v>
      </c>
      <c r="B33" s="95" t="n">
        <f aca="false">+B22/B13</f>
        <v>141</v>
      </c>
      <c r="C33" s="95" t="n">
        <f aca="false">+C22/C13</f>
        <v>70.625</v>
      </c>
      <c r="D33" s="95" t="n">
        <f aca="false">+D22/D13</f>
        <v>81</v>
      </c>
      <c r="E33" s="95" t="n">
        <f aca="false">+E22/E13</f>
        <v>82</v>
      </c>
      <c r="F33" s="95" t="n">
        <f aca="false">+F22/F13</f>
        <v>91.3333333333333</v>
      </c>
      <c r="G33" s="95" t="n">
        <f aca="false">+G22/G13</f>
        <v>54</v>
      </c>
      <c r="H33" s="95" t="n">
        <f aca="false">+H22/H13</f>
        <v>46.5384615384615</v>
      </c>
      <c r="I33" s="95" t="n">
        <v>0</v>
      </c>
      <c r="J33" s="95" t="n">
        <f aca="false">+J22/J13</f>
        <v>67.7692307692308</v>
      </c>
      <c r="K33" s="95" t="n">
        <f aca="false">+K22/K13</f>
        <v>73.3809523809524</v>
      </c>
      <c r="L33" s="95" t="n">
        <f aca="false">+L22/L13</f>
        <v>68.6</v>
      </c>
      <c r="M33" s="95" t="n">
        <f aca="false">+M22/M13</f>
        <v>95.9565217391304</v>
      </c>
      <c r="N33" s="95" t="n">
        <f aca="false">+N22/N13</f>
        <v>76.9655172413793</v>
      </c>
      <c r="O33" s="102" t="s">
        <v>46</v>
      </c>
    </row>
    <row r="34" s="52" customFormat="true" ht="3.75" hidden="false" customHeight="true" outlineLevel="0" collapsed="false">
      <c r="A34" s="87"/>
      <c r="B34" s="97"/>
      <c r="C34" s="97"/>
      <c r="D34" s="97"/>
      <c r="E34" s="98"/>
      <c r="F34" s="98"/>
      <c r="G34" s="98"/>
      <c r="H34" s="98"/>
      <c r="I34" s="98"/>
      <c r="J34" s="98"/>
      <c r="K34" s="98"/>
      <c r="L34" s="98"/>
      <c r="M34" s="98"/>
      <c r="N34" s="93"/>
      <c r="O34" s="94"/>
      <c r="R34" s="42"/>
    </row>
    <row r="35" s="42" customFormat="true" ht="13.5" hidden="false" customHeight="true" outlineLevel="0" collapsed="false">
      <c r="A35" s="103" t="s">
        <v>47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4"/>
    </row>
    <row r="36" s="42" customFormat="true" ht="3.75" hidden="false" customHeight="true" outlineLevel="0" collapsed="false">
      <c r="A36" s="104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4"/>
    </row>
    <row r="37" s="42" customFormat="true" ht="13.5" hidden="false" customHeight="true" outlineLevel="0" collapsed="false">
      <c r="A37" s="70" t="s">
        <v>48</v>
      </c>
      <c r="B37" s="93" t="n">
        <f aca="false">SUM(B38:B39)</f>
        <v>461</v>
      </c>
      <c r="C37" s="93" t="n">
        <f aca="false">SUM(C38:C39)</f>
        <v>1297</v>
      </c>
      <c r="D37" s="93" t="n">
        <f aca="false">SUM(D38:D39)</f>
        <v>1448</v>
      </c>
      <c r="E37" s="93" t="n">
        <f aca="false">SUM(E38:E39)</f>
        <v>1703</v>
      </c>
      <c r="F37" s="93" t="n">
        <f aca="false">SUM(F38:F39)</f>
        <v>1038</v>
      </c>
      <c r="G37" s="93" t="n">
        <f aca="false">SUM(G38:G39)</f>
        <v>334</v>
      </c>
      <c r="H37" s="93" t="n">
        <f aca="false">SUM(H38:H39)</f>
        <v>218</v>
      </c>
      <c r="I37" s="93" t="n">
        <f aca="false">SUM(I38:I39)</f>
        <v>86</v>
      </c>
      <c r="J37" s="93" t="n">
        <f aca="false">SUM(J38:J39)</f>
        <v>489</v>
      </c>
      <c r="K37" s="93" t="n">
        <f aca="false">SUM(K38:K39)</f>
        <v>245</v>
      </c>
      <c r="L37" s="93" t="n">
        <f aca="false">SUM(L38:L39)</f>
        <v>960</v>
      </c>
      <c r="M37" s="93" t="n">
        <f aca="false">SUM(M38:M39)</f>
        <v>1754</v>
      </c>
      <c r="N37" s="93" t="n">
        <f aca="false">SUM(B37:M37)</f>
        <v>10033</v>
      </c>
      <c r="O37" s="94" t="n">
        <f aca="false">N37/12</f>
        <v>836.083333333333</v>
      </c>
    </row>
    <row r="38" s="42" customFormat="true" ht="12" hidden="false" customHeight="true" outlineLevel="0" collapsed="false">
      <c r="A38" s="70" t="s">
        <v>20</v>
      </c>
      <c r="B38" s="95" t="n">
        <v>193</v>
      </c>
      <c r="C38" s="95" t="n">
        <v>652</v>
      </c>
      <c r="D38" s="95" t="n">
        <v>690</v>
      </c>
      <c r="E38" s="95" t="n">
        <v>794</v>
      </c>
      <c r="F38" s="95" t="n">
        <v>465</v>
      </c>
      <c r="G38" s="95" t="n">
        <v>177</v>
      </c>
      <c r="H38" s="95" t="n">
        <v>111</v>
      </c>
      <c r="I38" s="95" t="n">
        <v>46</v>
      </c>
      <c r="J38" s="95" t="n">
        <v>271</v>
      </c>
      <c r="K38" s="95" t="n">
        <v>119</v>
      </c>
      <c r="L38" s="95" t="n">
        <v>448</v>
      </c>
      <c r="M38" s="95" t="n">
        <v>946</v>
      </c>
      <c r="N38" s="93" t="n">
        <f aca="false">SUM(B38:M38)</f>
        <v>4912</v>
      </c>
      <c r="O38" s="94" t="n">
        <f aca="false">N38/12</f>
        <v>409.333333333333</v>
      </c>
      <c r="R38" s="100"/>
      <c r="S38" s="100"/>
      <c r="T38" s="100"/>
      <c r="U38" s="100"/>
      <c r="V38" s="100"/>
    </row>
    <row r="39" s="42" customFormat="true" ht="12" hidden="false" customHeight="true" outlineLevel="0" collapsed="false">
      <c r="A39" s="70" t="s">
        <v>21</v>
      </c>
      <c r="B39" s="95" t="n">
        <v>268</v>
      </c>
      <c r="C39" s="95" t="n">
        <v>645</v>
      </c>
      <c r="D39" s="95" t="n">
        <v>758</v>
      </c>
      <c r="E39" s="95" t="n">
        <v>909</v>
      </c>
      <c r="F39" s="95" t="n">
        <v>573</v>
      </c>
      <c r="G39" s="95" t="n">
        <v>157</v>
      </c>
      <c r="H39" s="95" t="n">
        <v>107</v>
      </c>
      <c r="I39" s="95" t="n">
        <v>40</v>
      </c>
      <c r="J39" s="95" t="n">
        <v>218</v>
      </c>
      <c r="K39" s="95" t="n">
        <v>126</v>
      </c>
      <c r="L39" s="95" t="n">
        <v>512</v>
      </c>
      <c r="M39" s="95" t="n">
        <v>808</v>
      </c>
      <c r="N39" s="93" t="n">
        <f aca="false">SUM(B39:M39)</f>
        <v>5121</v>
      </c>
      <c r="O39" s="94" t="n">
        <f aca="false">N39/12</f>
        <v>426.75</v>
      </c>
    </row>
    <row r="40" s="42" customFormat="true" ht="3.75" hidden="false" customHeight="true" outlineLevel="0" collapsed="false">
      <c r="A40" s="105"/>
      <c r="B40" s="106"/>
      <c r="C40" s="106"/>
      <c r="D40" s="106"/>
      <c r="E40" s="56"/>
      <c r="F40" s="56"/>
      <c r="G40" s="56"/>
      <c r="H40" s="56"/>
      <c r="I40" s="56"/>
      <c r="J40" s="56"/>
      <c r="K40" s="56"/>
      <c r="L40" s="56"/>
      <c r="M40" s="56"/>
      <c r="N40" s="57"/>
      <c r="O40" s="58"/>
      <c r="R40" s="74"/>
      <c r="S40" s="74"/>
      <c r="T40" s="74"/>
      <c r="U40" s="74"/>
      <c r="V40" s="74"/>
    </row>
    <row r="41" s="52" customFormat="true" ht="3" hidden="false" customHeight="true" outlineLevel="0" collapsed="false">
      <c r="A41" s="107"/>
      <c r="B41" s="107"/>
      <c r="C41" s="107"/>
      <c r="D41" s="107"/>
      <c r="E41" s="107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R41" s="2"/>
      <c r="S41" s="2"/>
      <c r="T41" s="3"/>
      <c r="U41" s="3"/>
      <c r="V41" s="1"/>
    </row>
    <row r="42" s="63" customFormat="true" ht="10.5" hidden="false" customHeight="true" outlineLevel="0" collapsed="false">
      <c r="A42" s="109" t="s">
        <v>27</v>
      </c>
      <c r="B42" s="109"/>
      <c r="C42" s="109"/>
      <c r="D42" s="109"/>
      <c r="E42" s="110"/>
      <c r="F42" s="111"/>
      <c r="G42" s="111"/>
      <c r="H42" s="111"/>
      <c r="I42" s="111"/>
      <c r="J42" s="111"/>
      <c r="K42" s="111"/>
      <c r="L42" s="111"/>
      <c r="M42" s="111"/>
      <c r="N42" s="112"/>
      <c r="O42" s="113"/>
      <c r="R42" s="2"/>
      <c r="S42" s="2"/>
      <c r="T42" s="3"/>
      <c r="U42" s="3"/>
      <c r="V42" s="1"/>
    </row>
    <row r="43" s="63" customFormat="true" ht="9" hidden="false" customHeight="true" outlineLevel="0" collapsed="false">
      <c r="A43" s="109" t="s">
        <v>49</v>
      </c>
      <c r="B43" s="109"/>
      <c r="C43" s="109"/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2"/>
      <c r="O43" s="113"/>
      <c r="P43" s="114"/>
      <c r="Q43" s="114"/>
      <c r="R43" s="114"/>
      <c r="S43" s="114"/>
      <c r="T43" s="114"/>
      <c r="U43" s="114"/>
    </row>
    <row r="44" s="63" customFormat="true" ht="13.5" hidden="false" customHeight="true" outlineLevel="0" collapsed="false">
      <c r="A44" s="109"/>
      <c r="B44" s="109"/>
      <c r="C44" s="109"/>
      <c r="D44" s="109"/>
      <c r="E44" s="109"/>
      <c r="F44" s="111"/>
      <c r="G44" s="111"/>
      <c r="H44" s="111"/>
      <c r="I44" s="111"/>
      <c r="J44" s="111"/>
      <c r="K44" s="111"/>
      <c r="L44" s="111"/>
      <c r="M44" s="111"/>
      <c r="N44" s="112"/>
      <c r="O44" s="113"/>
      <c r="R44" s="2"/>
      <c r="S44" s="2"/>
      <c r="T44" s="3"/>
      <c r="U44" s="3"/>
      <c r="V44" s="1"/>
    </row>
    <row r="45" s="26" customFormat="true" ht="15" hidden="false" customHeight="true" outlineLevel="0" collapsed="false">
      <c r="A45" s="23" t="s">
        <v>50</v>
      </c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"/>
      <c r="S45" s="2"/>
      <c r="T45" s="3"/>
      <c r="U45" s="3"/>
      <c r="V45" s="1"/>
    </row>
    <row r="46" s="31" customFormat="true" ht="23.25" hidden="false" customHeight="true" outlineLevel="0" collapsed="false">
      <c r="A46" s="27"/>
      <c r="B46" s="27"/>
      <c r="C46" s="27"/>
      <c r="D46" s="27"/>
      <c r="E46" s="27"/>
      <c r="F46" s="28" t="s">
        <v>20</v>
      </c>
      <c r="G46" s="28"/>
      <c r="H46" s="28"/>
      <c r="I46" s="28" t="s">
        <v>21</v>
      </c>
      <c r="J46" s="28"/>
      <c r="K46" s="28" t="s">
        <v>16</v>
      </c>
      <c r="L46" s="28" t="s">
        <v>30</v>
      </c>
      <c r="M46" s="28"/>
      <c r="N46" s="28" t="s">
        <v>31</v>
      </c>
      <c r="O46" s="28"/>
      <c r="R46" s="2"/>
      <c r="S46" s="2"/>
      <c r="T46" s="3"/>
      <c r="U46" s="3"/>
      <c r="V46" s="1"/>
    </row>
    <row r="47" s="52" customFormat="true" ht="4.5" hidden="false" customHeight="true" outlineLevel="0" collapsed="false">
      <c r="A47" s="87"/>
      <c r="B47" s="50"/>
      <c r="C47" s="50"/>
      <c r="D47" s="50"/>
      <c r="E47" s="50"/>
      <c r="F47" s="64"/>
      <c r="G47" s="64"/>
      <c r="H47" s="64"/>
      <c r="I47" s="64"/>
      <c r="J47" s="64"/>
      <c r="K47" s="64"/>
      <c r="L47" s="64"/>
      <c r="M47" s="64"/>
      <c r="N47" s="65"/>
      <c r="O47" s="66"/>
      <c r="R47" s="2"/>
      <c r="S47" s="2"/>
      <c r="T47" s="3"/>
      <c r="U47" s="3"/>
      <c r="V47" s="1"/>
    </row>
    <row r="48" s="100" customFormat="true" ht="12.75" hidden="false" customHeight="true" outlineLevel="0" collapsed="false">
      <c r="A48" s="115" t="s">
        <v>51</v>
      </c>
      <c r="B48" s="116"/>
      <c r="C48" s="116"/>
      <c r="D48" s="116"/>
      <c r="E48" s="116"/>
      <c r="F48" s="61" t="n">
        <f aca="false">SUM(G49:G51)</f>
        <v>12801</v>
      </c>
      <c r="G48" s="61"/>
      <c r="H48" s="61" t="n">
        <f aca="false">SUM(I49:I51)</f>
        <v>12886</v>
      </c>
      <c r="I48" s="61"/>
      <c r="J48" s="61" t="n">
        <f aca="false">SUM(J49:K51)</f>
        <v>25687</v>
      </c>
      <c r="K48" s="61"/>
      <c r="L48" s="117" t="n">
        <f aca="false">F48/J48</f>
        <v>0.498345466578425</v>
      </c>
      <c r="M48" s="117"/>
      <c r="N48" s="117" t="n">
        <f aca="false">H48/J48</f>
        <v>0.501654533421575</v>
      </c>
      <c r="O48" s="117"/>
      <c r="R48" s="2"/>
      <c r="S48" s="2"/>
      <c r="T48" s="3"/>
      <c r="U48" s="3"/>
      <c r="V48" s="1"/>
    </row>
    <row r="49" s="42" customFormat="true" ht="13.5" hidden="false" customHeight="true" outlineLevel="0" collapsed="false">
      <c r="A49" s="118" t="s">
        <v>39</v>
      </c>
      <c r="B49" s="43"/>
      <c r="C49" s="43"/>
      <c r="D49" s="43"/>
      <c r="E49" s="43"/>
      <c r="F49" s="95"/>
      <c r="G49" s="95" t="n">
        <v>2721</v>
      </c>
      <c r="I49" s="119" t="n">
        <v>2749</v>
      </c>
      <c r="J49" s="93" t="n">
        <f aca="false">SUM(G49:I49)</f>
        <v>5470</v>
      </c>
      <c r="K49" s="93"/>
      <c r="L49" s="117" t="n">
        <f aca="false">G49/J49</f>
        <v>0.497440585009141</v>
      </c>
      <c r="M49" s="117"/>
      <c r="N49" s="117" t="n">
        <f aca="false">I49/J49</f>
        <v>0.502559414990859</v>
      </c>
      <c r="O49" s="117"/>
      <c r="R49" s="2"/>
      <c r="S49" s="2"/>
      <c r="T49" s="3"/>
      <c r="U49" s="3"/>
      <c r="V49" s="1"/>
    </row>
    <row r="50" s="42" customFormat="true" ht="13.5" hidden="false" customHeight="true" outlineLevel="0" collapsed="false">
      <c r="A50" s="118" t="s">
        <v>40</v>
      </c>
      <c r="B50" s="43"/>
      <c r="C50" s="43"/>
      <c r="D50" s="43"/>
      <c r="E50" s="43"/>
      <c r="F50" s="95"/>
      <c r="G50" s="95" t="n">
        <v>4528</v>
      </c>
      <c r="I50" s="119" t="n">
        <v>4529</v>
      </c>
      <c r="J50" s="93" t="n">
        <f aca="false">SUM(G50:I50)</f>
        <v>9057</v>
      </c>
      <c r="K50" s="93"/>
      <c r="L50" s="117" t="n">
        <f aca="false">G50/J50</f>
        <v>0.499944794081926</v>
      </c>
      <c r="M50" s="117"/>
      <c r="N50" s="117" t="n">
        <f aca="false">I50/J50</f>
        <v>0.500055205918074</v>
      </c>
      <c r="O50" s="117"/>
      <c r="R50" s="2"/>
      <c r="S50" s="2"/>
      <c r="T50" s="3"/>
      <c r="U50" s="3"/>
      <c r="V50" s="1"/>
    </row>
    <row r="51" s="42" customFormat="true" ht="13.5" hidden="false" customHeight="true" outlineLevel="0" collapsed="false">
      <c r="A51" s="118" t="s">
        <v>41</v>
      </c>
      <c r="B51" s="43"/>
      <c r="C51" s="43"/>
      <c r="D51" s="43"/>
      <c r="E51" s="43"/>
      <c r="F51" s="95"/>
      <c r="G51" s="95" t="n">
        <v>5552</v>
      </c>
      <c r="I51" s="119" t="n">
        <v>5608</v>
      </c>
      <c r="J51" s="93" t="n">
        <f aca="false">SUM(G51:I51)</f>
        <v>11160</v>
      </c>
      <c r="K51" s="93"/>
      <c r="L51" s="117" t="n">
        <f aca="false">G51/J51</f>
        <v>0.497491039426523</v>
      </c>
      <c r="M51" s="117"/>
      <c r="N51" s="117" t="n">
        <f aca="false">I51/J51</f>
        <v>0.502508960573477</v>
      </c>
      <c r="O51" s="117"/>
      <c r="R51" s="2"/>
      <c r="S51" s="2"/>
      <c r="T51" s="3"/>
      <c r="U51" s="3"/>
      <c r="V51" s="1"/>
    </row>
    <row r="52" s="42" customFormat="true" ht="3.75" hidden="false" customHeight="true" outlineLevel="0" collapsed="false">
      <c r="A52" s="120"/>
      <c r="B52" s="121"/>
      <c r="C52" s="121"/>
      <c r="D52" s="121"/>
      <c r="E52" s="121"/>
      <c r="F52" s="95"/>
      <c r="G52" s="95"/>
      <c r="H52" s="95"/>
      <c r="I52" s="95"/>
      <c r="J52" s="95"/>
      <c r="K52" s="93"/>
      <c r="L52" s="93"/>
      <c r="M52" s="122"/>
      <c r="N52" s="93"/>
      <c r="O52" s="122"/>
      <c r="R52" s="2"/>
      <c r="S52" s="2"/>
      <c r="T52" s="3"/>
      <c r="U52" s="3"/>
      <c r="V52" s="1"/>
    </row>
    <row r="53" s="100" customFormat="true" ht="12.75" hidden="false" customHeight="false" outlineLevel="0" collapsed="false">
      <c r="A53" s="115" t="s">
        <v>47</v>
      </c>
      <c r="B53" s="116"/>
      <c r="C53" s="116"/>
      <c r="D53" s="116"/>
      <c r="E53" s="116"/>
      <c r="F53" s="61"/>
      <c r="G53" s="61"/>
      <c r="H53" s="61"/>
      <c r="I53" s="61"/>
      <c r="J53" s="61"/>
      <c r="K53" s="61"/>
      <c r="L53" s="61"/>
      <c r="M53" s="61"/>
      <c r="N53" s="61"/>
      <c r="O53" s="123"/>
      <c r="R53" s="2"/>
      <c r="S53" s="2"/>
      <c r="T53" s="3"/>
      <c r="U53" s="3"/>
      <c r="V53" s="1"/>
    </row>
    <row r="54" s="42" customFormat="true" ht="13.5" hidden="false" customHeight="true" outlineLevel="0" collapsed="false">
      <c r="A54" s="118" t="s">
        <v>52</v>
      </c>
      <c r="B54" s="43"/>
      <c r="C54" s="43"/>
      <c r="D54" s="43"/>
      <c r="E54" s="43"/>
      <c r="F54" s="95"/>
      <c r="G54" s="95" t="n">
        <v>4912</v>
      </c>
      <c r="H54" s="124" t="n">
        <v>5121</v>
      </c>
      <c r="I54" s="124"/>
      <c r="J54" s="93" t="n">
        <f aca="false">SUM(G54:H54)</f>
        <v>10033</v>
      </c>
      <c r="K54" s="93"/>
      <c r="L54" s="122" t="n">
        <f aca="false">G54/J54</f>
        <v>0.489584371573806</v>
      </c>
      <c r="M54" s="122"/>
      <c r="N54" s="122" t="n">
        <f aca="false">H54/J54</f>
        <v>0.510415628426194</v>
      </c>
      <c r="O54" s="122"/>
      <c r="R54" s="2"/>
      <c r="S54" s="2"/>
      <c r="T54" s="3"/>
      <c r="U54" s="3"/>
      <c r="V54" s="1"/>
    </row>
    <row r="55" s="74" customFormat="true" ht="3.75" hidden="false" customHeight="true" outlineLevel="0" collapsed="false">
      <c r="A55" s="125"/>
      <c r="B55" s="71"/>
      <c r="C55" s="71"/>
      <c r="D55" s="71"/>
      <c r="E55" s="71"/>
      <c r="F55" s="72"/>
      <c r="G55" s="72"/>
      <c r="H55" s="72"/>
      <c r="I55" s="72"/>
      <c r="J55" s="72"/>
      <c r="K55" s="72"/>
      <c r="L55" s="72"/>
      <c r="M55" s="72"/>
      <c r="N55" s="73"/>
      <c r="O55" s="58"/>
      <c r="R55" s="2"/>
      <c r="S55" s="2"/>
      <c r="T55" s="3"/>
      <c r="U55" s="3"/>
      <c r="V55" s="1"/>
    </row>
    <row r="73" customFormat="false" ht="13.5" hidden="false" customHeight="false" outlineLevel="0" collapsed="false">
      <c r="A73" s="126"/>
      <c r="B73" s="126"/>
      <c r="C73" s="126"/>
      <c r="D73" s="126"/>
      <c r="E73" s="126"/>
      <c r="F73" s="126"/>
      <c r="G73" s="127"/>
      <c r="H73" s="127"/>
      <c r="I73" s="127"/>
      <c r="J73" s="127"/>
      <c r="K73" s="127"/>
      <c r="L73" s="127"/>
      <c r="M73" s="127"/>
      <c r="N73" s="127"/>
      <c r="O73" s="127"/>
    </row>
  </sheetData>
  <mergeCells count="23">
    <mergeCell ref="M2:O2"/>
    <mergeCell ref="T2:V2"/>
    <mergeCell ref="F46:G46"/>
    <mergeCell ref="L46:M46"/>
    <mergeCell ref="N46:O46"/>
    <mergeCell ref="F48:G48"/>
    <mergeCell ref="H48:I48"/>
    <mergeCell ref="J48:K48"/>
    <mergeCell ref="L48:M48"/>
    <mergeCell ref="N48:O48"/>
    <mergeCell ref="J49:K49"/>
    <mergeCell ref="L49:M49"/>
    <mergeCell ref="N49:O49"/>
    <mergeCell ref="J50:K50"/>
    <mergeCell ref="L50:M50"/>
    <mergeCell ref="N50:O50"/>
    <mergeCell ref="J51:K51"/>
    <mergeCell ref="L51:M51"/>
    <mergeCell ref="N51:O51"/>
    <mergeCell ref="H54:I54"/>
    <mergeCell ref="J54:K54"/>
    <mergeCell ref="L54:M54"/>
    <mergeCell ref="N54:O5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4" min="2" style="1" width="4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2" width="6.56"/>
    <col collapsed="false" customWidth="true" hidden="false" outlineLevel="0" max="8" min="8" style="2" width="4.28"/>
    <col collapsed="false" customWidth="true" hidden="false" outlineLevel="0" max="9" min="9" style="2" width="4.85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true" hidden="false" outlineLevel="0" max="14" min="14" style="2" width="5.71"/>
    <col collapsed="false" customWidth="true" hidden="false" outlineLevel="0" max="15" min="15" style="2" width="6.13"/>
    <col collapsed="false" customWidth="true" hidden="false" outlineLevel="0" max="19" min="16" style="128" width="7.28"/>
    <col collapsed="false" customWidth="true" hidden="false" outlineLevel="0" max="20" min="20" style="129" width="8.28"/>
    <col collapsed="false" customWidth="true" hidden="false" outlineLevel="0" max="21" min="21" style="129" width="8.7"/>
    <col collapsed="false" customWidth="true" hidden="false" outlineLevel="0" max="22" min="22" style="130" width="7.85"/>
    <col collapsed="false" customWidth="false" hidden="false" outlineLevel="0" max="25" min="23" style="130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31"/>
      <c r="Q1" s="131"/>
      <c r="R1" s="131"/>
      <c r="S1" s="131"/>
      <c r="T1" s="132"/>
      <c r="U1" s="132"/>
      <c r="V1" s="133"/>
      <c r="W1" s="133"/>
      <c r="X1" s="133"/>
      <c r="Y1" s="133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34"/>
      <c r="Q2" s="134"/>
      <c r="R2" s="134"/>
      <c r="S2" s="134"/>
      <c r="T2" s="12"/>
      <c r="U2" s="12"/>
      <c r="V2" s="12"/>
      <c r="W2" s="135"/>
      <c r="X2" s="135"/>
      <c r="Y2" s="135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$O$10</f>
        <v>23.4</v>
      </c>
      <c r="C4" s="83" t="n">
        <f aca="false">$O$10</f>
        <v>23.4</v>
      </c>
      <c r="D4" s="83" t="n">
        <f aca="false">$O$10</f>
        <v>23.4</v>
      </c>
      <c r="E4" s="83" t="n">
        <f aca="false">$O$10</f>
        <v>23.4</v>
      </c>
      <c r="F4" s="83" t="n">
        <f aca="false">$O$10</f>
        <v>23.4</v>
      </c>
      <c r="G4" s="83" t="n">
        <f aca="false">$O$10</f>
        <v>23.4</v>
      </c>
      <c r="H4" s="83" t="n">
        <f aca="false">$O$10</f>
        <v>23.4</v>
      </c>
      <c r="I4" s="83" t="n">
        <f aca="false">$O$10</f>
        <v>23.4</v>
      </c>
      <c r="J4" s="83" t="n">
        <f aca="false">$O$10</f>
        <v>23.4</v>
      </c>
      <c r="K4" s="83" t="n">
        <f aca="false">$O$10</f>
        <v>23.4</v>
      </c>
      <c r="L4" s="83" t="n">
        <f aca="false">$O$10</f>
        <v>23.4</v>
      </c>
      <c r="M4" s="83" t="n">
        <f aca="false">$O$10</f>
        <v>23.4</v>
      </c>
    </row>
    <row r="5" s="26" customFormat="true" ht="15" hidden="false" customHeight="true" outlineLevel="0" collapsed="false">
      <c r="A5" s="23" t="s">
        <v>53</v>
      </c>
      <c r="B5" s="23"/>
      <c r="C5" s="23"/>
      <c r="D5" s="23"/>
      <c r="E5" s="86"/>
      <c r="F5" s="86"/>
      <c r="G5" s="24"/>
      <c r="H5" s="24"/>
      <c r="I5" s="24"/>
      <c r="J5" s="24"/>
      <c r="K5" s="24"/>
      <c r="L5" s="24"/>
      <c r="M5" s="24"/>
      <c r="N5" s="24"/>
      <c r="O5" s="24"/>
      <c r="P5" s="131"/>
      <c r="Q5" s="131"/>
      <c r="R5" s="131"/>
      <c r="S5" s="131"/>
      <c r="T5" s="132"/>
      <c r="U5" s="132"/>
      <c r="V5" s="133"/>
      <c r="W5" s="133"/>
      <c r="X5" s="133"/>
      <c r="Y5" s="133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136"/>
      <c r="Q6" s="136"/>
      <c r="R6" s="136"/>
      <c r="S6" s="136"/>
      <c r="T6" s="136"/>
      <c r="U6" s="136"/>
      <c r="V6" s="136"/>
      <c r="W6" s="136"/>
      <c r="X6" s="136"/>
      <c r="Y6" s="136"/>
    </row>
    <row r="7" s="52" customFormat="true" ht="3.75" hidden="false" customHeight="true" outlineLevel="0" collapsed="false">
      <c r="A7" s="87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  <c r="P7" s="137"/>
      <c r="Q7" s="137"/>
      <c r="R7" s="137"/>
      <c r="S7" s="137"/>
      <c r="T7" s="137"/>
      <c r="U7" s="137"/>
      <c r="V7" s="137"/>
      <c r="W7" s="137"/>
      <c r="X7" s="137"/>
      <c r="Y7" s="137"/>
    </row>
    <row r="8" s="140" customFormat="true" ht="13.5" hidden="false" customHeight="true" outlineLevel="0" collapsed="false">
      <c r="A8" s="36" t="s">
        <v>33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65"/>
      <c r="O8" s="66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42" customFormat="true" ht="3.75" hidden="false" customHeight="true" outlineLevel="0" collapsed="false">
      <c r="A9" s="37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90"/>
      <c r="O9" s="91"/>
      <c r="P9" s="137"/>
      <c r="Q9" s="137"/>
      <c r="R9" s="137"/>
      <c r="S9" s="137"/>
      <c r="T9" s="137"/>
      <c r="U9" s="137"/>
      <c r="V9" s="137"/>
      <c r="W9" s="137"/>
      <c r="X9" s="137"/>
      <c r="Y9" s="137"/>
    </row>
    <row r="10" s="42" customFormat="true" ht="13.5" hidden="false" customHeight="true" outlineLevel="0" collapsed="false">
      <c r="A10" s="92" t="s">
        <v>34</v>
      </c>
      <c r="B10" s="93" t="n">
        <f aca="false">SUM(B11:B13)</f>
        <v>16</v>
      </c>
      <c r="C10" s="93" t="n">
        <f aca="false">SUM(C11:C13)</f>
        <v>23</v>
      </c>
      <c r="D10" s="93" t="n">
        <f aca="false">SUM(D11:D13)</f>
        <v>27</v>
      </c>
      <c r="E10" s="93" t="n">
        <f aca="false">SUM(E11:E13)</f>
        <v>20</v>
      </c>
      <c r="F10" s="93" t="n">
        <f aca="false">SUM(F11:F13)</f>
        <v>24</v>
      </c>
      <c r="G10" s="93" t="n">
        <f aca="false">SUM(G11:G13)</f>
        <v>13</v>
      </c>
      <c r="H10" s="93" t="n">
        <f aca="false">SUM(H11:H13)</f>
        <v>0</v>
      </c>
      <c r="I10" s="93" t="n">
        <f aca="false">SUM(I11:I13)</f>
        <v>0</v>
      </c>
      <c r="J10" s="93" t="n">
        <f aca="false">SUM(J11:J13)</f>
        <v>20</v>
      </c>
      <c r="K10" s="93" t="n">
        <f aca="false">SUM(K11:K13)</f>
        <v>37</v>
      </c>
      <c r="L10" s="93" t="n">
        <f aca="false">SUM(L11:L13)</f>
        <v>32</v>
      </c>
      <c r="M10" s="93" t="n">
        <f aca="false">SUM(M11:M13)</f>
        <v>22</v>
      </c>
      <c r="N10" s="93" t="n">
        <f aca="false">SUM(B10:M10)</f>
        <v>234</v>
      </c>
      <c r="O10" s="94" t="n">
        <f aca="false">N10/10</f>
        <v>23.4</v>
      </c>
      <c r="P10" s="137"/>
    </row>
    <row r="11" s="42" customFormat="true" ht="13.5" hidden="false" customHeight="true" outlineLevel="0" collapsed="false">
      <c r="A11" s="70" t="s">
        <v>35</v>
      </c>
      <c r="B11" s="95" t="n">
        <v>6</v>
      </c>
      <c r="C11" s="95" t="n">
        <v>5</v>
      </c>
      <c r="D11" s="95" t="n">
        <v>10</v>
      </c>
      <c r="E11" s="95" t="n">
        <v>8</v>
      </c>
      <c r="F11" s="95" t="n">
        <v>0</v>
      </c>
      <c r="G11" s="95" t="n">
        <v>0</v>
      </c>
      <c r="H11" s="95" t="n">
        <v>0</v>
      </c>
      <c r="I11" s="96" t="n">
        <v>0</v>
      </c>
      <c r="J11" s="96" t="n">
        <v>2</v>
      </c>
      <c r="K11" s="96" t="n">
        <v>0</v>
      </c>
      <c r="L11" s="96" t="n">
        <v>3</v>
      </c>
      <c r="M11" s="95" t="n">
        <v>0</v>
      </c>
      <c r="N11" s="93" t="n">
        <f aca="false">SUM(B11:M11)</f>
        <v>34</v>
      </c>
      <c r="O11" s="94" t="n">
        <f aca="false">N11/10</f>
        <v>3.4</v>
      </c>
      <c r="P11" s="137"/>
    </row>
    <row r="12" s="42" customFormat="true" ht="13.5" hidden="false" customHeight="true" outlineLevel="0" collapsed="false">
      <c r="A12" s="70" t="s">
        <v>36</v>
      </c>
      <c r="B12" s="95" t="n">
        <v>8</v>
      </c>
      <c r="C12" s="95" t="n">
        <v>13</v>
      </c>
      <c r="D12" s="95" t="n">
        <v>11</v>
      </c>
      <c r="E12" s="95" t="n">
        <v>10</v>
      </c>
      <c r="F12" s="95" t="n">
        <v>23</v>
      </c>
      <c r="G12" s="95" t="n">
        <v>5</v>
      </c>
      <c r="H12" s="95" t="n">
        <v>0</v>
      </c>
      <c r="I12" s="96" t="n">
        <v>0</v>
      </c>
      <c r="J12" s="96" t="n">
        <v>10</v>
      </c>
      <c r="K12" s="96" t="n">
        <v>19</v>
      </c>
      <c r="L12" s="96" t="n">
        <v>9</v>
      </c>
      <c r="M12" s="95" t="n">
        <v>12</v>
      </c>
      <c r="N12" s="93" t="n">
        <f aca="false">SUM(B12:M12)</f>
        <v>120</v>
      </c>
      <c r="O12" s="94" t="n">
        <f aca="false">N12/10</f>
        <v>12</v>
      </c>
      <c r="P12" s="137"/>
    </row>
    <row r="13" s="42" customFormat="true" ht="13.5" hidden="false" customHeight="true" outlineLevel="0" collapsed="false">
      <c r="A13" s="70" t="s">
        <v>37</v>
      </c>
      <c r="B13" s="95" t="n">
        <v>2</v>
      </c>
      <c r="C13" s="95" t="n">
        <v>5</v>
      </c>
      <c r="D13" s="95" t="n">
        <v>6</v>
      </c>
      <c r="E13" s="95" t="n">
        <v>2</v>
      </c>
      <c r="F13" s="95" t="n">
        <v>1</v>
      </c>
      <c r="G13" s="95" t="n">
        <v>8</v>
      </c>
      <c r="H13" s="95" t="n">
        <v>0</v>
      </c>
      <c r="I13" s="96" t="n">
        <v>0</v>
      </c>
      <c r="J13" s="96" t="n">
        <v>8</v>
      </c>
      <c r="K13" s="96" t="n">
        <v>18</v>
      </c>
      <c r="L13" s="96" t="n">
        <v>20</v>
      </c>
      <c r="M13" s="95" t="n">
        <v>10</v>
      </c>
      <c r="N13" s="93" t="n">
        <f aca="false">SUM(B13:M13)</f>
        <v>80</v>
      </c>
      <c r="O13" s="94" t="n">
        <f aca="false">N13/10</f>
        <v>8</v>
      </c>
      <c r="P13" s="137"/>
    </row>
    <row r="14" s="52" customFormat="true" ht="3.75" hidden="false" customHeight="true" outlineLevel="0" collapsed="false">
      <c r="A14" s="87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P14" s="137"/>
    </row>
    <row r="15" s="42" customFormat="true" ht="13.5" hidden="false" customHeight="true" outlineLevel="0" collapsed="false">
      <c r="A15" s="92" t="s">
        <v>38</v>
      </c>
      <c r="B15" s="93" t="n">
        <f aca="false">B16+B19+B22</f>
        <v>1239</v>
      </c>
      <c r="C15" s="93" t="n">
        <f aca="false">C16+C19+C22</f>
        <v>1552</v>
      </c>
      <c r="D15" s="93" t="n">
        <f aca="false">D16+D19+D22</f>
        <v>1874</v>
      </c>
      <c r="E15" s="93" t="n">
        <f aca="false">E16+E19+E22</f>
        <v>894</v>
      </c>
      <c r="F15" s="93" t="n">
        <f aca="false">F16+F19+F22</f>
        <v>1042</v>
      </c>
      <c r="G15" s="93" t="n">
        <f aca="false">G16+G19+G22</f>
        <v>1290</v>
      </c>
      <c r="H15" s="93" t="n">
        <f aca="false">H16+H19+H22</f>
        <v>0</v>
      </c>
      <c r="I15" s="93" t="n">
        <f aca="false">I16+I19+I22</f>
        <v>0</v>
      </c>
      <c r="J15" s="93" t="n">
        <f aca="false">J16+J19+J22</f>
        <v>878</v>
      </c>
      <c r="K15" s="93" t="n">
        <f aca="false">K16+K19+K22</f>
        <v>1842</v>
      </c>
      <c r="L15" s="93" t="n">
        <f aca="false">L16+L19+L22</f>
        <v>1861</v>
      </c>
      <c r="M15" s="93" t="n">
        <f aca="false">M16+M19+M22</f>
        <v>1097</v>
      </c>
      <c r="N15" s="93" t="n">
        <f aca="false">N16+N19+N22</f>
        <v>13569</v>
      </c>
      <c r="O15" s="94" t="n">
        <f aca="false">N15/10</f>
        <v>1356.9</v>
      </c>
      <c r="P15" s="137"/>
    </row>
    <row r="16" s="42" customFormat="true" ht="13.5" hidden="false" customHeight="true" outlineLevel="0" collapsed="false">
      <c r="A16" s="53" t="s">
        <v>39</v>
      </c>
      <c r="B16" s="141" t="n">
        <f aca="false">SUM(B17:B18)</f>
        <v>507</v>
      </c>
      <c r="C16" s="141" t="n">
        <f aca="false">SUM(C17:C18)</f>
        <v>238</v>
      </c>
      <c r="D16" s="141" t="n">
        <f aca="false">SUM(D17:D18)</f>
        <v>667</v>
      </c>
      <c r="E16" s="141" t="n">
        <f aca="false">SUM(E17:E18)</f>
        <v>344</v>
      </c>
      <c r="F16" s="141" t="n">
        <f aca="false">SUM(F17:F18)</f>
        <v>0</v>
      </c>
      <c r="G16" s="141" t="n">
        <f aca="false">SUM(G17:G18)</f>
        <v>0</v>
      </c>
      <c r="H16" s="141" t="n">
        <f aca="false">SUM(H17:H18)</f>
        <v>0</v>
      </c>
      <c r="I16" s="141" t="n">
        <f aca="false">SUM(I17:I18)</f>
        <v>0</v>
      </c>
      <c r="J16" s="141" t="n">
        <f aca="false">SUM(J17:J18)</f>
        <v>83</v>
      </c>
      <c r="K16" s="141" t="n">
        <f aca="false">SUM(K17:K18)</f>
        <v>0</v>
      </c>
      <c r="L16" s="141" t="n">
        <f aca="false">SUM(L17:L18)</f>
        <v>234</v>
      </c>
      <c r="M16" s="141" t="n">
        <f aca="false">SUM(M17:M18)</f>
        <v>0</v>
      </c>
      <c r="N16" s="93" t="n">
        <f aca="false">SUM(B16:M16)</f>
        <v>2073</v>
      </c>
      <c r="O16" s="94" t="n">
        <f aca="false">N16/10</f>
        <v>207.3</v>
      </c>
      <c r="P16" s="137"/>
    </row>
    <row r="17" s="42" customFormat="true" ht="12" hidden="false" customHeight="true" outlineLevel="0" collapsed="false">
      <c r="A17" s="99" t="s">
        <v>20</v>
      </c>
      <c r="B17" s="95" t="n">
        <v>199</v>
      </c>
      <c r="C17" s="95" t="n">
        <v>103</v>
      </c>
      <c r="D17" s="95" t="n">
        <v>278</v>
      </c>
      <c r="E17" s="95" t="n">
        <v>91</v>
      </c>
      <c r="F17" s="95" t="n">
        <v>0</v>
      </c>
      <c r="G17" s="95" t="n">
        <v>0</v>
      </c>
      <c r="H17" s="95" t="n">
        <v>0</v>
      </c>
      <c r="I17" s="96" t="n">
        <v>0</v>
      </c>
      <c r="J17" s="95" t="n">
        <v>34</v>
      </c>
      <c r="K17" s="95" t="n">
        <v>0</v>
      </c>
      <c r="L17" s="95" t="n">
        <v>91</v>
      </c>
      <c r="M17" s="95" t="n">
        <v>0</v>
      </c>
      <c r="N17" s="93" t="n">
        <f aca="false">SUM(B17:M17)</f>
        <v>796</v>
      </c>
      <c r="O17" s="94" t="n">
        <f aca="false">N17/10</f>
        <v>79.6</v>
      </c>
      <c r="P17" s="137"/>
    </row>
    <row r="18" s="42" customFormat="true" ht="12" hidden="false" customHeight="true" outlineLevel="0" collapsed="false">
      <c r="A18" s="99" t="s">
        <v>21</v>
      </c>
      <c r="B18" s="95" t="n">
        <v>308</v>
      </c>
      <c r="C18" s="95" t="n">
        <v>135</v>
      </c>
      <c r="D18" s="95" t="n">
        <v>389</v>
      </c>
      <c r="E18" s="95" t="n">
        <v>253</v>
      </c>
      <c r="F18" s="95" t="n">
        <v>0</v>
      </c>
      <c r="G18" s="95" t="n">
        <v>0</v>
      </c>
      <c r="H18" s="95" t="n">
        <v>0</v>
      </c>
      <c r="I18" s="96" t="n">
        <v>0</v>
      </c>
      <c r="J18" s="95" t="n">
        <v>49</v>
      </c>
      <c r="K18" s="95" t="n">
        <v>0</v>
      </c>
      <c r="L18" s="95" t="n">
        <v>143</v>
      </c>
      <c r="M18" s="95" t="n">
        <v>0</v>
      </c>
      <c r="N18" s="93" t="n">
        <f aca="false">SUM(B18:M18)</f>
        <v>1277</v>
      </c>
      <c r="O18" s="94" t="n">
        <f aca="false">N18/10</f>
        <v>127.7</v>
      </c>
      <c r="P18" s="137"/>
    </row>
    <row r="19" s="42" customFormat="true" ht="13.5" hidden="false" customHeight="true" outlineLevel="0" collapsed="false">
      <c r="A19" s="53" t="s">
        <v>40</v>
      </c>
      <c r="B19" s="141" t="n">
        <f aca="false">SUM(B20:B21)</f>
        <v>563</v>
      </c>
      <c r="C19" s="141" t="n">
        <f aca="false">SUM(C20:C21)</f>
        <v>914</v>
      </c>
      <c r="D19" s="141" t="n">
        <f aca="false">SUM(D20:D21)</f>
        <v>715</v>
      </c>
      <c r="E19" s="141" t="n">
        <f aca="false">SUM(E20:E21)</f>
        <v>443</v>
      </c>
      <c r="F19" s="141" t="n">
        <f aca="false">SUM(F20:F21)</f>
        <v>951</v>
      </c>
      <c r="G19" s="141" t="n">
        <f aca="false">SUM(G20:G21)</f>
        <v>154</v>
      </c>
      <c r="H19" s="141" t="n">
        <f aca="false">SUM(H20:H21)</f>
        <v>0</v>
      </c>
      <c r="I19" s="141" t="n">
        <f aca="false">SUM(I20:I21)</f>
        <v>0</v>
      </c>
      <c r="J19" s="141" t="n">
        <f aca="false">SUM(J20:J21)</f>
        <v>418</v>
      </c>
      <c r="K19" s="141" t="n">
        <f aca="false">SUM(K20:K21)</f>
        <v>933</v>
      </c>
      <c r="L19" s="141" t="n">
        <f aca="false">SUM(L20:L21)</f>
        <v>387</v>
      </c>
      <c r="M19" s="141" t="n">
        <f aca="false">SUM(M20:M21)</f>
        <v>625</v>
      </c>
      <c r="N19" s="93" t="n">
        <f aca="false">SUM(B19:M19)</f>
        <v>6103</v>
      </c>
      <c r="O19" s="94" t="n">
        <f aca="false">N19/10</f>
        <v>610.3</v>
      </c>
      <c r="P19" s="137"/>
    </row>
    <row r="20" s="42" customFormat="true" ht="12" hidden="false" customHeight="true" outlineLevel="0" collapsed="false">
      <c r="A20" s="99" t="s">
        <v>20</v>
      </c>
      <c r="B20" s="95" t="n">
        <v>251</v>
      </c>
      <c r="C20" s="95" t="n">
        <v>372</v>
      </c>
      <c r="D20" s="95" t="n">
        <v>307</v>
      </c>
      <c r="E20" s="95" t="n">
        <v>169</v>
      </c>
      <c r="F20" s="95" t="n">
        <v>388</v>
      </c>
      <c r="G20" s="95" t="n">
        <v>62</v>
      </c>
      <c r="H20" s="95" t="n">
        <v>0</v>
      </c>
      <c r="I20" s="95" t="n">
        <v>0</v>
      </c>
      <c r="J20" s="95" t="n">
        <v>160</v>
      </c>
      <c r="K20" s="95" t="n">
        <v>301</v>
      </c>
      <c r="L20" s="95" t="n">
        <v>167</v>
      </c>
      <c r="M20" s="95" t="n">
        <v>291</v>
      </c>
      <c r="N20" s="93" t="n">
        <f aca="false">SUM(B20:M20)</f>
        <v>2468</v>
      </c>
      <c r="O20" s="94" t="n">
        <f aca="false">N20/10</f>
        <v>246.8</v>
      </c>
      <c r="P20" s="137"/>
    </row>
    <row r="21" s="42" customFormat="true" ht="12" hidden="false" customHeight="true" outlineLevel="0" collapsed="false">
      <c r="A21" s="99" t="s">
        <v>21</v>
      </c>
      <c r="B21" s="95" t="n">
        <v>312</v>
      </c>
      <c r="C21" s="95" t="n">
        <v>542</v>
      </c>
      <c r="D21" s="95" t="n">
        <v>408</v>
      </c>
      <c r="E21" s="95" t="n">
        <v>274</v>
      </c>
      <c r="F21" s="95" t="n">
        <v>563</v>
      </c>
      <c r="G21" s="95" t="n">
        <v>92</v>
      </c>
      <c r="H21" s="95" t="n">
        <v>0</v>
      </c>
      <c r="I21" s="95" t="n">
        <v>0</v>
      </c>
      <c r="J21" s="95" t="n">
        <v>258</v>
      </c>
      <c r="K21" s="95" t="n">
        <v>632</v>
      </c>
      <c r="L21" s="95" t="n">
        <v>220</v>
      </c>
      <c r="M21" s="95" t="n">
        <v>334</v>
      </c>
      <c r="N21" s="93" t="n">
        <f aca="false">SUM(B21:M21)</f>
        <v>3635</v>
      </c>
      <c r="O21" s="94" t="n">
        <f aca="false">N21/10</f>
        <v>363.5</v>
      </c>
      <c r="P21" s="137"/>
    </row>
    <row r="22" s="42" customFormat="true" ht="13.5" hidden="false" customHeight="true" outlineLevel="0" collapsed="false">
      <c r="A22" s="53" t="s">
        <v>41</v>
      </c>
      <c r="B22" s="141" t="n">
        <f aca="false">SUM(B23:B24)</f>
        <v>169</v>
      </c>
      <c r="C22" s="141" t="n">
        <f aca="false">SUM(C23:C24)</f>
        <v>400</v>
      </c>
      <c r="D22" s="141" t="n">
        <f aca="false">SUM(D23:D24)</f>
        <v>492</v>
      </c>
      <c r="E22" s="141" t="n">
        <f aca="false">SUM(E23:E24)</f>
        <v>107</v>
      </c>
      <c r="F22" s="141" t="n">
        <f aca="false">SUM(F23:F24)</f>
        <v>91</v>
      </c>
      <c r="G22" s="141" t="n">
        <f aca="false">SUM(G23:G24)</f>
        <v>1136</v>
      </c>
      <c r="H22" s="141" t="n">
        <f aca="false">SUM(H23:H24)</f>
        <v>0</v>
      </c>
      <c r="I22" s="141" t="n">
        <f aca="false">SUM(I23:I24)</f>
        <v>0</v>
      </c>
      <c r="J22" s="141" t="n">
        <f aca="false">SUM(J23:J24)</f>
        <v>377</v>
      </c>
      <c r="K22" s="141" t="n">
        <f aca="false">SUM(K23:K24)</f>
        <v>909</v>
      </c>
      <c r="L22" s="141" t="n">
        <f aca="false">SUM(L23:L24)</f>
        <v>1240</v>
      </c>
      <c r="M22" s="141" t="n">
        <f aca="false">SUM(M23:M24)</f>
        <v>472</v>
      </c>
      <c r="N22" s="93" t="n">
        <f aca="false">SUM(B22:M22)</f>
        <v>5393</v>
      </c>
      <c r="O22" s="94" t="n">
        <f aca="false">N22/10</f>
        <v>539.3</v>
      </c>
      <c r="P22" s="137"/>
    </row>
    <row r="23" s="42" customFormat="true" ht="12" hidden="false" customHeight="true" outlineLevel="0" collapsed="false">
      <c r="A23" s="99" t="s">
        <v>20</v>
      </c>
      <c r="B23" s="95" t="n">
        <v>39</v>
      </c>
      <c r="C23" s="95" t="n">
        <v>169</v>
      </c>
      <c r="D23" s="95" t="n">
        <v>192</v>
      </c>
      <c r="E23" s="95" t="n">
        <v>41</v>
      </c>
      <c r="F23" s="95" t="n">
        <v>36</v>
      </c>
      <c r="G23" s="95" t="n">
        <v>414</v>
      </c>
      <c r="H23" s="95" t="n">
        <v>0</v>
      </c>
      <c r="I23" s="95" t="n">
        <v>0</v>
      </c>
      <c r="J23" s="95" t="n">
        <v>147</v>
      </c>
      <c r="K23" s="95" t="n">
        <v>332</v>
      </c>
      <c r="L23" s="95" t="n">
        <v>455</v>
      </c>
      <c r="M23" s="95" t="n">
        <v>220</v>
      </c>
      <c r="N23" s="93" t="n">
        <f aca="false">SUM(B23:M23)</f>
        <v>2045</v>
      </c>
      <c r="O23" s="94" t="n">
        <f aca="false">N23/10</f>
        <v>204.5</v>
      </c>
      <c r="P23" s="137"/>
    </row>
    <row r="24" s="42" customFormat="true" ht="12" hidden="false" customHeight="true" outlineLevel="0" collapsed="false">
      <c r="A24" s="99" t="s">
        <v>21</v>
      </c>
      <c r="B24" s="95" t="n">
        <v>130</v>
      </c>
      <c r="C24" s="95" t="n">
        <v>231</v>
      </c>
      <c r="D24" s="95" t="n">
        <v>300</v>
      </c>
      <c r="E24" s="95" t="n">
        <v>66</v>
      </c>
      <c r="F24" s="95" t="n">
        <v>55</v>
      </c>
      <c r="G24" s="95" t="n">
        <v>722</v>
      </c>
      <c r="H24" s="95" t="n">
        <v>0</v>
      </c>
      <c r="I24" s="95" t="n">
        <v>0</v>
      </c>
      <c r="J24" s="95" t="n">
        <v>230</v>
      </c>
      <c r="K24" s="95" t="n">
        <v>577</v>
      </c>
      <c r="L24" s="95" t="n">
        <v>785</v>
      </c>
      <c r="M24" s="95" t="n">
        <v>252</v>
      </c>
      <c r="N24" s="93" t="n">
        <f aca="false">SUM(B24:M24)</f>
        <v>3348</v>
      </c>
      <c r="O24" s="94" t="n">
        <f aca="false">N24/10</f>
        <v>334.8</v>
      </c>
      <c r="P24" s="137"/>
    </row>
    <row r="25" s="42" customFormat="true" ht="3.75" hidden="false" customHeight="true" outlineLevel="0" collapsed="false">
      <c r="A25" s="92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4"/>
      <c r="P25" s="137"/>
      <c r="Q25" s="137"/>
      <c r="R25" s="137"/>
      <c r="S25" s="137"/>
      <c r="T25" s="137"/>
      <c r="U25" s="137"/>
      <c r="V25" s="137"/>
      <c r="W25" s="137"/>
      <c r="X25" s="137"/>
      <c r="Y25" s="137"/>
    </row>
    <row r="26" s="42" customFormat="true" ht="13.5" hidden="false" customHeight="true" outlineLevel="0" collapsed="false">
      <c r="A26" s="92" t="s">
        <v>45</v>
      </c>
      <c r="B26" s="93" t="n">
        <f aca="false">+B15/B10</f>
        <v>77.4375</v>
      </c>
      <c r="C26" s="93" t="n">
        <f aca="false">+C15/C10</f>
        <v>67.4782608695652</v>
      </c>
      <c r="D26" s="93" t="n">
        <f aca="false">+D15/D10</f>
        <v>69.4074074074074</v>
      </c>
      <c r="E26" s="93" t="n">
        <f aca="false">+E15/E10</f>
        <v>44.7</v>
      </c>
      <c r="F26" s="93" t="n">
        <f aca="false">+F15/F10</f>
        <v>43.4166666666667</v>
      </c>
      <c r="G26" s="93" t="n">
        <f aca="false">+G15/G10</f>
        <v>99.2307692307692</v>
      </c>
      <c r="H26" s="141" t="n">
        <f aca="false">SUM(H27:H29)</f>
        <v>0</v>
      </c>
      <c r="I26" s="141" t="n">
        <f aca="false">SUM(I27:I29)</f>
        <v>0</v>
      </c>
      <c r="J26" s="93" t="n">
        <f aca="false">+J15/J10</f>
        <v>43.9</v>
      </c>
      <c r="K26" s="93" t="n">
        <f aca="false">+K15/K10</f>
        <v>49.7837837837838</v>
      </c>
      <c r="L26" s="93" t="n">
        <f aca="false">+L15/L10</f>
        <v>58.15625</v>
      </c>
      <c r="M26" s="93" t="n">
        <f aca="false">+M15/M10</f>
        <v>49.8636363636364</v>
      </c>
      <c r="N26" s="93" t="n">
        <f aca="false">+N15/N10</f>
        <v>57.9871794871795</v>
      </c>
      <c r="O26" s="102" t="s">
        <v>46</v>
      </c>
      <c r="P26" s="137"/>
    </row>
    <row r="27" s="42" customFormat="true" ht="13.5" hidden="false" customHeight="true" outlineLevel="0" collapsed="false">
      <c r="A27" s="70" t="s">
        <v>35</v>
      </c>
      <c r="B27" s="142" t="n">
        <f aca="false">+B16/B11</f>
        <v>84.5</v>
      </c>
      <c r="C27" s="142" t="n">
        <f aca="false">+C16/C11</f>
        <v>47.6</v>
      </c>
      <c r="D27" s="142" t="n">
        <f aca="false">+D16/D11</f>
        <v>66.7</v>
      </c>
      <c r="E27" s="142" t="n">
        <f aca="false">+E16/E11</f>
        <v>43</v>
      </c>
      <c r="F27" s="143" t="s">
        <v>46</v>
      </c>
      <c r="G27" s="143" t="s">
        <v>46</v>
      </c>
      <c r="H27" s="95" t="n">
        <v>0</v>
      </c>
      <c r="I27" s="96" t="n">
        <v>0</v>
      </c>
      <c r="J27" s="142" t="n">
        <f aca="false">+J16/J11</f>
        <v>41.5</v>
      </c>
      <c r="K27" s="143" t="s">
        <v>46</v>
      </c>
      <c r="L27" s="142" t="n">
        <f aca="false">+L16/L11</f>
        <v>78</v>
      </c>
      <c r="M27" s="143" t="s">
        <v>46</v>
      </c>
      <c r="N27" s="144" t="n">
        <f aca="false">+N16/N11</f>
        <v>60.9705882352941</v>
      </c>
      <c r="O27" s="102" t="s">
        <v>46</v>
      </c>
      <c r="P27" s="137"/>
    </row>
    <row r="28" s="42" customFormat="true" ht="13.5" hidden="false" customHeight="true" outlineLevel="0" collapsed="false">
      <c r="A28" s="70" t="s">
        <v>36</v>
      </c>
      <c r="B28" s="95" t="n">
        <f aca="false">+B19/B12</f>
        <v>70.375</v>
      </c>
      <c r="C28" s="95" t="n">
        <f aca="false">+C19/C12</f>
        <v>70.3076923076923</v>
      </c>
      <c r="D28" s="95" t="n">
        <f aca="false">+D19/D12</f>
        <v>65</v>
      </c>
      <c r="E28" s="95" t="n">
        <f aca="false">+E19/E12</f>
        <v>44.3</v>
      </c>
      <c r="F28" s="95" t="n">
        <f aca="false">+F19/F12</f>
        <v>41.3478260869565</v>
      </c>
      <c r="G28" s="95" t="n">
        <f aca="false">+G19/G12</f>
        <v>30.8</v>
      </c>
      <c r="H28" s="95" t="n">
        <v>0</v>
      </c>
      <c r="I28" s="96" t="n">
        <v>0</v>
      </c>
      <c r="J28" s="95" t="n">
        <f aca="false">+J19/J12</f>
        <v>41.8</v>
      </c>
      <c r="K28" s="95" t="n">
        <f aca="false">+K19/K12</f>
        <v>49.1052631578947</v>
      </c>
      <c r="L28" s="95" t="n">
        <f aca="false">+L19/L12</f>
        <v>43</v>
      </c>
      <c r="M28" s="95" t="n">
        <f aca="false">+M19/M12</f>
        <v>52.0833333333333</v>
      </c>
      <c r="N28" s="93" t="n">
        <f aca="false">+N19/N12</f>
        <v>50.8583333333333</v>
      </c>
      <c r="O28" s="102" t="s">
        <v>46</v>
      </c>
      <c r="P28" s="137"/>
    </row>
    <row r="29" s="42" customFormat="true" ht="13.5" hidden="false" customHeight="true" outlineLevel="0" collapsed="false">
      <c r="A29" s="70" t="s">
        <v>37</v>
      </c>
      <c r="B29" s="95" t="n">
        <f aca="false">+B22/B13</f>
        <v>84.5</v>
      </c>
      <c r="C29" s="95" t="n">
        <f aca="false">+C22/C13</f>
        <v>80</v>
      </c>
      <c r="D29" s="95" t="n">
        <f aca="false">+D22/D13</f>
        <v>82</v>
      </c>
      <c r="E29" s="95" t="n">
        <f aca="false">+E22/E13</f>
        <v>53.5</v>
      </c>
      <c r="F29" s="95" t="n">
        <f aca="false">+F22/F13</f>
        <v>91</v>
      </c>
      <c r="G29" s="95" t="n">
        <f aca="false">+G22/G13</f>
        <v>142</v>
      </c>
      <c r="H29" s="95" t="n">
        <v>0</v>
      </c>
      <c r="I29" s="95" t="n">
        <v>0</v>
      </c>
      <c r="J29" s="95" t="n">
        <f aca="false">+J22/J13</f>
        <v>47.125</v>
      </c>
      <c r="K29" s="95" t="n">
        <f aca="false">+K22/K13</f>
        <v>50.5</v>
      </c>
      <c r="L29" s="95" t="n">
        <f aca="false">+L22/L13</f>
        <v>62</v>
      </c>
      <c r="M29" s="95" t="n">
        <f aca="false">+M22/M13</f>
        <v>47.2</v>
      </c>
      <c r="N29" s="93" t="n">
        <f aca="false">+N22/N13</f>
        <v>67.4125</v>
      </c>
      <c r="O29" s="102" t="s">
        <v>46</v>
      </c>
      <c r="P29" s="137"/>
    </row>
    <row r="30" s="52" customFormat="true" ht="3.75" hidden="false" customHeight="true" outlineLevel="0" collapsed="false">
      <c r="A30" s="87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3"/>
      <c r="O30" s="94"/>
      <c r="P30" s="137"/>
    </row>
    <row r="31" s="42" customFormat="true" ht="13.5" hidden="false" customHeight="true" outlineLevel="0" collapsed="false">
      <c r="A31" s="92" t="s">
        <v>42</v>
      </c>
      <c r="B31" s="93" t="n">
        <f aca="false">SUM(B32:B33)</f>
        <v>7</v>
      </c>
      <c r="C31" s="93" t="n">
        <f aca="false">SUM(C32:C33)</f>
        <v>5</v>
      </c>
      <c r="D31" s="93" t="n">
        <f aca="false">SUM(D32:D33)</f>
        <v>6</v>
      </c>
      <c r="E31" s="93" t="n">
        <f aca="false">SUM(E32:E33)</f>
        <v>5</v>
      </c>
      <c r="F31" s="93" t="n">
        <f aca="false">SUM(F32:F33)</f>
        <v>5</v>
      </c>
      <c r="G31" s="93" t="n">
        <f aca="false">SUM(G32:G33)</f>
        <v>4</v>
      </c>
      <c r="H31" s="93" t="n">
        <f aca="false">SUM(H32:H33)</f>
        <v>0</v>
      </c>
      <c r="I31" s="145" t="n">
        <f aca="false">SUM(I32:I33)</f>
        <v>0</v>
      </c>
      <c r="J31" s="93" t="n">
        <f aca="false">SUM(J32:J33)</f>
        <v>5</v>
      </c>
      <c r="K31" s="93" t="n">
        <f aca="false">SUM(K32:K33)</f>
        <v>6</v>
      </c>
      <c r="L31" s="93" t="n">
        <f aca="false">SUM(L32:L33)</f>
        <v>7</v>
      </c>
      <c r="M31" s="93" t="n">
        <f aca="false">SUM(M32:M33)</f>
        <v>3</v>
      </c>
      <c r="N31" s="93" t="n">
        <f aca="false">SUM(B31:M31)</f>
        <v>53</v>
      </c>
      <c r="O31" s="94" t="n">
        <f aca="false">N31/10</f>
        <v>5.3</v>
      </c>
      <c r="P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s="42" customFormat="true" ht="13.5" hidden="false" customHeight="true" outlineLevel="0" collapsed="false">
      <c r="A32" s="70" t="s">
        <v>43</v>
      </c>
      <c r="B32" s="96" t="n">
        <v>4</v>
      </c>
      <c r="C32" s="96" t="n">
        <v>3</v>
      </c>
      <c r="D32" s="96" t="n">
        <v>3</v>
      </c>
      <c r="E32" s="96" t="n">
        <v>2</v>
      </c>
      <c r="F32" s="96" t="n">
        <v>3</v>
      </c>
      <c r="G32" s="96" t="n">
        <v>1</v>
      </c>
      <c r="H32" s="95" t="n">
        <v>0</v>
      </c>
      <c r="I32" s="95" t="n">
        <v>0</v>
      </c>
      <c r="J32" s="95" t="n">
        <v>2</v>
      </c>
      <c r="K32" s="95" t="n">
        <v>3</v>
      </c>
      <c r="L32" s="95" t="n">
        <v>4</v>
      </c>
      <c r="M32" s="95" t="n">
        <v>2</v>
      </c>
      <c r="N32" s="93" t="n">
        <f aca="false">SUM(B32:M32)</f>
        <v>27</v>
      </c>
      <c r="O32" s="94" t="n">
        <f aca="false">N32/10</f>
        <v>2.7</v>
      </c>
      <c r="P32" s="137"/>
      <c r="Q32" s="137"/>
      <c r="R32" s="137"/>
      <c r="S32" s="137"/>
      <c r="T32" s="137"/>
      <c r="U32" s="137"/>
    </row>
    <row r="33" s="42" customFormat="true" ht="13.5" hidden="false" customHeight="true" outlineLevel="0" collapsed="false">
      <c r="A33" s="70" t="s">
        <v>44</v>
      </c>
      <c r="B33" s="96" t="n">
        <v>3</v>
      </c>
      <c r="C33" s="96" t="n">
        <v>2</v>
      </c>
      <c r="D33" s="96" t="n">
        <v>3</v>
      </c>
      <c r="E33" s="96" t="n">
        <v>3</v>
      </c>
      <c r="F33" s="96" t="n">
        <v>2</v>
      </c>
      <c r="G33" s="96" t="n">
        <v>3</v>
      </c>
      <c r="H33" s="95" t="n">
        <v>0</v>
      </c>
      <c r="I33" s="95" t="n">
        <v>0</v>
      </c>
      <c r="J33" s="95" t="n">
        <v>3</v>
      </c>
      <c r="K33" s="95" t="n">
        <v>3</v>
      </c>
      <c r="L33" s="95" t="n">
        <v>3</v>
      </c>
      <c r="M33" s="95" t="n">
        <v>1</v>
      </c>
      <c r="N33" s="93" t="n">
        <f aca="false">SUM(B33:M33)</f>
        <v>26</v>
      </c>
      <c r="O33" s="94" t="n">
        <f aca="false">N33/10</f>
        <v>2.6</v>
      </c>
      <c r="P33" s="137"/>
      <c r="Q33" s="137"/>
      <c r="R33" s="137"/>
      <c r="S33" s="137"/>
      <c r="T33" s="137"/>
      <c r="U33" s="137"/>
    </row>
    <row r="34" s="42" customFormat="true" ht="3.75" hidden="false" customHeight="true" outlineLevel="0" collapsed="false">
      <c r="A34" s="10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  <c r="O34" s="58"/>
      <c r="P34" s="137"/>
      <c r="Q34" s="137"/>
      <c r="R34" s="137"/>
      <c r="S34" s="137"/>
      <c r="T34" s="137"/>
      <c r="U34" s="137"/>
    </row>
    <row r="35" s="52" customFormat="true" ht="3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37"/>
      <c r="Q35" s="137"/>
      <c r="R35" s="137"/>
      <c r="S35" s="137"/>
      <c r="T35" s="137"/>
      <c r="U35" s="137"/>
    </row>
    <row r="36" s="63" customFormat="true" ht="13.5" hidden="false" customHeight="true" outlineLevel="0" collapsed="false">
      <c r="A36" s="109" t="s">
        <v>27</v>
      </c>
      <c r="B36" s="109"/>
      <c r="C36" s="109"/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2"/>
      <c r="O36" s="113"/>
      <c r="P36" s="114"/>
      <c r="Q36" s="114"/>
      <c r="R36" s="114"/>
      <c r="S36" s="114"/>
      <c r="T36" s="114"/>
      <c r="U36" s="114"/>
    </row>
    <row r="37" s="63" customFormat="true" ht="13.5" hidden="false" customHeight="true" outlineLevel="0" collapsed="false">
      <c r="A37" s="109" t="s">
        <v>49</v>
      </c>
      <c r="B37" s="109"/>
      <c r="C37" s="109"/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2"/>
      <c r="O37" s="113"/>
      <c r="P37" s="114"/>
      <c r="Q37" s="114"/>
      <c r="R37" s="114"/>
      <c r="S37" s="114"/>
      <c r="T37" s="114"/>
      <c r="U37" s="114"/>
    </row>
    <row r="38" s="63" customFormat="true" ht="13.5" hidden="false" customHeight="true" outlineLevel="0" collapsed="false">
      <c r="A38" s="109"/>
      <c r="B38" s="109"/>
      <c r="C38" s="109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2"/>
      <c r="O38" s="113"/>
      <c r="P38" s="114"/>
      <c r="Q38" s="114"/>
      <c r="R38" s="114"/>
      <c r="S38" s="114"/>
      <c r="T38" s="114"/>
      <c r="U38" s="114"/>
    </row>
    <row r="39" s="63" customFormat="true" ht="13.5" hidden="false" customHeight="true" outlineLevel="0" collapsed="false">
      <c r="A39" s="109"/>
      <c r="B39" s="109"/>
      <c r="C39" s="109"/>
      <c r="D39" s="109"/>
      <c r="E39" s="111"/>
      <c r="F39" s="111"/>
      <c r="G39" s="111"/>
      <c r="H39" s="111"/>
      <c r="I39" s="111"/>
      <c r="J39" s="111"/>
      <c r="K39" s="111"/>
      <c r="L39" s="111"/>
      <c r="M39" s="111"/>
      <c r="N39" s="112"/>
      <c r="O39" s="113"/>
      <c r="P39" s="114"/>
      <c r="Q39" s="114"/>
      <c r="R39" s="114"/>
      <c r="S39" s="114"/>
      <c r="T39" s="114"/>
      <c r="U39" s="114"/>
    </row>
    <row r="40" s="26" customFormat="true" ht="15" hidden="false" customHeight="true" outlineLevel="0" collapsed="false">
      <c r="A40" s="23" t="s">
        <v>54</v>
      </c>
      <c r="B40" s="23"/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131"/>
      <c r="Q40" s="131"/>
      <c r="R40" s="133"/>
      <c r="S40" s="133"/>
      <c r="T40" s="133"/>
      <c r="U40" s="133"/>
    </row>
    <row r="41" s="31" customFormat="true" ht="23.25" hidden="false" customHeight="true" outlineLevel="0" collapsed="false">
      <c r="A41" s="27"/>
      <c r="B41" s="27"/>
      <c r="C41" s="27"/>
      <c r="D41" s="27"/>
      <c r="E41" s="27"/>
      <c r="F41" s="146"/>
      <c r="G41" s="28" t="s">
        <v>20</v>
      </c>
      <c r="H41" s="146"/>
      <c r="I41" s="28" t="s">
        <v>21</v>
      </c>
      <c r="J41" s="28"/>
      <c r="K41" s="28" t="s">
        <v>16</v>
      </c>
      <c r="L41" s="28" t="s">
        <v>30</v>
      </c>
      <c r="M41" s="28"/>
      <c r="N41" s="28" t="s">
        <v>31</v>
      </c>
      <c r="O41" s="28"/>
      <c r="P41" s="137"/>
      <c r="Q41" s="137"/>
      <c r="R41" s="137"/>
      <c r="S41" s="137"/>
      <c r="T41" s="137"/>
      <c r="U41" s="137"/>
      <c r="V41" s="74"/>
      <c r="W41" s="74"/>
      <c r="X41" s="74"/>
      <c r="Y41" s="74"/>
    </row>
    <row r="42" s="52" customFormat="true" ht="4.5" hidden="false" customHeight="true" outlineLevel="0" collapsed="false">
      <c r="A42" s="87"/>
      <c r="B42" s="50"/>
      <c r="C42" s="50"/>
      <c r="D42" s="50"/>
      <c r="E42" s="64"/>
      <c r="F42" s="64"/>
      <c r="G42" s="64"/>
      <c r="H42" s="64"/>
      <c r="I42" s="64"/>
      <c r="J42" s="64"/>
      <c r="K42" s="64"/>
      <c r="L42" s="64"/>
      <c r="M42" s="64"/>
      <c r="N42" s="65"/>
      <c r="O42" s="66"/>
      <c r="P42" s="128"/>
      <c r="Q42" s="128"/>
      <c r="R42" s="130"/>
      <c r="S42" s="130"/>
      <c r="T42" s="130"/>
      <c r="U42" s="130"/>
      <c r="V42" s="1"/>
      <c r="W42" s="1"/>
      <c r="X42" s="1"/>
      <c r="Y42" s="1"/>
    </row>
    <row r="43" s="100" customFormat="true" ht="12.75" hidden="false" customHeight="true" outlineLevel="0" collapsed="false">
      <c r="A43" s="115" t="s">
        <v>51</v>
      </c>
      <c r="B43" s="116"/>
      <c r="C43" s="116"/>
      <c r="D43" s="116"/>
      <c r="E43" s="77"/>
      <c r="F43" s="147"/>
      <c r="G43" s="147" t="n">
        <f aca="false">SUM(G44:G46)</f>
        <v>5309</v>
      </c>
      <c r="H43" s="147"/>
      <c r="I43" s="147" t="n">
        <f aca="false">SUM(I44:I46)</f>
        <v>8260</v>
      </c>
      <c r="J43" s="61" t="n">
        <f aca="false">SUM(F43:I43)</f>
        <v>13569</v>
      </c>
      <c r="K43" s="61"/>
      <c r="L43" s="61"/>
      <c r="M43" s="117" t="n">
        <f aca="false">G43/J43</f>
        <v>0.391259488540055</v>
      </c>
      <c r="N43" s="117"/>
      <c r="O43" s="117" t="n">
        <f aca="false">I43/J43</f>
        <v>0.608740511459946</v>
      </c>
      <c r="P43" s="128"/>
      <c r="Q43" s="128"/>
      <c r="R43" s="130"/>
      <c r="S43" s="130"/>
      <c r="T43" s="130"/>
      <c r="U43" s="130"/>
      <c r="V43" s="1"/>
      <c r="W43" s="1"/>
      <c r="X43" s="1"/>
      <c r="Y43" s="1"/>
    </row>
    <row r="44" s="42" customFormat="true" ht="13.5" hidden="false" customHeight="true" outlineLevel="0" collapsed="false">
      <c r="A44" s="118" t="s">
        <v>39</v>
      </c>
      <c r="B44" s="43"/>
      <c r="C44" s="43"/>
      <c r="D44" s="43"/>
      <c r="E44" s="68"/>
      <c r="F44" s="95"/>
      <c r="G44" s="95" t="n">
        <v>796</v>
      </c>
      <c r="H44" s="95"/>
      <c r="I44" s="95" t="n">
        <v>1277</v>
      </c>
      <c r="J44" s="61" t="n">
        <f aca="false">SUM(F44:I44)</f>
        <v>2073</v>
      </c>
      <c r="K44" s="61"/>
      <c r="L44" s="93"/>
      <c r="M44" s="117" t="n">
        <f aca="false">G44/J44</f>
        <v>0.383984563434636</v>
      </c>
      <c r="N44" s="95"/>
      <c r="O44" s="117" t="n">
        <f aca="false">I44/J44</f>
        <v>0.616015436565364</v>
      </c>
      <c r="P44" s="128"/>
      <c r="Q44" s="128"/>
      <c r="R44" s="130"/>
      <c r="S44" s="130"/>
      <c r="T44" s="130"/>
      <c r="U44" s="130"/>
      <c r="V44" s="1"/>
      <c r="W44" s="1"/>
      <c r="X44" s="1"/>
      <c r="Y44" s="1"/>
    </row>
    <row r="45" s="42" customFormat="true" ht="13.5" hidden="false" customHeight="true" outlineLevel="0" collapsed="false">
      <c r="A45" s="118" t="s">
        <v>40</v>
      </c>
      <c r="B45" s="43"/>
      <c r="C45" s="43"/>
      <c r="D45" s="43"/>
      <c r="E45" s="68"/>
      <c r="F45" s="95"/>
      <c r="G45" s="95" t="n">
        <v>2468</v>
      </c>
      <c r="H45" s="95"/>
      <c r="I45" s="95" t="n">
        <v>3635</v>
      </c>
      <c r="J45" s="61" t="n">
        <f aca="false">SUM(F45:I45)</f>
        <v>6103</v>
      </c>
      <c r="K45" s="61"/>
      <c r="L45" s="93"/>
      <c r="M45" s="117" t="n">
        <f aca="false">G45/J45</f>
        <v>0.404391282975586</v>
      </c>
      <c r="N45" s="93"/>
      <c r="O45" s="117" t="n">
        <f aca="false">I45/J45</f>
        <v>0.595608717024414</v>
      </c>
      <c r="P45" s="128"/>
      <c r="Q45" s="128"/>
      <c r="R45" s="130"/>
      <c r="S45" s="130"/>
      <c r="T45" s="130"/>
      <c r="U45" s="130"/>
      <c r="V45" s="1"/>
      <c r="W45" s="1"/>
      <c r="X45" s="1"/>
      <c r="Y45" s="1"/>
    </row>
    <row r="46" s="42" customFormat="true" ht="13.5" hidden="false" customHeight="true" outlineLevel="0" collapsed="false">
      <c r="A46" s="118" t="s">
        <v>41</v>
      </c>
      <c r="B46" s="43"/>
      <c r="C46" s="43"/>
      <c r="D46" s="43"/>
      <c r="E46" s="68"/>
      <c r="F46" s="95"/>
      <c r="G46" s="95" t="n">
        <v>2045</v>
      </c>
      <c r="H46" s="95"/>
      <c r="I46" s="95" t="n">
        <v>3348</v>
      </c>
      <c r="J46" s="61" t="n">
        <f aca="false">SUM(F46:I46)</f>
        <v>5393</v>
      </c>
      <c r="K46" s="61"/>
      <c r="L46" s="93"/>
      <c r="M46" s="117" t="n">
        <f aca="false">G46/J46</f>
        <v>0.379195253105878</v>
      </c>
      <c r="N46" s="93"/>
      <c r="O46" s="117" t="n">
        <f aca="false">I46/J46</f>
        <v>0.620804746894122</v>
      </c>
      <c r="P46" s="128"/>
      <c r="Q46" s="128"/>
      <c r="R46" s="130"/>
      <c r="S46" s="130"/>
      <c r="T46" s="130"/>
      <c r="U46" s="130"/>
      <c r="V46" s="1"/>
      <c r="W46" s="1"/>
      <c r="X46" s="1"/>
      <c r="Y46" s="1"/>
    </row>
    <row r="47" s="74" customFormat="true" ht="3.75" hidden="false" customHeight="true" outlineLevel="0" collapsed="false">
      <c r="A47" s="125"/>
      <c r="B47" s="71"/>
      <c r="C47" s="71"/>
      <c r="D47" s="71"/>
      <c r="E47" s="72"/>
      <c r="F47" s="72"/>
      <c r="G47" s="72"/>
      <c r="H47" s="72"/>
      <c r="I47" s="72"/>
      <c r="J47" s="72"/>
      <c r="K47" s="72"/>
      <c r="L47" s="72"/>
      <c r="M47" s="72"/>
      <c r="N47" s="73"/>
      <c r="O47" s="58"/>
      <c r="P47" s="128"/>
      <c r="Q47" s="128"/>
      <c r="R47" s="130"/>
      <c r="S47" s="130"/>
      <c r="T47" s="130"/>
      <c r="U47" s="130"/>
      <c r="V47" s="1"/>
      <c r="W47" s="1"/>
      <c r="X47" s="1"/>
      <c r="Y47" s="1"/>
    </row>
    <row r="48" customFormat="false" ht="12.75" hidden="false" customHeight="false" outlineLevel="0" collapsed="false">
      <c r="R48" s="130"/>
      <c r="S48" s="130"/>
      <c r="T48" s="130"/>
      <c r="U48" s="130"/>
      <c r="V48" s="1"/>
      <c r="W48" s="1"/>
      <c r="X48" s="1"/>
      <c r="Y48" s="1"/>
    </row>
    <row r="65" customFormat="false" ht="11.25" hidden="false" customHeight="true" outlineLevel="0" collapsed="false">
      <c r="A65" s="126"/>
      <c r="B65" s="126"/>
      <c r="C65" s="126"/>
      <c r="D65" s="126"/>
      <c r="E65" s="126"/>
      <c r="F65" s="126"/>
      <c r="G65" s="127"/>
      <c r="H65" s="127"/>
      <c r="I65" s="127"/>
      <c r="J65" s="127"/>
      <c r="K65" s="127"/>
      <c r="L65" s="127"/>
      <c r="M65" s="127"/>
      <c r="N65" s="127"/>
      <c r="O65" s="127"/>
    </row>
  </sheetData>
  <mergeCells count="8">
    <mergeCell ref="M2:O2"/>
    <mergeCell ref="T2:V2"/>
    <mergeCell ref="L41:M41"/>
    <mergeCell ref="N41:O41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.85"/>
    <col collapsed="false" customWidth="true" hidden="false" outlineLevel="0" max="3" min="3" style="1" width="5.28"/>
    <col collapsed="false" customWidth="true" hidden="false" outlineLevel="0" max="4" min="4" style="2" width="4.85"/>
    <col collapsed="false" customWidth="true" hidden="false" outlineLevel="0" max="6" min="5" style="2" width="5.28"/>
    <col collapsed="false" customWidth="true" hidden="false" outlineLevel="0" max="7" min="7" style="2" width="4.56"/>
    <col collapsed="false" customWidth="true" hidden="false" outlineLevel="0" max="9" min="8" style="2" width="4.99"/>
    <col collapsed="false" customWidth="true" hidden="false" outlineLevel="0" max="10" min="10" style="2" width="3.99"/>
    <col collapsed="false" customWidth="true" hidden="false" outlineLevel="0" max="11" min="11" style="2" width="4.85"/>
    <col collapsed="false" customWidth="true" hidden="false" outlineLevel="0" max="12" min="12" style="2" width="4.56"/>
    <col collapsed="false" customWidth="true" hidden="false" outlineLevel="0" max="13" min="13" style="2" width="4.85"/>
    <col collapsed="false" customWidth="true" hidden="false" outlineLevel="0" max="14" min="14" style="2" width="5.71"/>
    <col collapsed="false" customWidth="true" hidden="false" outlineLevel="0" max="15" min="15" style="2" width="6.28"/>
    <col collapsed="false" customWidth="true" hidden="false" outlineLevel="0" max="18" min="16" style="2" width="7.28"/>
    <col collapsed="false" customWidth="true" hidden="false" outlineLevel="0" max="19" min="19" style="3" width="8.28"/>
    <col collapsed="false" customWidth="true" hidden="false" outlineLevel="0" max="20" min="20" style="3" width="9.7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>
      <c r="O3" s="148"/>
    </row>
    <row r="4" customFormat="false" ht="8.25" hidden="false" customHeight="true" outlineLevel="0" collapsed="false">
      <c r="B4" s="149" t="n">
        <f aca="false">+AVERAGE($B$12:$M$12)</f>
        <v>3.66666666666667</v>
      </c>
      <c r="C4" s="149" t="n">
        <f aca="false">+AVERAGE($B$12:$M$12)</f>
        <v>3.66666666666667</v>
      </c>
      <c r="D4" s="149" t="n">
        <f aca="false">+AVERAGE($B$12:$M$12)</f>
        <v>3.66666666666667</v>
      </c>
      <c r="E4" s="149" t="n">
        <f aca="false">+AVERAGE($B$12:$M$12)</f>
        <v>3.66666666666667</v>
      </c>
      <c r="F4" s="149" t="n">
        <f aca="false">+AVERAGE($B$12:$M$12)</f>
        <v>3.66666666666667</v>
      </c>
      <c r="G4" s="149" t="n">
        <f aca="false">+AVERAGE($B$12:$M$12)</f>
        <v>3.66666666666667</v>
      </c>
      <c r="H4" s="149" t="n">
        <f aca="false">+AVERAGE($B$12:$M$12)</f>
        <v>3.66666666666667</v>
      </c>
      <c r="I4" s="149" t="n">
        <f aca="false">+AVERAGE($B$12:$M$12)</f>
        <v>3.66666666666667</v>
      </c>
      <c r="J4" s="149" t="n">
        <f aca="false">+AVERAGE($B$12:$M$12)</f>
        <v>3.66666666666667</v>
      </c>
      <c r="K4" s="149" t="n">
        <f aca="false">+AVERAGE($B$12:$M$12)</f>
        <v>3.66666666666667</v>
      </c>
      <c r="L4" s="149" t="n">
        <f aca="false">+AVERAGE($B$12:$M$12)</f>
        <v>3.66666666666667</v>
      </c>
      <c r="M4" s="149" t="n">
        <f aca="false">+AVERAGE($B$12:$M$12)</f>
        <v>3.66666666666667</v>
      </c>
    </row>
    <row r="5" customFormat="false" ht="8.25" hidden="false" customHeight="true" outlineLevel="0" collapsed="false"/>
    <row r="6" customFormat="false" ht="3" hidden="false" customHeight="true" outlineLevel="0" collapsed="false">
      <c r="C6" s="150"/>
      <c r="D6" s="151"/>
      <c r="E6" s="151"/>
      <c r="F6" s="151"/>
      <c r="G6" s="151"/>
      <c r="H6" s="151"/>
      <c r="I6" s="151"/>
      <c r="J6" s="151"/>
      <c r="K6" s="151"/>
      <c r="L6" s="151"/>
    </row>
    <row r="7" s="26" customFormat="true" ht="15" hidden="false" customHeight="true" outlineLevel="0" collapsed="false">
      <c r="A7" s="23" t="s">
        <v>55</v>
      </c>
      <c r="B7" s="23"/>
      <c r="C7" s="86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T7" s="25"/>
    </row>
    <row r="8" s="31" customFormat="true" ht="23.25" hidden="false" customHeight="true" outlineLevel="0" collapsed="false">
      <c r="A8" s="27"/>
      <c r="B8" s="28" t="s">
        <v>4</v>
      </c>
      <c r="C8" s="28" t="s">
        <v>5</v>
      </c>
      <c r="D8" s="28" t="s">
        <v>6</v>
      </c>
      <c r="E8" s="28" t="s">
        <v>7</v>
      </c>
      <c r="F8" s="28" t="s">
        <v>8</v>
      </c>
      <c r="G8" s="28" t="s">
        <v>9</v>
      </c>
      <c r="H8" s="28" t="s">
        <v>10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15</v>
      </c>
      <c r="N8" s="28" t="s">
        <v>16</v>
      </c>
      <c r="O8" s="29" t="s">
        <v>17</v>
      </c>
    </row>
    <row r="9" s="52" customFormat="true" ht="3.75" hidden="false" customHeight="true" outlineLevel="0" collapsed="false">
      <c r="A9" s="50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66"/>
      <c r="O9" s="66"/>
    </row>
    <row r="10" s="42" customFormat="true" ht="13.5" hidden="false" customHeight="true" outlineLevel="0" collapsed="false">
      <c r="A10" s="37" t="s">
        <v>33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90"/>
      <c r="N10" s="91"/>
      <c r="O10" s="91"/>
    </row>
    <row r="11" s="42" customFormat="true" ht="3.75" hidden="false" customHeight="true" outlineLevel="0" collapsed="false">
      <c r="A11" s="37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90"/>
      <c r="N11" s="91"/>
      <c r="O11" s="91"/>
    </row>
    <row r="12" s="42" customFormat="true" ht="13.5" hidden="false" customHeight="true" outlineLevel="0" collapsed="false">
      <c r="A12" s="54" t="s">
        <v>34</v>
      </c>
      <c r="B12" s="93" t="n">
        <f aca="false">SUM(B13:B15)</f>
        <v>5</v>
      </c>
      <c r="C12" s="93" t="n">
        <f aca="false">SUM(C13:C15)</f>
        <v>6</v>
      </c>
      <c r="D12" s="93" t="n">
        <f aca="false">SUM(D13:D15)</f>
        <v>8</v>
      </c>
      <c r="E12" s="93" t="n">
        <f aca="false">SUM(E13:E15)</f>
        <v>3</v>
      </c>
      <c r="F12" s="93" t="n">
        <f aca="false">SUM(F13:F15)</f>
        <v>4</v>
      </c>
      <c r="G12" s="93" t="n">
        <f aca="false">SUM(G13:G15)</f>
        <v>3</v>
      </c>
      <c r="H12" s="93" t="n">
        <f aca="false">SUM(H13:H15)</f>
        <v>4</v>
      </c>
      <c r="I12" s="93" t="n">
        <f aca="false">SUM(I13:I15)</f>
        <v>4</v>
      </c>
      <c r="J12" s="93" t="n">
        <f aca="false">SUM(J13:J15)</f>
        <v>0</v>
      </c>
      <c r="K12" s="93" t="n">
        <f aca="false">SUM(K13:K15)</f>
        <v>0</v>
      </c>
      <c r="L12" s="93" t="n">
        <f aca="false">SUM(L13:L15)</f>
        <v>4</v>
      </c>
      <c r="M12" s="93" t="n">
        <f aca="false">SUM(M13:M15)</f>
        <v>3</v>
      </c>
      <c r="N12" s="93" t="n">
        <f aca="false">SUM(B12:M12)</f>
        <v>44</v>
      </c>
      <c r="O12" s="94" t="n">
        <f aca="false">N12/10</f>
        <v>4.4</v>
      </c>
    </row>
    <row r="13" s="42" customFormat="true" ht="13.5" hidden="false" customHeight="true" outlineLevel="0" collapsed="false">
      <c r="A13" s="43" t="s">
        <v>35</v>
      </c>
      <c r="B13" s="95" t="n">
        <v>0</v>
      </c>
      <c r="C13" s="95" t="n">
        <v>0</v>
      </c>
      <c r="D13" s="95" t="n">
        <v>0</v>
      </c>
      <c r="E13" s="95" t="n">
        <v>1</v>
      </c>
      <c r="F13" s="96" t="n">
        <v>0</v>
      </c>
      <c r="G13" s="96" t="n">
        <v>1</v>
      </c>
      <c r="H13" s="96" t="n">
        <v>0</v>
      </c>
      <c r="I13" s="95" t="n">
        <v>1</v>
      </c>
      <c r="J13" s="95" t="n">
        <v>0</v>
      </c>
      <c r="K13" s="95" t="n">
        <v>0</v>
      </c>
      <c r="L13" s="95" t="n">
        <v>0</v>
      </c>
      <c r="M13" s="95" t="n">
        <v>0</v>
      </c>
      <c r="N13" s="93" t="n">
        <f aca="false">SUM(B13:M13)</f>
        <v>3</v>
      </c>
      <c r="O13" s="94" t="n">
        <f aca="false">N13/10</f>
        <v>0.3</v>
      </c>
    </row>
    <row r="14" s="42" customFormat="true" ht="13.5" hidden="false" customHeight="true" outlineLevel="0" collapsed="false">
      <c r="A14" s="43" t="s">
        <v>36</v>
      </c>
      <c r="B14" s="95" t="n">
        <v>1</v>
      </c>
      <c r="C14" s="95" t="n">
        <v>3</v>
      </c>
      <c r="D14" s="95" t="n">
        <v>4</v>
      </c>
      <c r="E14" s="95" t="n">
        <v>2</v>
      </c>
      <c r="F14" s="96" t="n">
        <v>4</v>
      </c>
      <c r="G14" s="96" t="n">
        <v>1</v>
      </c>
      <c r="H14" s="96" t="n">
        <v>1</v>
      </c>
      <c r="I14" s="95" t="n">
        <v>0</v>
      </c>
      <c r="J14" s="95" t="n">
        <v>0</v>
      </c>
      <c r="K14" s="95" t="n">
        <v>0</v>
      </c>
      <c r="L14" s="95" t="n">
        <v>2</v>
      </c>
      <c r="M14" s="95" t="n">
        <v>0</v>
      </c>
      <c r="N14" s="93" t="n">
        <f aca="false">SUM(B14:M14)</f>
        <v>18</v>
      </c>
      <c r="O14" s="94" t="n">
        <f aca="false">N14/10</f>
        <v>1.8</v>
      </c>
    </row>
    <row r="15" s="42" customFormat="true" ht="13.5" hidden="false" customHeight="true" outlineLevel="0" collapsed="false">
      <c r="A15" s="43" t="s">
        <v>37</v>
      </c>
      <c r="B15" s="95" t="n">
        <v>4</v>
      </c>
      <c r="C15" s="95" t="n">
        <v>3</v>
      </c>
      <c r="D15" s="95" t="n">
        <v>4</v>
      </c>
      <c r="E15" s="95" t="n">
        <v>0</v>
      </c>
      <c r="F15" s="96" t="n">
        <v>0</v>
      </c>
      <c r="G15" s="96" t="n">
        <v>1</v>
      </c>
      <c r="H15" s="96" t="n">
        <v>3</v>
      </c>
      <c r="I15" s="95" t="n">
        <v>3</v>
      </c>
      <c r="J15" s="95" t="n">
        <v>0</v>
      </c>
      <c r="K15" s="95" t="n">
        <v>0</v>
      </c>
      <c r="L15" s="95" t="n">
        <v>2</v>
      </c>
      <c r="M15" s="95" t="n">
        <v>3</v>
      </c>
      <c r="N15" s="93" t="n">
        <f aca="false">SUM(B15:M15)</f>
        <v>23</v>
      </c>
      <c r="O15" s="94" t="n">
        <f aca="false">N15/10</f>
        <v>2.3</v>
      </c>
    </row>
    <row r="16" s="52" customFormat="true" ht="3.75" hidden="false" customHeight="true" outlineLevel="0" collapsed="false">
      <c r="A16" s="50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3"/>
      <c r="O16" s="94"/>
      <c r="R16" s="42"/>
      <c r="S16" s="42"/>
      <c r="T16" s="42"/>
      <c r="U16" s="42"/>
      <c r="V16" s="42"/>
    </row>
    <row r="17" s="42" customFormat="true" ht="13.5" hidden="false" customHeight="true" outlineLevel="0" collapsed="false">
      <c r="A17" s="54" t="s">
        <v>38</v>
      </c>
      <c r="B17" s="93" t="n">
        <f aca="false">B18+B21+B24</f>
        <v>298</v>
      </c>
      <c r="C17" s="93" t="n">
        <f aca="false">C18+C21+C24</f>
        <v>222</v>
      </c>
      <c r="D17" s="93" t="n">
        <f aca="false">D18+D21+D24</f>
        <v>416</v>
      </c>
      <c r="E17" s="93" t="n">
        <f aca="false">E18+E21+E24</f>
        <v>239</v>
      </c>
      <c r="F17" s="93" t="n">
        <f aca="false">F18+F21+F24</f>
        <v>305</v>
      </c>
      <c r="G17" s="93" t="n">
        <f aca="false">G18+G21+G24</f>
        <v>880</v>
      </c>
      <c r="H17" s="93" t="n">
        <f aca="false">H18+H21+H24</f>
        <v>1068</v>
      </c>
      <c r="I17" s="93" t="n">
        <f aca="false">I18+I21+I24</f>
        <v>1037</v>
      </c>
      <c r="J17" s="93" t="n">
        <f aca="false">J18+J21+J24</f>
        <v>0</v>
      </c>
      <c r="K17" s="93" t="n">
        <f aca="false">K18+K21+K24</f>
        <v>0</v>
      </c>
      <c r="L17" s="93" t="n">
        <f aca="false">L18+L21+L24</f>
        <v>292</v>
      </c>
      <c r="M17" s="93" t="n">
        <f aca="false">M18+M21+M24</f>
        <v>227</v>
      </c>
      <c r="N17" s="93" t="n">
        <f aca="false">N18+N21+N24</f>
        <v>4984</v>
      </c>
      <c r="O17" s="94" t="n">
        <f aca="false">N17/10</f>
        <v>498.4</v>
      </c>
    </row>
    <row r="18" s="42" customFormat="true" ht="13.5" hidden="false" customHeight="true" outlineLevel="0" collapsed="false">
      <c r="A18" s="49" t="s">
        <v>39</v>
      </c>
      <c r="B18" s="93" t="n">
        <f aca="false">SUM(B19:B20)</f>
        <v>0</v>
      </c>
      <c r="C18" s="93" t="n">
        <f aca="false">SUM(C19:C20)</f>
        <v>0</v>
      </c>
      <c r="D18" s="93" t="n">
        <f aca="false">SUM(D19:D20)</f>
        <v>0</v>
      </c>
      <c r="E18" s="93" t="n">
        <f aca="false">SUM(E19:E20)</f>
        <v>73</v>
      </c>
      <c r="F18" s="93" t="n">
        <f aca="false">SUM(F19:F20)</f>
        <v>0</v>
      </c>
      <c r="G18" s="93" t="n">
        <f aca="false">SUM(G19:G20)</f>
        <v>272</v>
      </c>
      <c r="H18" s="93" t="n">
        <f aca="false">SUM(H19:H20)</f>
        <v>0</v>
      </c>
      <c r="I18" s="93" t="n">
        <f aca="false">SUM(I19:I20)</f>
        <v>278</v>
      </c>
      <c r="J18" s="93" t="n">
        <f aca="false">SUM(J19:J20)</f>
        <v>0</v>
      </c>
      <c r="K18" s="93" t="n">
        <f aca="false">SUM(K19:K20)</f>
        <v>0</v>
      </c>
      <c r="L18" s="93" t="n">
        <f aca="false">SUM(L19:L20)</f>
        <v>0</v>
      </c>
      <c r="M18" s="93" t="n">
        <f aca="false">SUM(M19:M20)</f>
        <v>0</v>
      </c>
      <c r="N18" s="93" t="n">
        <f aca="false">SUM(B18:M18)</f>
        <v>623</v>
      </c>
      <c r="O18" s="94" t="n">
        <f aca="false">N18/10</f>
        <v>62.3</v>
      </c>
    </row>
    <row r="19" s="42" customFormat="true" ht="12" hidden="false" customHeight="true" outlineLevel="0" collapsed="false">
      <c r="A19" s="46" t="s">
        <v>20</v>
      </c>
      <c r="B19" s="95" t="n">
        <v>0</v>
      </c>
      <c r="C19" s="95" t="n">
        <v>0</v>
      </c>
      <c r="D19" s="95" t="n">
        <v>0</v>
      </c>
      <c r="E19" s="95" t="n">
        <v>32</v>
      </c>
      <c r="F19" s="95" t="n">
        <v>0</v>
      </c>
      <c r="G19" s="95" t="n">
        <v>115</v>
      </c>
      <c r="H19" s="95" t="n">
        <v>0</v>
      </c>
      <c r="I19" s="95" t="n">
        <v>123</v>
      </c>
      <c r="J19" s="95" t="n">
        <v>0</v>
      </c>
      <c r="K19" s="95" t="n">
        <v>0</v>
      </c>
      <c r="L19" s="95" t="n">
        <v>0</v>
      </c>
      <c r="M19" s="95" t="n">
        <v>0</v>
      </c>
      <c r="N19" s="93" t="n">
        <f aca="false">SUM(B19:M19)</f>
        <v>270</v>
      </c>
      <c r="O19" s="94" t="n">
        <f aca="false">N19/10</f>
        <v>27</v>
      </c>
      <c r="R19" s="52"/>
      <c r="S19" s="52"/>
      <c r="T19" s="52"/>
      <c r="U19" s="52"/>
      <c r="V19" s="52"/>
    </row>
    <row r="20" s="42" customFormat="true" ht="12" hidden="false" customHeight="true" outlineLevel="0" collapsed="false">
      <c r="A20" s="46" t="s">
        <v>21</v>
      </c>
      <c r="B20" s="95" t="n">
        <v>0</v>
      </c>
      <c r="C20" s="95" t="n">
        <v>0</v>
      </c>
      <c r="D20" s="95" t="n">
        <v>0</v>
      </c>
      <c r="E20" s="95" t="n">
        <v>41</v>
      </c>
      <c r="F20" s="95" t="n">
        <v>0</v>
      </c>
      <c r="G20" s="95" t="n">
        <v>157</v>
      </c>
      <c r="H20" s="95" t="n">
        <v>0</v>
      </c>
      <c r="I20" s="95" t="n">
        <v>155</v>
      </c>
      <c r="J20" s="95" t="n">
        <v>0</v>
      </c>
      <c r="K20" s="95" t="n">
        <v>0</v>
      </c>
      <c r="L20" s="95" t="n">
        <v>0</v>
      </c>
      <c r="M20" s="95" t="n">
        <v>0</v>
      </c>
      <c r="N20" s="93" t="n">
        <f aca="false">SUM(B20:M20)</f>
        <v>353</v>
      </c>
      <c r="O20" s="94" t="n">
        <f aca="false">N20/10</f>
        <v>35.3</v>
      </c>
      <c r="R20" s="63"/>
      <c r="S20" s="63"/>
      <c r="T20" s="63"/>
      <c r="U20" s="63"/>
      <c r="V20" s="63"/>
    </row>
    <row r="21" s="42" customFormat="true" ht="13.5" hidden="false" customHeight="true" outlineLevel="0" collapsed="false">
      <c r="A21" s="49" t="s">
        <v>40</v>
      </c>
      <c r="B21" s="93" t="n">
        <f aca="false">SUM(B22:B23)</f>
        <v>42</v>
      </c>
      <c r="C21" s="93" t="n">
        <f aca="false">SUM(C22:C23)</f>
        <v>91</v>
      </c>
      <c r="D21" s="93" t="n">
        <f aca="false">SUM(D22:D23)</f>
        <v>201</v>
      </c>
      <c r="E21" s="93" t="n">
        <f aca="false">SUM(E22:E23)</f>
        <v>166</v>
      </c>
      <c r="F21" s="93" t="n">
        <f aca="false">SUM(F22:F23)</f>
        <v>305</v>
      </c>
      <c r="G21" s="93" t="n">
        <f aca="false">SUM(G22:G23)</f>
        <v>305</v>
      </c>
      <c r="H21" s="93" t="n">
        <f aca="false">SUM(H22:H23)</f>
        <v>255</v>
      </c>
      <c r="I21" s="93" t="n">
        <f aca="false">SUM(I22:I23)</f>
        <v>0</v>
      </c>
      <c r="J21" s="93" t="n">
        <f aca="false">SUM(J22:J23)</f>
        <v>0</v>
      </c>
      <c r="K21" s="93" t="n">
        <f aca="false">SUM(K22:K23)</f>
        <v>0</v>
      </c>
      <c r="L21" s="93" t="n">
        <f aca="false">SUM(L22:L23)</f>
        <v>157</v>
      </c>
      <c r="M21" s="93" t="n">
        <f aca="false">SUM(M22:M23)</f>
        <v>0</v>
      </c>
      <c r="N21" s="93" t="n">
        <f aca="false">SUM(B21:M21)</f>
        <v>1522</v>
      </c>
      <c r="O21" s="94" t="n">
        <f aca="false">N21/10</f>
        <v>152.2</v>
      </c>
      <c r="R21" s="63"/>
      <c r="S21" s="63"/>
      <c r="T21" s="63"/>
      <c r="U21" s="63"/>
      <c r="V21" s="63"/>
    </row>
    <row r="22" s="42" customFormat="true" ht="12" hidden="false" customHeight="true" outlineLevel="0" collapsed="false">
      <c r="A22" s="46" t="s">
        <v>20</v>
      </c>
      <c r="B22" s="95" t="n">
        <v>22</v>
      </c>
      <c r="C22" s="95" t="n">
        <v>44</v>
      </c>
      <c r="D22" s="95" t="n">
        <v>91</v>
      </c>
      <c r="E22" s="95" t="n">
        <v>86</v>
      </c>
      <c r="F22" s="95" t="n">
        <v>154</v>
      </c>
      <c r="G22" s="95" t="n">
        <v>140</v>
      </c>
      <c r="H22" s="95" t="n">
        <v>96</v>
      </c>
      <c r="I22" s="95" t="n">
        <v>0</v>
      </c>
      <c r="J22" s="95" t="n">
        <v>0</v>
      </c>
      <c r="K22" s="95" t="n">
        <v>0</v>
      </c>
      <c r="L22" s="95" t="n">
        <v>81</v>
      </c>
      <c r="M22" s="95" t="n">
        <v>0</v>
      </c>
      <c r="N22" s="93" t="n">
        <f aca="false">SUM(B22:M22)</f>
        <v>714</v>
      </c>
      <c r="O22" s="94" t="n">
        <f aca="false">N22/10</f>
        <v>71.4</v>
      </c>
      <c r="R22" s="63"/>
      <c r="S22" s="63"/>
      <c r="T22" s="63"/>
      <c r="U22" s="63"/>
      <c r="V22" s="63"/>
    </row>
    <row r="23" s="42" customFormat="true" ht="12" hidden="false" customHeight="true" outlineLevel="0" collapsed="false">
      <c r="A23" s="46" t="s">
        <v>21</v>
      </c>
      <c r="B23" s="95" t="n">
        <v>20</v>
      </c>
      <c r="C23" s="95" t="n">
        <v>47</v>
      </c>
      <c r="D23" s="95" t="n">
        <v>110</v>
      </c>
      <c r="E23" s="95" t="n">
        <v>80</v>
      </c>
      <c r="F23" s="95" t="n">
        <v>151</v>
      </c>
      <c r="G23" s="95" t="n">
        <v>165</v>
      </c>
      <c r="H23" s="95" t="n">
        <v>159</v>
      </c>
      <c r="I23" s="95" t="n">
        <v>0</v>
      </c>
      <c r="J23" s="95" t="n">
        <v>0</v>
      </c>
      <c r="K23" s="95" t="n">
        <v>0</v>
      </c>
      <c r="L23" s="95" t="n">
        <v>76</v>
      </c>
      <c r="M23" s="95" t="n">
        <v>0</v>
      </c>
      <c r="N23" s="93" t="n">
        <f aca="false">SUM(B23:M23)</f>
        <v>808</v>
      </c>
      <c r="O23" s="94" t="n">
        <f aca="false">N23/10</f>
        <v>80.8</v>
      </c>
      <c r="R23" s="63"/>
      <c r="S23" s="63"/>
      <c r="T23" s="63"/>
      <c r="U23" s="63"/>
      <c r="V23" s="63"/>
    </row>
    <row r="24" s="42" customFormat="true" ht="13.5" hidden="false" customHeight="true" outlineLevel="0" collapsed="false">
      <c r="A24" s="53" t="s">
        <v>41</v>
      </c>
      <c r="B24" s="93" t="n">
        <f aca="false">SUM(B25:B26)</f>
        <v>256</v>
      </c>
      <c r="C24" s="93" t="n">
        <f aca="false">SUM(C25:C26)</f>
        <v>131</v>
      </c>
      <c r="D24" s="93" t="n">
        <f aca="false">SUM(D25:D26)</f>
        <v>215</v>
      </c>
      <c r="E24" s="93" t="n">
        <f aca="false">SUM(E25:E26)</f>
        <v>0</v>
      </c>
      <c r="F24" s="93" t="n">
        <f aca="false">SUM(F25:F26)</f>
        <v>0</v>
      </c>
      <c r="G24" s="93" t="n">
        <f aca="false">SUM(G25:G26)</f>
        <v>303</v>
      </c>
      <c r="H24" s="93" t="n">
        <f aca="false">SUM(H25:H26)</f>
        <v>813</v>
      </c>
      <c r="I24" s="93" t="n">
        <f aca="false">SUM(I25:I26)</f>
        <v>759</v>
      </c>
      <c r="J24" s="93" t="n">
        <f aca="false">SUM(J25:J26)</f>
        <v>0</v>
      </c>
      <c r="K24" s="93" t="n">
        <f aca="false">SUM(K25:K26)</f>
        <v>0</v>
      </c>
      <c r="L24" s="93" t="n">
        <f aca="false">SUM(L25:L26)</f>
        <v>135</v>
      </c>
      <c r="M24" s="93" t="n">
        <f aca="false">SUM(M25:M26)</f>
        <v>227</v>
      </c>
      <c r="N24" s="93" t="n">
        <f aca="false">SUM(B24:M24)</f>
        <v>2839</v>
      </c>
      <c r="O24" s="94" t="n">
        <f aca="false">N24/10</f>
        <v>283.9</v>
      </c>
      <c r="R24" s="24"/>
      <c r="S24" s="25"/>
      <c r="T24" s="25"/>
      <c r="U24" s="26"/>
      <c r="V24" s="26"/>
    </row>
    <row r="25" s="42" customFormat="true" ht="12" hidden="false" customHeight="true" outlineLevel="0" collapsed="false">
      <c r="A25" s="46" t="s">
        <v>20</v>
      </c>
      <c r="B25" s="95" t="n">
        <v>126</v>
      </c>
      <c r="C25" s="95" t="n">
        <v>60</v>
      </c>
      <c r="D25" s="95" t="n">
        <v>97</v>
      </c>
      <c r="E25" s="95" t="n">
        <v>0</v>
      </c>
      <c r="F25" s="95" t="n">
        <v>0</v>
      </c>
      <c r="G25" s="95" t="n">
        <v>143</v>
      </c>
      <c r="H25" s="95" t="n">
        <v>336</v>
      </c>
      <c r="I25" s="95" t="n">
        <v>368</v>
      </c>
      <c r="J25" s="95" t="n">
        <v>0</v>
      </c>
      <c r="K25" s="95" t="n">
        <v>0</v>
      </c>
      <c r="L25" s="95" t="n">
        <v>68</v>
      </c>
      <c r="M25" s="95" t="n">
        <v>97</v>
      </c>
      <c r="N25" s="93" t="n">
        <f aca="false">SUM(B25:M25)</f>
        <v>1295</v>
      </c>
      <c r="O25" s="94" t="n">
        <f aca="false">N25/10</f>
        <v>129.5</v>
      </c>
      <c r="R25" s="31"/>
      <c r="S25" s="31"/>
      <c r="T25" s="31"/>
      <c r="U25" s="31"/>
      <c r="V25" s="31"/>
    </row>
    <row r="26" s="42" customFormat="true" ht="12" hidden="false" customHeight="true" outlineLevel="0" collapsed="false">
      <c r="A26" s="46" t="s">
        <v>21</v>
      </c>
      <c r="B26" s="95" t="n">
        <v>130</v>
      </c>
      <c r="C26" s="95" t="n">
        <v>71</v>
      </c>
      <c r="D26" s="95" t="n">
        <v>118</v>
      </c>
      <c r="E26" s="95" t="n">
        <v>0</v>
      </c>
      <c r="F26" s="95" t="n">
        <v>0</v>
      </c>
      <c r="G26" s="95" t="n">
        <v>160</v>
      </c>
      <c r="H26" s="95" t="n">
        <v>477</v>
      </c>
      <c r="I26" s="95" t="n">
        <v>391</v>
      </c>
      <c r="J26" s="95" t="n">
        <v>0</v>
      </c>
      <c r="K26" s="95" t="n">
        <v>0</v>
      </c>
      <c r="L26" s="95" t="n">
        <v>67</v>
      </c>
      <c r="M26" s="95" t="n">
        <v>130</v>
      </c>
      <c r="N26" s="93" t="n">
        <f aca="false">SUM(B26:M26)</f>
        <v>1544</v>
      </c>
      <c r="O26" s="94" t="n">
        <f aca="false">N26/10</f>
        <v>154.4</v>
      </c>
      <c r="R26" s="52"/>
      <c r="S26" s="52"/>
      <c r="T26" s="52"/>
      <c r="U26" s="52"/>
      <c r="V26" s="52"/>
    </row>
    <row r="27" s="42" customFormat="true" ht="3.75" hidden="false" customHeight="true" outlineLevel="0" collapsed="false">
      <c r="A27" s="54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4"/>
      <c r="R27" s="100"/>
      <c r="S27" s="100"/>
      <c r="T27" s="100"/>
      <c r="U27" s="100"/>
      <c r="V27" s="100"/>
    </row>
    <row r="28" s="42" customFormat="true" ht="13.5" hidden="false" customHeight="true" outlineLevel="0" collapsed="false">
      <c r="A28" s="54" t="s">
        <v>45</v>
      </c>
      <c r="B28" s="93" t="n">
        <f aca="false">+B17/B12</f>
        <v>59.6</v>
      </c>
      <c r="C28" s="93" t="n">
        <f aca="false">+C17/C12</f>
        <v>37</v>
      </c>
      <c r="D28" s="93" t="n">
        <f aca="false">+D17/D12</f>
        <v>52</v>
      </c>
      <c r="E28" s="93" t="n">
        <f aca="false">+E17/E12</f>
        <v>79.6666666666667</v>
      </c>
      <c r="F28" s="93" t="n">
        <f aca="false">+F17/F12</f>
        <v>76.25</v>
      </c>
      <c r="G28" s="93" t="n">
        <f aca="false">+G17/G12</f>
        <v>293.333333333333</v>
      </c>
      <c r="H28" s="93" t="n">
        <f aca="false">+H17/H12</f>
        <v>267</v>
      </c>
      <c r="I28" s="93" t="n">
        <f aca="false">+I17/I12</f>
        <v>259.25</v>
      </c>
      <c r="J28" s="93" t="n">
        <f aca="false">SUM(J29:J31)</f>
        <v>0</v>
      </c>
      <c r="K28" s="93" t="n">
        <f aca="false">SUM(K29:K31)</f>
        <v>0</v>
      </c>
      <c r="L28" s="93" t="n">
        <f aca="false">+L17/L12</f>
        <v>73</v>
      </c>
      <c r="M28" s="93" t="n">
        <f aca="false">+M17/M12</f>
        <v>75.6666666666667</v>
      </c>
      <c r="N28" s="93" t="n">
        <f aca="false">+N17/N12</f>
        <v>113.272727272727</v>
      </c>
      <c r="O28" s="102" t="s">
        <v>46</v>
      </c>
    </row>
    <row r="29" s="42" customFormat="true" ht="13.5" hidden="false" customHeight="true" outlineLevel="0" collapsed="false">
      <c r="A29" s="43" t="s">
        <v>35</v>
      </c>
      <c r="B29" s="143" t="s">
        <v>46</v>
      </c>
      <c r="C29" s="143" t="s">
        <v>46</v>
      </c>
      <c r="D29" s="143" t="s">
        <v>46</v>
      </c>
      <c r="E29" s="152" t="n">
        <f aca="false">+E18/E13</f>
        <v>73</v>
      </c>
      <c r="F29" s="143" t="s">
        <v>46</v>
      </c>
      <c r="G29" s="152" t="n">
        <f aca="false">+G18/G13</f>
        <v>272</v>
      </c>
      <c r="H29" s="143" t="s">
        <v>46</v>
      </c>
      <c r="I29" s="152" t="n">
        <f aca="false">+I18/I13</f>
        <v>278</v>
      </c>
      <c r="J29" s="95" t="n">
        <v>0</v>
      </c>
      <c r="K29" s="95" t="n">
        <v>0</v>
      </c>
      <c r="L29" s="143" t="s">
        <v>46</v>
      </c>
      <c r="M29" s="143" t="s">
        <v>46</v>
      </c>
      <c r="N29" s="152" t="n">
        <f aca="false">+N18/N13</f>
        <v>207.666666666667</v>
      </c>
      <c r="O29" s="102" t="s">
        <v>46</v>
      </c>
    </row>
    <row r="30" s="42" customFormat="true" ht="13.5" hidden="false" customHeight="true" outlineLevel="0" collapsed="false">
      <c r="A30" s="43" t="s">
        <v>36</v>
      </c>
      <c r="B30" s="152" t="n">
        <f aca="false">+B21/B14</f>
        <v>42</v>
      </c>
      <c r="C30" s="152" t="n">
        <f aca="false">+C21/C14</f>
        <v>30.3333333333333</v>
      </c>
      <c r="D30" s="152" t="n">
        <f aca="false">+D21/D14</f>
        <v>50.25</v>
      </c>
      <c r="E30" s="152" t="n">
        <f aca="false">+E21/E14</f>
        <v>83</v>
      </c>
      <c r="F30" s="152" t="n">
        <f aca="false">+F21/F14</f>
        <v>76.25</v>
      </c>
      <c r="G30" s="152" t="n">
        <f aca="false">+G21/G14</f>
        <v>305</v>
      </c>
      <c r="H30" s="152" t="n">
        <f aca="false">+H21/H14</f>
        <v>255</v>
      </c>
      <c r="I30" s="143" t="s">
        <v>46</v>
      </c>
      <c r="J30" s="95" t="n">
        <v>0</v>
      </c>
      <c r="K30" s="95" t="n">
        <v>0</v>
      </c>
      <c r="L30" s="152" t="n">
        <f aca="false">+L21/L14</f>
        <v>78.5</v>
      </c>
      <c r="M30" s="143" t="s">
        <v>46</v>
      </c>
      <c r="N30" s="152" t="n">
        <f aca="false">+N21/N14</f>
        <v>84.5555555555556</v>
      </c>
      <c r="O30" s="102" t="s">
        <v>46</v>
      </c>
    </row>
    <row r="31" s="42" customFormat="true" ht="13.5" hidden="false" customHeight="true" outlineLevel="0" collapsed="false">
      <c r="A31" s="43" t="s">
        <v>37</v>
      </c>
      <c r="B31" s="152" t="n">
        <f aca="false">+B24/B15</f>
        <v>64</v>
      </c>
      <c r="C31" s="152" t="n">
        <f aca="false">+C24/C15</f>
        <v>43.6666666666667</v>
      </c>
      <c r="D31" s="152" t="n">
        <f aca="false">+D24/D15</f>
        <v>53.75</v>
      </c>
      <c r="E31" s="143" t="s">
        <v>46</v>
      </c>
      <c r="F31" s="143" t="s">
        <v>46</v>
      </c>
      <c r="G31" s="152" t="n">
        <f aca="false">+G24/G15</f>
        <v>303</v>
      </c>
      <c r="H31" s="152" t="n">
        <f aca="false">+H24/H15</f>
        <v>271</v>
      </c>
      <c r="I31" s="152" t="n">
        <f aca="false">+I24/I15</f>
        <v>253</v>
      </c>
      <c r="J31" s="95" t="n">
        <v>0</v>
      </c>
      <c r="K31" s="95" t="n">
        <v>0</v>
      </c>
      <c r="L31" s="152" t="n">
        <f aca="false">+L24/L15</f>
        <v>67.5</v>
      </c>
      <c r="M31" s="152" t="n">
        <f aca="false">+M24/M15</f>
        <v>75.6666666666667</v>
      </c>
      <c r="N31" s="152" t="n">
        <f aca="false">+N24/N15</f>
        <v>123.434782608696</v>
      </c>
      <c r="O31" s="102" t="s">
        <v>46</v>
      </c>
    </row>
    <row r="32" s="52" customFormat="true" ht="3.75" hidden="false" customHeight="true" outlineLevel="0" collapsed="false">
      <c r="A32" s="50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3"/>
      <c r="O32" s="94"/>
      <c r="R32" s="42"/>
      <c r="S32" s="42"/>
      <c r="T32" s="42"/>
      <c r="U32" s="42"/>
      <c r="V32" s="42"/>
    </row>
    <row r="33" s="42" customFormat="true" ht="13.5" hidden="false" customHeight="true" outlineLevel="0" collapsed="false">
      <c r="A33" s="54" t="s">
        <v>42</v>
      </c>
      <c r="B33" s="93" t="n">
        <f aca="false">SUM(B34:B35)</f>
        <v>3</v>
      </c>
      <c r="C33" s="93" t="n">
        <f aca="false">SUM(C34:C35)</f>
        <v>2</v>
      </c>
      <c r="D33" s="93" t="n">
        <f aca="false">SUM(D34:D35)</f>
        <v>2</v>
      </c>
      <c r="E33" s="93" t="n">
        <f aca="false">SUM(E34:E35)</f>
        <v>1</v>
      </c>
      <c r="F33" s="93" t="n">
        <f aca="false">SUM(F34:F35)</f>
        <v>2</v>
      </c>
      <c r="G33" s="93" t="n">
        <f aca="false">SUM(G34:G35)</f>
        <v>2</v>
      </c>
      <c r="H33" s="93" t="n">
        <f aca="false">SUM(H34:H35)</f>
        <v>2</v>
      </c>
      <c r="I33" s="93" t="n">
        <f aca="false">SUM(I34:I35)</f>
        <v>2</v>
      </c>
      <c r="J33" s="93" t="n">
        <f aca="false">SUM(J34:J35)</f>
        <v>0</v>
      </c>
      <c r="K33" s="93" t="n">
        <f aca="false">SUM(K34:K35)</f>
        <v>0</v>
      </c>
      <c r="L33" s="93" t="n">
        <f aca="false">SUM(L34:L35)</f>
        <v>2</v>
      </c>
      <c r="M33" s="93" t="n">
        <f aca="false">SUM(M34:M35)</f>
        <v>1</v>
      </c>
      <c r="N33" s="93" t="n">
        <f aca="false">SUM(B33:M33)</f>
        <v>19</v>
      </c>
      <c r="O33" s="94" t="n">
        <f aca="false">N33/10</f>
        <v>1.9</v>
      </c>
    </row>
    <row r="34" s="42" customFormat="true" ht="13.5" hidden="false" customHeight="true" outlineLevel="0" collapsed="false">
      <c r="A34" s="43" t="s">
        <v>43</v>
      </c>
      <c r="B34" s="95" t="n">
        <v>1</v>
      </c>
      <c r="C34" s="95" t="n">
        <v>1</v>
      </c>
      <c r="D34" s="96" t="n">
        <v>1</v>
      </c>
      <c r="E34" s="95" t="n">
        <v>1</v>
      </c>
      <c r="F34" s="95" t="n">
        <v>1</v>
      </c>
      <c r="G34" s="95" t="n">
        <v>2</v>
      </c>
      <c r="H34" s="95" t="n">
        <v>2</v>
      </c>
      <c r="I34" s="95" t="n">
        <v>2</v>
      </c>
      <c r="J34" s="95" t="n">
        <v>0</v>
      </c>
      <c r="K34" s="95" t="n">
        <v>0</v>
      </c>
      <c r="L34" s="95" t="n">
        <v>0</v>
      </c>
      <c r="M34" s="96" t="n">
        <v>0</v>
      </c>
      <c r="N34" s="93" t="n">
        <f aca="false">SUM(B34:M34)</f>
        <v>11</v>
      </c>
      <c r="O34" s="94" t="n">
        <f aca="false">N34/10</f>
        <v>1.1</v>
      </c>
    </row>
    <row r="35" s="42" customFormat="true" ht="13.5" hidden="false" customHeight="true" outlineLevel="0" collapsed="false">
      <c r="A35" s="43" t="s">
        <v>44</v>
      </c>
      <c r="B35" s="95" t="n">
        <v>2</v>
      </c>
      <c r="C35" s="95" t="n">
        <v>1</v>
      </c>
      <c r="D35" s="96" t="n">
        <v>1</v>
      </c>
      <c r="E35" s="95" t="n">
        <v>0</v>
      </c>
      <c r="F35" s="95" t="n">
        <v>1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2</v>
      </c>
      <c r="M35" s="96" t="n">
        <v>1</v>
      </c>
      <c r="N35" s="93" t="n">
        <f aca="false">SUM(B35:M35)</f>
        <v>8</v>
      </c>
      <c r="O35" s="94" t="n">
        <f aca="false">N35/10</f>
        <v>0.8</v>
      </c>
    </row>
    <row r="36" s="42" customFormat="true" ht="3.75" hidden="false" customHeight="true" outlineLevel="0" collapsed="false">
      <c r="A36" s="10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7"/>
      <c r="N36" s="58"/>
      <c r="O36" s="58"/>
      <c r="R36" s="74"/>
      <c r="S36" s="74"/>
      <c r="T36" s="74"/>
      <c r="U36" s="74"/>
      <c r="V36" s="74"/>
    </row>
    <row r="37" s="52" customFormat="true" ht="3" hidden="fals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63"/>
    </row>
    <row r="38" s="63" customFormat="true" ht="13.5" hidden="false" customHeight="true" outlineLevel="0" collapsed="false">
      <c r="A38" s="109" t="s">
        <v>27</v>
      </c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2"/>
      <c r="N38" s="113"/>
    </row>
    <row r="39" s="63" customFormat="true" ht="13.5" hidden="false" customHeight="true" outlineLevel="0" collapsed="false">
      <c r="A39" s="109" t="s">
        <v>49</v>
      </c>
      <c r="B39" s="109"/>
      <c r="C39" s="109"/>
      <c r="D39" s="109"/>
      <c r="E39" s="111"/>
      <c r="F39" s="111"/>
      <c r="G39" s="111"/>
      <c r="H39" s="111"/>
      <c r="I39" s="111"/>
      <c r="J39" s="111"/>
      <c r="K39" s="111"/>
      <c r="L39" s="111"/>
      <c r="M39" s="111"/>
      <c r="N39" s="112"/>
      <c r="O39" s="113"/>
      <c r="P39" s="114"/>
      <c r="Q39" s="114"/>
      <c r="R39" s="114"/>
      <c r="S39" s="114"/>
      <c r="T39" s="114"/>
      <c r="U39" s="114"/>
    </row>
    <row r="40" s="63" customFormat="true" ht="13.5" hidden="false" customHeight="true" outlineLevel="0" collapsed="false">
      <c r="A40" s="109"/>
      <c r="B40" s="109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2"/>
      <c r="N40" s="113"/>
      <c r="R40" s="2"/>
      <c r="S40" s="3"/>
      <c r="T40" s="3"/>
      <c r="U40" s="1"/>
      <c r="V40" s="1"/>
    </row>
    <row r="41" s="63" customFormat="true" ht="13.5" hidden="false" customHeight="true" outlineLevel="0" collapsed="false">
      <c r="A41" s="109"/>
      <c r="B41" s="109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2"/>
      <c r="N41" s="113"/>
      <c r="O41" s="24"/>
      <c r="R41" s="2"/>
      <c r="S41" s="3"/>
      <c r="T41" s="3"/>
      <c r="U41" s="1"/>
      <c r="V41" s="1"/>
    </row>
    <row r="42" s="63" customFormat="true" ht="6" hidden="false" customHeight="true" outlineLevel="0" collapsed="false">
      <c r="A42" s="109"/>
      <c r="B42" s="109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2"/>
      <c r="N42" s="113"/>
      <c r="O42" s="31"/>
      <c r="R42" s="2"/>
      <c r="S42" s="3"/>
      <c r="T42" s="3"/>
      <c r="U42" s="1"/>
      <c r="V42" s="1"/>
    </row>
    <row r="43" s="26" customFormat="true" ht="15" hidden="false" customHeight="true" outlineLevel="0" collapsed="false">
      <c r="A43" s="23" t="s">
        <v>56</v>
      </c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52"/>
      <c r="P43" s="24"/>
      <c r="Q43" s="24"/>
      <c r="R43" s="2"/>
      <c r="S43" s="3"/>
      <c r="T43" s="3"/>
      <c r="U43" s="1"/>
      <c r="V43" s="1"/>
    </row>
    <row r="44" s="31" customFormat="true" ht="23.25" hidden="false" customHeight="true" outlineLevel="0" collapsed="false">
      <c r="A44" s="27"/>
      <c r="B44" s="27"/>
      <c r="C44" s="27"/>
      <c r="D44" s="28"/>
      <c r="E44" s="28"/>
      <c r="F44" s="153" t="s">
        <v>20</v>
      </c>
      <c r="G44" s="153"/>
      <c r="H44" s="153"/>
      <c r="I44" s="153" t="s">
        <v>21</v>
      </c>
      <c r="J44" s="153"/>
      <c r="K44" s="153" t="s">
        <v>16</v>
      </c>
      <c r="L44" s="153" t="s">
        <v>30</v>
      </c>
      <c r="M44" s="153"/>
      <c r="N44" s="153" t="s">
        <v>31</v>
      </c>
      <c r="O44" s="153"/>
      <c r="P44" s="100"/>
      <c r="S44" s="2"/>
      <c r="T44" s="3"/>
      <c r="U44" s="3"/>
      <c r="V44" s="1"/>
      <c r="W44" s="1"/>
    </row>
    <row r="45" s="52" customFormat="true" ht="4.5" hidden="false" customHeight="true" outlineLevel="0" collapsed="false">
      <c r="A45" s="50"/>
      <c r="B45" s="50"/>
      <c r="C45" s="50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/>
      <c r="O45" s="66"/>
      <c r="P45" s="42"/>
      <c r="S45" s="2"/>
      <c r="T45" s="3"/>
      <c r="U45" s="3"/>
      <c r="V45" s="1"/>
      <c r="W45" s="1"/>
    </row>
    <row r="46" s="100" customFormat="true" ht="12.75" hidden="false" customHeight="false" outlineLevel="0" collapsed="false">
      <c r="A46" s="116" t="s">
        <v>51</v>
      </c>
      <c r="B46" s="116"/>
      <c r="C46" s="116"/>
      <c r="D46" s="77"/>
      <c r="E46" s="77"/>
      <c r="F46" s="77"/>
      <c r="G46" s="61" t="n">
        <f aca="false">SUM(G47:G49)</f>
        <v>2279</v>
      </c>
      <c r="H46" s="61"/>
      <c r="I46" s="61" t="n">
        <f aca="false">SUM(I47:I49)</f>
        <v>2705</v>
      </c>
      <c r="J46" s="61"/>
      <c r="K46" s="61" t="n">
        <f aca="false">SUM(G46:I46)</f>
        <v>4984</v>
      </c>
      <c r="L46" s="61"/>
      <c r="M46" s="117" t="n">
        <f aca="false">G46/K46</f>
        <v>0.457263242375602</v>
      </c>
      <c r="N46" s="117"/>
      <c r="O46" s="117" t="n">
        <f aca="false">I46/K46</f>
        <v>0.542736757624398</v>
      </c>
      <c r="P46" s="42"/>
      <c r="S46" s="2"/>
      <c r="T46" s="3"/>
      <c r="U46" s="3"/>
      <c r="V46" s="1"/>
      <c r="W46" s="1"/>
    </row>
    <row r="47" s="42" customFormat="true" ht="13.5" hidden="false" customHeight="true" outlineLevel="0" collapsed="false">
      <c r="A47" s="43" t="s">
        <v>39</v>
      </c>
      <c r="B47" s="43"/>
      <c r="C47" s="43"/>
      <c r="D47" s="68"/>
      <c r="E47" s="68"/>
      <c r="F47" s="68"/>
      <c r="G47" s="95" t="n">
        <v>270</v>
      </c>
      <c r="H47" s="95"/>
      <c r="I47" s="95" t="n">
        <v>353</v>
      </c>
      <c r="J47" s="95"/>
      <c r="K47" s="61" t="n">
        <f aca="false">SUM(G47:I47)</f>
        <v>623</v>
      </c>
      <c r="L47" s="93"/>
      <c r="M47" s="117" t="n">
        <f aca="false">G47/K47</f>
        <v>0.43338683788122</v>
      </c>
      <c r="N47" s="95"/>
      <c r="O47" s="117" t="n">
        <f aca="false">I47/K47</f>
        <v>0.56661316211878</v>
      </c>
      <c r="S47" s="2"/>
      <c r="T47" s="3"/>
      <c r="U47" s="3"/>
      <c r="V47" s="1"/>
      <c r="W47" s="1"/>
    </row>
    <row r="48" s="42" customFormat="true" ht="13.5" hidden="false" customHeight="true" outlineLevel="0" collapsed="false">
      <c r="A48" s="43" t="s">
        <v>40</v>
      </c>
      <c r="B48" s="43"/>
      <c r="C48" s="43"/>
      <c r="D48" s="68"/>
      <c r="E48" s="68"/>
      <c r="F48" s="68"/>
      <c r="G48" s="95" t="n">
        <v>714</v>
      </c>
      <c r="H48" s="95"/>
      <c r="I48" s="95" t="n">
        <v>808</v>
      </c>
      <c r="J48" s="95"/>
      <c r="K48" s="61" t="n">
        <f aca="false">SUM(G48:I48)</f>
        <v>1522</v>
      </c>
      <c r="L48" s="93"/>
      <c r="M48" s="117" t="n">
        <f aca="false">G48/K48</f>
        <v>0.469119579500657</v>
      </c>
      <c r="N48" s="93"/>
      <c r="O48" s="117" t="n">
        <f aca="false">I48/K48</f>
        <v>0.530880420499343</v>
      </c>
      <c r="P48" s="74"/>
      <c r="S48" s="2"/>
      <c r="T48" s="3"/>
      <c r="U48" s="3"/>
      <c r="V48" s="1"/>
      <c r="W48" s="1"/>
    </row>
    <row r="49" s="42" customFormat="true" ht="13.5" hidden="false" customHeight="true" outlineLevel="0" collapsed="false">
      <c r="A49" s="70" t="s">
        <v>41</v>
      </c>
      <c r="B49" s="70"/>
      <c r="C49" s="43"/>
      <c r="D49" s="68"/>
      <c r="E49" s="68"/>
      <c r="F49" s="68"/>
      <c r="G49" s="95" t="n">
        <v>1295</v>
      </c>
      <c r="H49" s="95"/>
      <c r="I49" s="95" t="n">
        <v>1544</v>
      </c>
      <c r="J49" s="95"/>
      <c r="K49" s="61" t="n">
        <f aca="false">SUM(G49:I49)</f>
        <v>2839</v>
      </c>
      <c r="L49" s="93"/>
      <c r="M49" s="117" t="n">
        <f aca="false">G49/K49</f>
        <v>0.456146530468475</v>
      </c>
      <c r="N49" s="93"/>
      <c r="O49" s="117" t="n">
        <f aca="false">I49/K49</f>
        <v>0.543853469531525</v>
      </c>
      <c r="P49" s="52"/>
      <c r="S49" s="2"/>
      <c r="T49" s="3"/>
      <c r="U49" s="3"/>
      <c r="V49" s="1"/>
      <c r="W49" s="1"/>
    </row>
    <row r="50" s="74" customFormat="true" ht="3.75" hidden="false" customHeight="true" outlineLevel="0" collapsed="false">
      <c r="A50" s="71"/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3"/>
      <c r="O50" s="58"/>
      <c r="P50" s="63"/>
      <c r="S50" s="2"/>
      <c r="T50" s="3"/>
      <c r="U50" s="3"/>
      <c r="V50" s="1"/>
      <c r="W50" s="1"/>
    </row>
    <row r="51" s="52" customFormat="true" ht="3" hidden="false" customHeight="true" outlineLevel="0" collapsed="false">
      <c r="A51" s="107"/>
      <c r="B51" s="107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2"/>
      <c r="R51" s="2"/>
      <c r="S51" s="3"/>
      <c r="T51" s="3"/>
      <c r="U51" s="1"/>
      <c r="V51" s="1"/>
    </row>
    <row r="52" s="63" customFormat="true" ht="13.5" hidden="false" customHeight="true" outlineLevel="0" collapsed="false">
      <c r="A52" s="109" t="s">
        <v>27</v>
      </c>
      <c r="B52" s="11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2"/>
      <c r="N52" s="113"/>
      <c r="O52" s="2"/>
      <c r="R52" s="2"/>
      <c r="S52" s="3"/>
      <c r="T52" s="3"/>
      <c r="U52" s="1"/>
      <c r="V52" s="1"/>
    </row>
    <row r="68" customFormat="false" ht="21.75" hidden="false" customHeight="true" outlineLevel="0" collapsed="false">
      <c r="A68" s="126"/>
      <c r="B68" s="126"/>
      <c r="C68" s="12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1"/>
      <c r="R89" s="1"/>
      <c r="S89" s="1"/>
      <c r="T89" s="1"/>
    </row>
  </sheetData>
  <mergeCells count="6">
    <mergeCell ref="L2:N2"/>
    <mergeCell ref="S2:U2"/>
    <mergeCell ref="D44:E44"/>
    <mergeCell ref="F44:G44"/>
    <mergeCell ref="L44:M44"/>
    <mergeCell ref="N44:O4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4.28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4.41"/>
    <col collapsed="false" customWidth="true" hidden="false" outlineLevel="0" max="7" min="7" style="2" width="4.14"/>
    <col collapsed="false" customWidth="true" hidden="false" outlineLevel="0" max="8" min="8" style="2" width="5.85"/>
    <col collapsed="false" customWidth="true" hidden="false" outlineLevel="0" max="9" min="9" style="2" width="4.7"/>
    <col collapsed="false" customWidth="true" hidden="false" outlineLevel="0" max="10" min="10" style="2" width="4.28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4.85"/>
    <col collapsed="false" customWidth="true" hidden="false" outlineLevel="0" max="14" min="14" style="2" width="5.13"/>
    <col collapsed="false" customWidth="true" hidden="false" outlineLevel="0" max="15" min="15" style="2" width="6.28"/>
    <col collapsed="false" customWidth="true" hidden="false" outlineLevel="0" max="16" min="16" style="2" width="7.28"/>
    <col collapsed="false" customWidth="true" hidden="false" outlineLevel="0" max="17" min="17" style="3" width="8.28"/>
    <col collapsed="false" customWidth="true" hidden="false" outlineLevel="0" max="18" min="18" style="3" width="6.13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/>
      <c r="R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54"/>
      <c r="P2" s="11"/>
      <c r="Q2" s="12"/>
      <c r="R2" s="12"/>
      <c r="S2" s="12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+$O$10</f>
        <v>6.66666666666667</v>
      </c>
      <c r="C4" s="83" t="n">
        <f aca="false">+$O$10</f>
        <v>6.66666666666667</v>
      </c>
      <c r="D4" s="83" t="n">
        <f aca="false">+$O$10</f>
        <v>6.66666666666667</v>
      </c>
      <c r="E4" s="83" t="n">
        <f aca="false">+$O$10</f>
        <v>6.66666666666667</v>
      </c>
      <c r="F4" s="83" t="n">
        <f aca="false">+$O$10</f>
        <v>6.66666666666667</v>
      </c>
      <c r="G4" s="83" t="n">
        <f aca="false">+$O$10</f>
        <v>6.66666666666667</v>
      </c>
      <c r="H4" s="83" t="n">
        <f aca="false">+$O$10</f>
        <v>6.66666666666667</v>
      </c>
      <c r="I4" s="83" t="n">
        <f aca="false">+$O$10</f>
        <v>6.66666666666667</v>
      </c>
      <c r="J4" s="83" t="n">
        <f aca="false">+$O$10</f>
        <v>6.66666666666667</v>
      </c>
      <c r="K4" s="83" t="n">
        <f aca="false">+$O$10</f>
        <v>6.66666666666667</v>
      </c>
      <c r="L4" s="83" t="n">
        <f aca="false">+$O$10</f>
        <v>6.66666666666667</v>
      </c>
      <c r="M4" s="83" t="n">
        <f aca="false">+$O$10</f>
        <v>6.66666666666667</v>
      </c>
    </row>
    <row r="5" s="26" customFormat="true" ht="15" hidden="false" customHeight="true" outlineLevel="0" collapsed="false">
      <c r="A5" s="23" t="s">
        <v>57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30" t="s">
        <v>17</v>
      </c>
      <c r="P6" s="42"/>
      <c r="Q6" s="42"/>
      <c r="R6" s="42"/>
      <c r="S6" s="42"/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  <c r="O7" s="66"/>
      <c r="P7" s="42"/>
      <c r="Q7" s="42"/>
      <c r="R7" s="42"/>
      <c r="S7" s="42"/>
    </row>
    <row r="8" s="42" customFormat="true" ht="13.5" hidden="false" customHeight="true" outlineLevel="0" collapsed="false">
      <c r="A8" s="37" t="s">
        <v>3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90"/>
      <c r="N8" s="91"/>
      <c r="O8" s="91"/>
      <c r="P8" s="100"/>
      <c r="Q8" s="100"/>
      <c r="R8" s="100"/>
      <c r="S8" s="100"/>
    </row>
    <row r="9" s="42" customFormat="true" ht="10.5" hidden="false" customHeight="true" outlineLevel="0" collapsed="false">
      <c r="A9" s="37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90"/>
      <c r="N9" s="91"/>
      <c r="O9" s="91"/>
    </row>
    <row r="10" s="42" customFormat="true" ht="13.5" hidden="false" customHeight="true" outlineLevel="0" collapsed="false">
      <c r="A10" s="54" t="s">
        <v>34</v>
      </c>
      <c r="B10" s="93" t="n">
        <f aca="false">SUM(B11:B13)</f>
        <v>3</v>
      </c>
      <c r="C10" s="93" t="n">
        <f aca="false">SUM(C11:C13)</f>
        <v>8</v>
      </c>
      <c r="D10" s="93" t="n">
        <f aca="false">SUM(D11:D13)</f>
        <v>5</v>
      </c>
      <c r="E10" s="93" t="n">
        <f aca="false">SUM(E11:E13)</f>
        <v>5</v>
      </c>
      <c r="F10" s="93" t="n">
        <f aca="false">SUM(F11:F13)</f>
        <v>7</v>
      </c>
      <c r="G10" s="93" t="n">
        <f aca="false">SUM(G11:G13)</f>
        <v>6</v>
      </c>
      <c r="H10" s="93" t="n">
        <f aca="false">SUM(H11:H13)</f>
        <v>0</v>
      </c>
      <c r="I10" s="93" t="n">
        <f aca="false">SUM(I11:I13)</f>
        <v>0</v>
      </c>
      <c r="J10" s="93" t="n">
        <f aca="false">SUM(J11:J13)</f>
        <v>5</v>
      </c>
      <c r="K10" s="93" t="n">
        <f aca="false">SUM(K11:K13)</f>
        <v>14</v>
      </c>
      <c r="L10" s="93" t="n">
        <f aca="false">SUM(L11:L13)</f>
        <v>0</v>
      </c>
      <c r="M10" s="93" t="n">
        <f aca="false">SUM(M11:M13)</f>
        <v>7</v>
      </c>
      <c r="N10" s="93" t="n">
        <f aca="false">SUM(B10:M10)</f>
        <v>60</v>
      </c>
      <c r="O10" s="94" t="n">
        <f aca="false">N10/9</f>
        <v>6.66666666666667</v>
      </c>
    </row>
    <row r="11" s="42" customFormat="true" ht="15.75" hidden="false" customHeight="true" outlineLevel="0" collapsed="false">
      <c r="A11" s="43" t="s">
        <v>35</v>
      </c>
      <c r="B11" s="95" t="n">
        <v>3</v>
      </c>
      <c r="C11" s="95" t="n">
        <v>8</v>
      </c>
      <c r="D11" s="95" t="n">
        <v>5</v>
      </c>
      <c r="E11" s="95" t="n">
        <v>3</v>
      </c>
      <c r="F11" s="96" t="n">
        <v>0</v>
      </c>
      <c r="G11" s="96" t="n">
        <v>0</v>
      </c>
      <c r="H11" s="96" t="n">
        <v>0</v>
      </c>
      <c r="I11" s="96" t="n">
        <v>0</v>
      </c>
      <c r="J11" s="95" t="n">
        <v>0</v>
      </c>
      <c r="K11" s="95" t="n">
        <v>1</v>
      </c>
      <c r="L11" s="96" t="n">
        <v>0</v>
      </c>
      <c r="M11" s="95" t="n">
        <v>0</v>
      </c>
      <c r="N11" s="93" t="n">
        <f aca="false">SUM(B11:M11)</f>
        <v>20</v>
      </c>
      <c r="O11" s="94" t="n">
        <f aca="false">N11/9</f>
        <v>2.22222222222222</v>
      </c>
    </row>
    <row r="12" s="42" customFormat="true" ht="15.75" hidden="false" customHeight="true" outlineLevel="0" collapsed="false">
      <c r="A12" s="43" t="s">
        <v>36</v>
      </c>
      <c r="B12" s="95" t="n">
        <v>0</v>
      </c>
      <c r="C12" s="95" t="n">
        <v>0</v>
      </c>
      <c r="D12" s="95" t="n">
        <v>0</v>
      </c>
      <c r="E12" s="95" t="n">
        <v>2</v>
      </c>
      <c r="F12" s="96" t="n">
        <v>7</v>
      </c>
      <c r="G12" s="96" t="n">
        <v>6</v>
      </c>
      <c r="H12" s="96" t="n">
        <v>0</v>
      </c>
      <c r="I12" s="96" t="n">
        <v>0</v>
      </c>
      <c r="J12" s="95" t="n">
        <v>1</v>
      </c>
      <c r="K12" s="95" t="n">
        <v>10</v>
      </c>
      <c r="L12" s="96" t="n">
        <v>0</v>
      </c>
      <c r="M12" s="95" t="n">
        <v>7</v>
      </c>
      <c r="N12" s="93" t="n">
        <f aca="false">SUM(B12:M12)</f>
        <v>33</v>
      </c>
      <c r="O12" s="94" t="n">
        <f aca="false">N12/9</f>
        <v>3.66666666666667</v>
      </c>
      <c r="P12" s="74"/>
      <c r="Q12" s="74"/>
      <c r="R12" s="74"/>
      <c r="S12" s="74"/>
    </row>
    <row r="13" s="42" customFormat="true" ht="15.75" hidden="false" customHeight="true" outlineLevel="0" collapsed="false">
      <c r="A13" s="43" t="s">
        <v>37</v>
      </c>
      <c r="B13" s="95" t="n">
        <v>0</v>
      </c>
      <c r="C13" s="95" t="n">
        <v>0</v>
      </c>
      <c r="D13" s="95" t="n">
        <v>0</v>
      </c>
      <c r="E13" s="95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5" t="n">
        <v>4</v>
      </c>
      <c r="K13" s="95" t="n">
        <v>3</v>
      </c>
      <c r="L13" s="96" t="n">
        <v>0</v>
      </c>
      <c r="M13" s="95" t="n">
        <v>0</v>
      </c>
      <c r="N13" s="93" t="n">
        <f aca="false">SUM(B13:M13)</f>
        <v>7</v>
      </c>
      <c r="O13" s="94" t="n">
        <f aca="false">N13/9</f>
        <v>0.777777777777778</v>
      </c>
      <c r="P13" s="52"/>
      <c r="Q13" s="52"/>
      <c r="R13" s="52"/>
      <c r="S13" s="52"/>
    </row>
    <row r="14" s="52" customFormat="true" ht="10.5" hidden="false" customHeight="true" outlineLevel="0" collapsed="false">
      <c r="A14" s="50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P14" s="63"/>
      <c r="Q14" s="63"/>
      <c r="R14" s="63"/>
      <c r="S14" s="63"/>
    </row>
    <row r="15" s="42" customFormat="true" ht="13.5" hidden="false" customHeight="true" outlineLevel="0" collapsed="false">
      <c r="A15" s="54" t="s">
        <v>38</v>
      </c>
      <c r="B15" s="156" t="s">
        <v>58</v>
      </c>
      <c r="C15" s="156" t="s">
        <v>58</v>
      </c>
      <c r="D15" s="156" t="s">
        <v>58</v>
      </c>
      <c r="E15" s="156" t="s">
        <v>58</v>
      </c>
      <c r="F15" s="156" t="s">
        <v>58</v>
      </c>
      <c r="G15" s="156" t="s">
        <v>58</v>
      </c>
      <c r="H15" s="156" t="s">
        <v>58</v>
      </c>
      <c r="I15" s="156" t="s">
        <v>58</v>
      </c>
      <c r="J15" s="156" t="s">
        <v>58</v>
      </c>
      <c r="K15" s="156" t="s">
        <v>58</v>
      </c>
      <c r="L15" s="156" t="s">
        <v>58</v>
      </c>
      <c r="M15" s="156" t="s">
        <v>58</v>
      </c>
      <c r="N15" s="156" t="s">
        <v>58</v>
      </c>
      <c r="O15" s="156" t="s">
        <v>58</v>
      </c>
      <c r="P15" s="2"/>
      <c r="Q15" s="3"/>
      <c r="R15" s="3"/>
      <c r="S15" s="1"/>
      <c r="T15" s="63"/>
      <c r="U15" s="63"/>
      <c r="V15" s="63"/>
      <c r="W15" s="63"/>
      <c r="X15" s="63"/>
    </row>
    <row r="16" s="42" customFormat="true" ht="15.75" hidden="false" customHeight="true" outlineLevel="0" collapsed="false">
      <c r="A16" s="49" t="s">
        <v>39</v>
      </c>
      <c r="B16" s="156" t="s">
        <v>58</v>
      </c>
      <c r="C16" s="156" t="s">
        <v>58</v>
      </c>
      <c r="D16" s="156" t="s">
        <v>58</v>
      </c>
      <c r="E16" s="156" t="s">
        <v>58</v>
      </c>
      <c r="F16" s="156" t="s">
        <v>58</v>
      </c>
      <c r="G16" s="156" t="s">
        <v>58</v>
      </c>
      <c r="H16" s="156" t="s">
        <v>58</v>
      </c>
      <c r="I16" s="156" t="s">
        <v>58</v>
      </c>
      <c r="J16" s="156" t="s">
        <v>58</v>
      </c>
      <c r="K16" s="156" t="s">
        <v>58</v>
      </c>
      <c r="L16" s="156" t="s">
        <v>58</v>
      </c>
      <c r="M16" s="156" t="s">
        <v>58</v>
      </c>
      <c r="N16" s="156" t="s">
        <v>58</v>
      </c>
      <c r="O16" s="156" t="s">
        <v>58</v>
      </c>
      <c r="P16" s="2"/>
      <c r="Q16" s="3"/>
      <c r="R16" s="3"/>
      <c r="S16" s="1"/>
      <c r="T16" s="63"/>
      <c r="U16" s="63"/>
      <c r="V16" s="63"/>
      <c r="W16" s="63"/>
      <c r="X16" s="63"/>
    </row>
    <row r="17" s="42" customFormat="true" ht="15.75" hidden="false" customHeight="true" outlineLevel="0" collapsed="false">
      <c r="A17" s="46" t="s">
        <v>20</v>
      </c>
      <c r="B17" s="157" t="s">
        <v>58</v>
      </c>
      <c r="C17" s="157" t="s">
        <v>58</v>
      </c>
      <c r="D17" s="157" t="s">
        <v>58</v>
      </c>
      <c r="E17" s="157" t="s">
        <v>58</v>
      </c>
      <c r="F17" s="157" t="s">
        <v>58</v>
      </c>
      <c r="G17" s="157" t="s">
        <v>58</v>
      </c>
      <c r="H17" s="157" t="s">
        <v>58</v>
      </c>
      <c r="I17" s="157" t="s">
        <v>58</v>
      </c>
      <c r="J17" s="157" t="s">
        <v>58</v>
      </c>
      <c r="K17" s="157" t="s">
        <v>58</v>
      </c>
      <c r="L17" s="157" t="s">
        <v>58</v>
      </c>
      <c r="M17" s="157" t="s">
        <v>58</v>
      </c>
      <c r="N17" s="157" t="s">
        <v>58</v>
      </c>
      <c r="O17" s="157" t="s">
        <v>58</v>
      </c>
      <c r="P17" s="2"/>
      <c r="Q17" s="3"/>
      <c r="R17" s="3"/>
      <c r="S17" s="1"/>
      <c r="T17" s="63"/>
      <c r="U17" s="63"/>
      <c r="V17" s="63"/>
      <c r="W17" s="63"/>
      <c r="X17" s="63"/>
    </row>
    <row r="18" s="42" customFormat="true" ht="15.75" hidden="false" customHeight="true" outlineLevel="0" collapsed="false">
      <c r="A18" s="46" t="s">
        <v>21</v>
      </c>
      <c r="B18" s="157" t="s">
        <v>58</v>
      </c>
      <c r="C18" s="157" t="s">
        <v>58</v>
      </c>
      <c r="D18" s="157" t="s">
        <v>58</v>
      </c>
      <c r="E18" s="157" t="s">
        <v>58</v>
      </c>
      <c r="F18" s="157" t="s">
        <v>58</v>
      </c>
      <c r="G18" s="157" t="s">
        <v>58</v>
      </c>
      <c r="H18" s="157" t="s">
        <v>58</v>
      </c>
      <c r="I18" s="157" t="s">
        <v>58</v>
      </c>
      <c r="J18" s="157" t="s">
        <v>58</v>
      </c>
      <c r="K18" s="157" t="s">
        <v>58</v>
      </c>
      <c r="L18" s="157" t="s">
        <v>58</v>
      </c>
      <c r="M18" s="157" t="s">
        <v>58</v>
      </c>
      <c r="N18" s="157" t="s">
        <v>58</v>
      </c>
      <c r="O18" s="157" t="s">
        <v>58</v>
      </c>
      <c r="P18" s="2"/>
      <c r="Q18" s="3"/>
      <c r="R18" s="3"/>
      <c r="S18" s="1"/>
      <c r="T18" s="63"/>
      <c r="U18" s="63"/>
      <c r="V18" s="63"/>
      <c r="W18" s="63"/>
      <c r="X18" s="63"/>
    </row>
    <row r="19" s="42" customFormat="true" ht="15.75" hidden="false" customHeight="true" outlineLevel="0" collapsed="false">
      <c r="A19" s="49" t="s">
        <v>40</v>
      </c>
      <c r="B19" s="156" t="s">
        <v>58</v>
      </c>
      <c r="C19" s="156" t="s">
        <v>58</v>
      </c>
      <c r="D19" s="156" t="s">
        <v>58</v>
      </c>
      <c r="E19" s="156" t="s">
        <v>58</v>
      </c>
      <c r="F19" s="156" t="s">
        <v>58</v>
      </c>
      <c r="G19" s="156" t="s">
        <v>58</v>
      </c>
      <c r="H19" s="156" t="s">
        <v>58</v>
      </c>
      <c r="I19" s="156" t="s">
        <v>58</v>
      </c>
      <c r="J19" s="156" t="s">
        <v>58</v>
      </c>
      <c r="K19" s="156" t="s">
        <v>58</v>
      </c>
      <c r="L19" s="156" t="s">
        <v>58</v>
      </c>
      <c r="M19" s="156" t="s">
        <v>58</v>
      </c>
      <c r="N19" s="156" t="s">
        <v>58</v>
      </c>
      <c r="O19" s="156" t="s">
        <v>58</v>
      </c>
      <c r="P19" s="2"/>
      <c r="Q19" s="3"/>
      <c r="R19" s="3"/>
      <c r="S19" s="1"/>
      <c r="T19" s="26"/>
      <c r="U19" s="26"/>
      <c r="V19" s="26"/>
      <c r="W19" s="26"/>
      <c r="X19" s="26"/>
    </row>
    <row r="20" s="42" customFormat="true" ht="15.75" hidden="false" customHeight="true" outlineLevel="0" collapsed="false">
      <c r="A20" s="46" t="s">
        <v>20</v>
      </c>
      <c r="B20" s="157" t="s">
        <v>58</v>
      </c>
      <c r="C20" s="157" t="s">
        <v>58</v>
      </c>
      <c r="D20" s="157" t="s">
        <v>58</v>
      </c>
      <c r="E20" s="157" t="s">
        <v>58</v>
      </c>
      <c r="F20" s="157" t="s">
        <v>58</v>
      </c>
      <c r="G20" s="157" t="s">
        <v>58</v>
      </c>
      <c r="H20" s="157" t="s">
        <v>58</v>
      </c>
      <c r="I20" s="157" t="s">
        <v>58</v>
      </c>
      <c r="J20" s="157" t="s">
        <v>58</v>
      </c>
      <c r="K20" s="157" t="s">
        <v>58</v>
      </c>
      <c r="L20" s="157" t="s">
        <v>58</v>
      </c>
      <c r="M20" s="157" t="s">
        <v>58</v>
      </c>
      <c r="N20" s="157" t="s">
        <v>58</v>
      </c>
      <c r="O20" s="157" t="s">
        <v>58</v>
      </c>
      <c r="P20" s="2"/>
      <c r="Q20" s="3"/>
      <c r="R20" s="3"/>
      <c r="S20" s="1"/>
      <c r="T20" s="31"/>
      <c r="U20" s="31"/>
      <c r="V20" s="31"/>
      <c r="W20" s="31"/>
      <c r="X20" s="31"/>
    </row>
    <row r="21" s="42" customFormat="true" ht="15.75" hidden="false" customHeight="true" outlineLevel="0" collapsed="false">
      <c r="A21" s="46" t="s">
        <v>21</v>
      </c>
      <c r="B21" s="157" t="s">
        <v>58</v>
      </c>
      <c r="C21" s="157" t="s">
        <v>58</v>
      </c>
      <c r="D21" s="157" t="s">
        <v>58</v>
      </c>
      <c r="E21" s="157" t="s">
        <v>58</v>
      </c>
      <c r="F21" s="157" t="s">
        <v>58</v>
      </c>
      <c r="G21" s="157" t="s">
        <v>58</v>
      </c>
      <c r="H21" s="157" t="s">
        <v>58</v>
      </c>
      <c r="I21" s="157" t="s">
        <v>58</v>
      </c>
      <c r="J21" s="157" t="s">
        <v>58</v>
      </c>
      <c r="K21" s="157" t="s">
        <v>58</v>
      </c>
      <c r="L21" s="157" t="s">
        <v>58</v>
      </c>
      <c r="M21" s="157" t="s">
        <v>58</v>
      </c>
      <c r="N21" s="157" t="s">
        <v>58</v>
      </c>
      <c r="O21" s="157" t="s">
        <v>58</v>
      </c>
      <c r="P21" s="2"/>
      <c r="Q21" s="3"/>
      <c r="R21" s="3"/>
      <c r="S21" s="1"/>
      <c r="T21" s="52"/>
      <c r="U21" s="52"/>
      <c r="V21" s="52"/>
      <c r="W21" s="52"/>
      <c r="X21" s="52"/>
    </row>
    <row r="22" s="42" customFormat="true" ht="15.75" hidden="false" customHeight="true" outlineLevel="0" collapsed="false">
      <c r="A22" s="53" t="s">
        <v>41</v>
      </c>
      <c r="B22" s="156" t="s">
        <v>58</v>
      </c>
      <c r="C22" s="156" t="s">
        <v>58</v>
      </c>
      <c r="D22" s="156" t="s">
        <v>58</v>
      </c>
      <c r="E22" s="156" t="s">
        <v>58</v>
      </c>
      <c r="F22" s="156" t="s">
        <v>58</v>
      </c>
      <c r="G22" s="156" t="s">
        <v>58</v>
      </c>
      <c r="H22" s="156" t="s">
        <v>58</v>
      </c>
      <c r="I22" s="156" t="s">
        <v>58</v>
      </c>
      <c r="J22" s="156" t="s">
        <v>58</v>
      </c>
      <c r="K22" s="156" t="s">
        <v>58</v>
      </c>
      <c r="L22" s="156" t="s">
        <v>58</v>
      </c>
      <c r="M22" s="156" t="s">
        <v>58</v>
      </c>
      <c r="N22" s="156" t="s">
        <v>58</v>
      </c>
      <c r="O22" s="156" t="s">
        <v>58</v>
      </c>
      <c r="P22" s="2"/>
      <c r="Q22" s="3"/>
      <c r="R22" s="3"/>
      <c r="S22" s="1"/>
      <c r="T22" s="100"/>
      <c r="U22" s="100"/>
      <c r="V22" s="100"/>
      <c r="W22" s="100"/>
      <c r="X22" s="100"/>
    </row>
    <row r="23" s="42" customFormat="true" ht="15.75" hidden="false" customHeight="true" outlineLevel="0" collapsed="false">
      <c r="A23" s="46" t="s">
        <v>20</v>
      </c>
      <c r="B23" s="157" t="s">
        <v>58</v>
      </c>
      <c r="C23" s="157" t="s">
        <v>58</v>
      </c>
      <c r="D23" s="157" t="s">
        <v>58</v>
      </c>
      <c r="E23" s="157" t="s">
        <v>58</v>
      </c>
      <c r="F23" s="157" t="s">
        <v>58</v>
      </c>
      <c r="G23" s="157" t="s">
        <v>58</v>
      </c>
      <c r="H23" s="157" t="s">
        <v>58</v>
      </c>
      <c r="I23" s="157" t="s">
        <v>58</v>
      </c>
      <c r="J23" s="157" t="s">
        <v>58</v>
      </c>
      <c r="K23" s="157" t="s">
        <v>58</v>
      </c>
      <c r="L23" s="157" t="s">
        <v>58</v>
      </c>
      <c r="M23" s="157" t="s">
        <v>58</v>
      </c>
      <c r="N23" s="157" t="s">
        <v>58</v>
      </c>
      <c r="O23" s="157" t="s">
        <v>58</v>
      </c>
      <c r="P23" s="2"/>
      <c r="Q23" s="3"/>
      <c r="R23" s="3"/>
      <c r="S23" s="1"/>
    </row>
    <row r="24" s="42" customFormat="true" ht="15.75" hidden="false" customHeight="true" outlineLevel="0" collapsed="false">
      <c r="A24" s="46" t="s">
        <v>21</v>
      </c>
      <c r="B24" s="157" t="s">
        <v>58</v>
      </c>
      <c r="C24" s="157" t="s">
        <v>58</v>
      </c>
      <c r="D24" s="157" t="s">
        <v>58</v>
      </c>
      <c r="E24" s="157" t="s">
        <v>58</v>
      </c>
      <c r="F24" s="157" t="s">
        <v>58</v>
      </c>
      <c r="G24" s="157" t="s">
        <v>58</v>
      </c>
      <c r="H24" s="157" t="s">
        <v>58</v>
      </c>
      <c r="I24" s="157" t="s">
        <v>58</v>
      </c>
      <c r="J24" s="157" t="s">
        <v>58</v>
      </c>
      <c r="K24" s="157" t="s">
        <v>58</v>
      </c>
      <c r="L24" s="157" t="s">
        <v>58</v>
      </c>
      <c r="M24" s="157" t="s">
        <v>58</v>
      </c>
      <c r="N24" s="157" t="s">
        <v>58</v>
      </c>
      <c r="O24" s="157" t="s">
        <v>58</v>
      </c>
    </row>
    <row r="25" s="42" customFormat="true" ht="10.5" hidden="false" customHeight="true" outlineLevel="0" collapsed="false">
      <c r="A25" s="54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s="42" customFormat="true" ht="13.5" hidden="false" customHeight="true" outlineLevel="0" collapsed="false">
      <c r="A26" s="54" t="s">
        <v>45</v>
      </c>
      <c r="B26" s="156" t="s">
        <v>58</v>
      </c>
      <c r="C26" s="156" t="s">
        <v>58</v>
      </c>
      <c r="D26" s="156" t="s">
        <v>58</v>
      </c>
      <c r="E26" s="156" t="s">
        <v>58</v>
      </c>
      <c r="F26" s="156" t="s">
        <v>58</v>
      </c>
      <c r="G26" s="156" t="s">
        <v>58</v>
      </c>
      <c r="H26" s="156" t="s">
        <v>58</v>
      </c>
      <c r="I26" s="156" t="s">
        <v>58</v>
      </c>
      <c r="J26" s="156" t="s">
        <v>58</v>
      </c>
      <c r="K26" s="156" t="s">
        <v>58</v>
      </c>
      <c r="L26" s="156" t="s">
        <v>58</v>
      </c>
      <c r="M26" s="156" t="s">
        <v>58</v>
      </c>
      <c r="N26" s="156" t="s">
        <v>58</v>
      </c>
      <c r="O26" s="156" t="s">
        <v>58</v>
      </c>
    </row>
    <row r="27" s="42" customFormat="true" ht="15.75" hidden="false" customHeight="true" outlineLevel="0" collapsed="false">
      <c r="A27" s="43" t="s">
        <v>35</v>
      </c>
      <c r="B27" s="157" t="s">
        <v>58</v>
      </c>
      <c r="C27" s="157" t="s">
        <v>58</v>
      </c>
      <c r="D27" s="157" t="s">
        <v>58</v>
      </c>
      <c r="E27" s="157" t="s">
        <v>58</v>
      </c>
      <c r="F27" s="157" t="s">
        <v>58</v>
      </c>
      <c r="G27" s="157" t="s">
        <v>58</v>
      </c>
      <c r="H27" s="157" t="s">
        <v>58</v>
      </c>
      <c r="I27" s="157" t="s">
        <v>58</v>
      </c>
      <c r="J27" s="157" t="s">
        <v>58</v>
      </c>
      <c r="K27" s="157" t="s">
        <v>58</v>
      </c>
      <c r="L27" s="157" t="s">
        <v>58</v>
      </c>
      <c r="M27" s="157" t="s">
        <v>58</v>
      </c>
      <c r="N27" s="157" t="s">
        <v>58</v>
      </c>
      <c r="O27" s="157" t="s">
        <v>58</v>
      </c>
    </row>
    <row r="28" s="42" customFormat="true" ht="15.75" hidden="false" customHeight="true" outlineLevel="0" collapsed="false">
      <c r="A28" s="43" t="s">
        <v>36</v>
      </c>
      <c r="B28" s="157" t="s">
        <v>58</v>
      </c>
      <c r="C28" s="157" t="s">
        <v>58</v>
      </c>
      <c r="D28" s="157" t="s">
        <v>58</v>
      </c>
      <c r="E28" s="157" t="s">
        <v>58</v>
      </c>
      <c r="F28" s="157" t="s">
        <v>58</v>
      </c>
      <c r="G28" s="157" t="s">
        <v>58</v>
      </c>
      <c r="H28" s="157" t="s">
        <v>58</v>
      </c>
      <c r="I28" s="157" t="s">
        <v>58</v>
      </c>
      <c r="J28" s="157" t="s">
        <v>58</v>
      </c>
      <c r="K28" s="157" t="s">
        <v>58</v>
      </c>
      <c r="L28" s="157" t="s">
        <v>58</v>
      </c>
      <c r="M28" s="157" t="s">
        <v>58</v>
      </c>
      <c r="N28" s="157" t="s">
        <v>58</v>
      </c>
      <c r="O28" s="157" t="s">
        <v>58</v>
      </c>
      <c r="P28" s="74"/>
      <c r="Q28" s="74"/>
      <c r="R28" s="74"/>
      <c r="S28" s="74"/>
    </row>
    <row r="29" s="42" customFormat="true" ht="15.75" hidden="false" customHeight="true" outlineLevel="0" collapsed="false">
      <c r="A29" s="43" t="s">
        <v>37</v>
      </c>
      <c r="B29" s="157" t="s">
        <v>58</v>
      </c>
      <c r="C29" s="157" t="s">
        <v>58</v>
      </c>
      <c r="D29" s="157" t="s">
        <v>58</v>
      </c>
      <c r="E29" s="157" t="s">
        <v>58</v>
      </c>
      <c r="F29" s="157" t="s">
        <v>58</v>
      </c>
      <c r="G29" s="157" t="s">
        <v>58</v>
      </c>
      <c r="H29" s="157" t="s">
        <v>58</v>
      </c>
      <c r="I29" s="157" t="s">
        <v>58</v>
      </c>
      <c r="J29" s="157" t="s">
        <v>58</v>
      </c>
      <c r="K29" s="157" t="s">
        <v>58</v>
      </c>
      <c r="L29" s="157" t="s">
        <v>58</v>
      </c>
      <c r="M29" s="157" t="s">
        <v>58</v>
      </c>
      <c r="N29" s="157" t="s">
        <v>58</v>
      </c>
      <c r="O29" s="157" t="s">
        <v>58</v>
      </c>
      <c r="P29" s="52"/>
      <c r="Q29" s="52"/>
      <c r="R29" s="52"/>
      <c r="S29" s="52"/>
    </row>
    <row r="30" s="52" customFormat="true" ht="10.5" hidden="false" customHeight="true" outlineLevel="0" collapsed="false">
      <c r="A30" s="50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3"/>
      <c r="O30" s="94"/>
      <c r="P30" s="63"/>
      <c r="Q30" s="63"/>
      <c r="R30" s="63"/>
      <c r="S30" s="63"/>
    </row>
    <row r="31" s="42" customFormat="true" ht="13.5" hidden="false" customHeight="true" outlineLevel="0" collapsed="false">
      <c r="A31" s="54" t="s">
        <v>42</v>
      </c>
      <c r="B31" s="93" t="n">
        <f aca="false">SUM(B32:B33)</f>
        <v>1</v>
      </c>
      <c r="C31" s="93" t="n">
        <f aca="false">SUM(C32:C33)</f>
        <v>1</v>
      </c>
      <c r="D31" s="93" t="n">
        <f aca="false">SUM(D32:D33)</f>
        <v>1</v>
      </c>
      <c r="E31" s="93" t="n">
        <f aca="false">SUM(E32:E33)</f>
        <v>2</v>
      </c>
      <c r="F31" s="93" t="n">
        <f aca="false">SUM(F32:F33)</f>
        <v>1</v>
      </c>
      <c r="G31" s="93" t="n">
        <f aca="false">SUM(G32:G33)</f>
        <v>1</v>
      </c>
      <c r="H31" s="93" t="n">
        <f aca="false">SUM(H32:H33)</f>
        <v>0</v>
      </c>
      <c r="I31" s="93" t="n">
        <f aca="false">SUM(I32:I33)</f>
        <v>0</v>
      </c>
      <c r="J31" s="93" t="n">
        <f aca="false">SUM(J32:J33)</f>
        <v>1</v>
      </c>
      <c r="K31" s="93" t="n">
        <f aca="false">SUM(K32:K33)</f>
        <v>2</v>
      </c>
      <c r="L31" s="93" t="n">
        <f aca="false">SUM(L32:L33)</f>
        <v>0</v>
      </c>
      <c r="M31" s="93" t="n">
        <f aca="false">SUM(M32:M33)</f>
        <v>1</v>
      </c>
      <c r="N31" s="93" t="n">
        <f aca="false">SUM(B31:M31)</f>
        <v>11</v>
      </c>
      <c r="O31" s="94" t="n">
        <f aca="false">N31/9</f>
        <v>1.22222222222222</v>
      </c>
      <c r="P31" s="2"/>
      <c r="Q31" s="3"/>
      <c r="R31" s="3"/>
      <c r="S31" s="1"/>
      <c r="T31" s="74"/>
      <c r="U31" s="74"/>
      <c r="V31" s="74"/>
      <c r="W31" s="74"/>
      <c r="X31" s="74"/>
    </row>
    <row r="32" s="42" customFormat="true" ht="15.75" hidden="false" customHeight="true" outlineLevel="0" collapsed="false">
      <c r="A32" s="43" t="s">
        <v>43</v>
      </c>
      <c r="B32" s="95" t="n">
        <v>0</v>
      </c>
      <c r="C32" s="95" t="n">
        <v>0</v>
      </c>
      <c r="D32" s="96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3" t="n">
        <f aca="false">SUM(B32:M32)</f>
        <v>0</v>
      </c>
      <c r="O32" s="94" t="n">
        <f aca="false">N32/9</f>
        <v>0</v>
      </c>
      <c r="P32" s="2"/>
      <c r="Q32" s="3"/>
      <c r="R32" s="3"/>
      <c r="S32" s="1"/>
      <c r="T32" s="52"/>
      <c r="U32" s="52"/>
      <c r="V32" s="52"/>
      <c r="W32" s="52"/>
      <c r="X32" s="52"/>
    </row>
    <row r="33" s="42" customFormat="true" ht="15.75" hidden="false" customHeight="true" outlineLevel="0" collapsed="false">
      <c r="A33" s="43" t="s">
        <v>44</v>
      </c>
      <c r="B33" s="95" t="n">
        <v>1</v>
      </c>
      <c r="C33" s="95" t="n">
        <v>1</v>
      </c>
      <c r="D33" s="96" t="n">
        <v>1</v>
      </c>
      <c r="E33" s="95" t="n">
        <v>2</v>
      </c>
      <c r="F33" s="95" t="n">
        <v>1</v>
      </c>
      <c r="G33" s="95" t="n">
        <v>1</v>
      </c>
      <c r="H33" s="95" t="n">
        <v>0</v>
      </c>
      <c r="I33" s="95" t="n">
        <v>0</v>
      </c>
      <c r="J33" s="95" t="n">
        <v>1</v>
      </c>
      <c r="K33" s="95" t="n">
        <v>2</v>
      </c>
      <c r="L33" s="95" t="n">
        <v>0</v>
      </c>
      <c r="M33" s="95" t="n">
        <v>1</v>
      </c>
      <c r="N33" s="93" t="n">
        <f aca="false">SUM(B33:M33)</f>
        <v>11</v>
      </c>
      <c r="O33" s="94" t="n">
        <f aca="false">N33/9</f>
        <v>1.22222222222222</v>
      </c>
      <c r="P33" s="2"/>
      <c r="Q33" s="3"/>
      <c r="R33" s="3"/>
      <c r="S33" s="1"/>
      <c r="T33" s="1"/>
      <c r="U33" s="1"/>
      <c r="V33" s="1"/>
      <c r="W33" s="1"/>
      <c r="X33" s="1"/>
      <c r="Y33" s="26"/>
      <c r="Z33" s="26"/>
      <c r="AA33" s="26"/>
    </row>
    <row r="34" s="42" customFormat="true" ht="3.75" hidden="false" customHeight="true" outlineLevel="0" collapsed="false">
      <c r="A34" s="10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7"/>
      <c r="N34" s="58"/>
      <c r="P34" s="2"/>
      <c r="Q34" s="3"/>
      <c r="R34" s="3"/>
      <c r="S34" s="1"/>
      <c r="T34" s="1"/>
      <c r="U34" s="1"/>
      <c r="V34" s="1"/>
      <c r="W34" s="1"/>
      <c r="X34" s="1"/>
      <c r="Y34" s="31"/>
      <c r="Z34" s="31"/>
      <c r="AA34" s="31"/>
    </row>
    <row r="35" s="52" customFormat="true" ht="3" hidden="fals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58"/>
      <c r="P35" s="2"/>
      <c r="Q35" s="3"/>
      <c r="R35" s="3"/>
      <c r="S35" s="1"/>
      <c r="T35" s="1"/>
      <c r="U35" s="1"/>
      <c r="V35" s="1"/>
      <c r="W35" s="1"/>
      <c r="X35" s="1"/>
    </row>
    <row r="36" s="63" customFormat="true" ht="13.5" hidden="false" customHeight="true" outlineLevel="0" collapsed="false">
      <c r="A36" s="109" t="s">
        <v>27</v>
      </c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2"/>
      <c r="N36" s="113"/>
      <c r="P36" s="2"/>
      <c r="Q36" s="3"/>
      <c r="R36" s="3"/>
      <c r="S36" s="1"/>
      <c r="T36" s="1"/>
      <c r="U36" s="1"/>
      <c r="V36" s="1"/>
      <c r="W36" s="1"/>
      <c r="X36" s="1"/>
      <c r="Y36" s="100"/>
      <c r="Z36" s="100"/>
      <c r="AA36" s="100"/>
    </row>
    <row r="37" s="63" customFormat="true" ht="13.5" hidden="false" customHeight="true" outlineLevel="0" collapsed="false">
      <c r="A37" s="109" t="s">
        <v>59</v>
      </c>
      <c r="B37" s="109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2"/>
      <c r="N37" s="113"/>
      <c r="P37" s="2"/>
      <c r="Q37" s="3"/>
      <c r="R37" s="3"/>
      <c r="S37" s="1"/>
      <c r="T37" s="1"/>
      <c r="U37" s="1"/>
      <c r="V37" s="1"/>
      <c r="W37" s="1"/>
      <c r="X37" s="1"/>
      <c r="Y37" s="42"/>
      <c r="Z37" s="42"/>
      <c r="AA37" s="42"/>
    </row>
    <row r="38" s="63" customFormat="true" ht="13.5" hidden="false" customHeight="true" outlineLevel="0" collapsed="false">
      <c r="A38" s="109"/>
      <c r="B38" s="109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2"/>
      <c r="N38" s="113"/>
      <c r="P38" s="2"/>
      <c r="Q38" s="3"/>
      <c r="R38" s="3"/>
      <c r="S38" s="1"/>
      <c r="T38" s="1"/>
      <c r="U38" s="1"/>
      <c r="V38" s="1"/>
      <c r="W38" s="1"/>
      <c r="X38" s="1"/>
      <c r="Y38" s="42"/>
      <c r="Z38" s="42"/>
      <c r="AA38" s="42"/>
    </row>
    <row r="39" s="63" customFormat="true" ht="13.5" hidden="false" customHeight="true" outlineLevel="0" collapsed="false">
      <c r="A39" s="109"/>
      <c r="B39" s="109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2"/>
      <c r="N39" s="113"/>
      <c r="P39" s="2"/>
      <c r="Q39" s="3"/>
      <c r="R39" s="3"/>
      <c r="S39" s="1"/>
      <c r="T39" s="1"/>
      <c r="U39" s="1"/>
      <c r="V39" s="1"/>
      <c r="W39" s="1"/>
      <c r="X39" s="1"/>
      <c r="Y39" s="42"/>
      <c r="Z39" s="42"/>
      <c r="AA39" s="42"/>
    </row>
    <row r="40" customFormat="false" ht="12.75" hidden="false" customHeight="false" outlineLevel="0" collapsed="false">
      <c r="P40" s="1"/>
      <c r="Q40" s="1"/>
      <c r="R40" s="1"/>
    </row>
    <row r="41" customFormat="false" ht="12.75" hidden="false" customHeight="false" outlineLevel="0" collapsed="false">
      <c r="P41" s="1"/>
      <c r="Q41" s="1"/>
      <c r="R41" s="1"/>
    </row>
    <row r="42" customFormat="false" ht="12.75" hidden="false" customHeight="false" outlineLevel="0" collapsed="false">
      <c r="P42" s="1"/>
      <c r="Q42" s="1"/>
      <c r="R42" s="1"/>
    </row>
    <row r="50" customFormat="false" ht="21.75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5" customFormat="false" ht="13.5" hidden="false" customHeight="false" outlineLevel="0" collapsed="false">
      <c r="A55" s="126"/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</row>
  </sheetData>
  <mergeCells count="2">
    <mergeCell ref="L2:N2"/>
    <mergeCell ref="Q2:S2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2-09-12T10:02:15Z</cp:lastPrinted>
  <dcterms:modified xsi:type="dcterms:W3CDTF">2012-09-12T10:03:36Z</dcterms:modified>
  <cp:revision>0</cp:revision>
  <dc:subject/>
  <dc:title/>
</cp:coreProperties>
</file>