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</sheets>
  <definedNames>
    <definedName function="false" hidden="false" localSheetId="1" name="_xlnm.Print_Area" vbProcedure="false">Índice!$A$1:$L$16</definedName>
    <definedName function="false" hidden="false" localSheetId="0" name="_xlnm.Print_Area" vbProcedure="false">Portada!$A$1:$H$43</definedName>
    <definedName function="false" hidden="false" localSheetId="2" name="_xlnm.Print_Area" vbProcedure="false">'Tabla 1'!$A$1:$U$63</definedName>
    <definedName function="false" hidden="false" localSheetId="3" name="_xlnm.Print_Area" vbProcedure="false">'Tabla 2'!$A$1:$L$60</definedName>
    <definedName function="false" hidden="false" localSheetId="4" name="_xlnm.Print_Area" vbProcedure="false">'Tabla 3'!$A$1:$R$62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_bis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Control_bis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name="_BO22" vbProcedure="false">{"'PROFE-ESP (2)'!$A$3:$G$45"}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48">
  <si>
    <t xml:space="preserve">Junta de Andalucía</t>
  </si>
  <si>
    <t xml:space="preserve">Consejería de Desarrollo Educativo y Formación Profesional</t>
  </si>
  <si>
    <t xml:space="preserve">ÍNDICE</t>
  </si>
  <si>
    <t xml:space="preserve">Resultados Académicos del Alumnado de Educación Primaria</t>
  </si>
  <si>
    <t xml:space="preserve">Curso 2022/2023</t>
  </si>
  <si>
    <r>
      <rPr>
        <b val="true"/>
        <sz val="10.5"/>
        <rFont val="Source Sans Pro"/>
        <family val="2"/>
      </rPr>
      <t xml:space="preserve">Tabla 1.</t>
    </r>
    <r>
      <rPr>
        <sz val="10.5"/>
        <rFont val="Source Sans Pro"/>
        <family val="2"/>
      </rPr>
      <t xml:space="preserve"> Resultados en Educación Primaria por curso, sexo, provincia y titularidad del centro</t>
    </r>
  </si>
  <si>
    <t xml:space="preserve">T1</t>
  </si>
  <si>
    <r>
      <rPr>
        <b val="true"/>
        <sz val="10.5"/>
        <rFont val="Source Sans Pro"/>
        <family val="2"/>
      </rPr>
      <t xml:space="preserve">Tabla 2.</t>
    </r>
    <r>
      <rPr>
        <sz val="10.5"/>
        <rFont val="Source Sans Pro"/>
        <family val="2"/>
      </rPr>
      <t xml:space="preserve"> Porcentaje de alumnado que promociona en Educación Primaria por curso, sexo, provincia y titularidad del centro</t>
    </r>
  </si>
  <si>
    <t xml:space="preserve">T2</t>
  </si>
  <si>
    <r>
      <rPr>
        <b val="true"/>
        <sz val="10.5"/>
        <rFont val="Source Sans Pro"/>
        <family val="2"/>
      </rPr>
      <t xml:space="preserve">Tabla 3.</t>
    </r>
    <r>
      <rPr>
        <sz val="10.5"/>
        <rFont val="Source Sans Pro"/>
        <family val="2"/>
      </rPr>
      <t xml:space="preserve"> Tasa de aprobados por materias en Educación Primaria</t>
    </r>
  </si>
  <si>
    <t xml:space="preserve">T3</t>
  </si>
  <si>
    <t xml:space="preserve">Índice</t>
  </si>
  <si>
    <t xml:space="preserve">Tabla 1. Resultados en Educación Primaria por curso, sexo, provincia y titularidad del centro</t>
  </si>
  <si>
    <t xml:space="preserve">Segundo curso</t>
  </si>
  <si>
    <t xml:space="preserve">Cuarto curso</t>
  </si>
  <si>
    <t xml:space="preserve">Sexto curso</t>
  </si>
  <si>
    <t xml:space="preserve">Total</t>
  </si>
  <si>
    <t xml:space="preserve">Total General</t>
  </si>
  <si>
    <t xml:space="preserve">Promocionan</t>
  </si>
  <si>
    <t xml:space="preserve">No promocionan</t>
  </si>
  <si>
    <t xml:space="preserve">Alumnos</t>
  </si>
  <si>
    <t xml:space="preserve">Alumnas</t>
  </si>
  <si>
    <t xml:space="preserve">Almería</t>
  </si>
  <si>
    <t xml:space="preserve">Público</t>
  </si>
  <si>
    <t xml:space="preserve">Privado Concertado</t>
  </si>
  <si>
    <t xml:space="preserve">Privado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Priv. No Concertado</t>
  </si>
  <si>
    <t xml:space="preserve">Málaga</t>
  </si>
  <si>
    <t xml:space="preserve">Sevilla</t>
  </si>
  <si>
    <t xml:space="preserve">Andalucía</t>
  </si>
  <si>
    <t xml:space="preserve">Notas: </t>
  </si>
  <si>
    <r>
      <rPr>
        <sz val="10.5"/>
        <rFont val="Source Sans Pro"/>
        <family val="2"/>
      </rPr>
      <t xml:space="preserve">1) Los criterios de promoción en  Ed. Primaria se realizan al finalizar cada ciclo, </t>
    </r>
    <r>
      <rPr>
        <i val="true"/>
        <sz val="10.5"/>
        <rFont val="Source Sans Pro"/>
        <family val="2"/>
      </rPr>
      <t xml:space="preserve">R.D. 984/2021, de 16 de noviembre, y las Instrucciones de 16 de diciembre de 2021.</t>
    </r>
  </si>
  <si>
    <t xml:space="preserve">2) Por diversos motivos no todos los alumnos/as matriculados en un curso son posteriormente evaluados.</t>
  </si>
  <si>
    <t xml:space="preserve">Fuente: Consejería de Desarrollo Educativo y Formación Profesional</t>
  </si>
  <si>
    <t xml:space="preserve">Tabla 2. Porcentaje de alumnado que promociona en Educación Primaria por curso, sexo, provincia y titularidad del centro</t>
  </si>
  <si>
    <t xml:space="preserve">Nota: Los criterios de promoción en  Ed. Primaria se realizan al finalizar cada ciclo, R.D. 984/2021, de 16 de noviembre, y las Instrucciones de 16 de diciembre de 2021.</t>
  </si>
  <si>
    <t xml:space="preserve">Tabla 3. Tasa de aprobados por materias en Educación Primaria</t>
  </si>
  <si>
    <t xml:space="preserve">Lengua Castellana y Literatura</t>
  </si>
  <si>
    <t xml:space="preserve">Primer Idioma</t>
  </si>
  <si>
    <t xml:space="preserve">Matemáticas</t>
  </si>
  <si>
    <t xml:space="preserve">Ciencias de la Naturaleza</t>
  </si>
  <si>
    <t xml:space="preserve">Ciencias Sociales</t>
  </si>
  <si>
    <t xml:space="preserve">Nota: La tasa se obtiene teniendo en cuenta los resultados obtenidos en 2º, 4º y 6º de Educación Primari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;;;"/>
    <numFmt numFmtId="168" formatCode="#,##0;;\ "/>
    <numFmt numFmtId="169" formatCode="0.00%"/>
    <numFmt numFmtId="170" formatCode="0.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CC"/>
      <name val="Calibri"/>
      <family val="2"/>
    </font>
    <font>
      <sz val="11"/>
      <color rgb="FF808080"/>
      <name val="Noto Sans HK"/>
      <family val="2"/>
      <charset val="128"/>
    </font>
    <font>
      <b val="true"/>
      <sz val="16"/>
      <color rgb="FF808080"/>
      <name val="Source Sans Pro"/>
      <family val="0"/>
    </font>
    <font>
      <b val="true"/>
      <sz val="14"/>
      <color rgb="FF808080"/>
      <name val="Source Sans Pro"/>
      <family val="0"/>
    </font>
    <font>
      <b val="true"/>
      <sz val="14"/>
      <color rgb="FF008000"/>
      <name val="Source Sans Pro"/>
      <family val="0"/>
    </font>
    <font>
      <b val="true"/>
      <sz val="14"/>
      <color rgb="FF808080"/>
      <name val="Noto Sans HK"/>
      <family val="0"/>
    </font>
    <font>
      <b val="true"/>
      <sz val="10"/>
      <color rgb="FF999933"/>
      <name val="Source Sans Pro"/>
      <family val="0"/>
    </font>
    <font>
      <sz val="10"/>
      <color rgb="FF999933"/>
      <name val="Source Sans Pro"/>
      <family val="0"/>
    </font>
    <font>
      <sz val="10"/>
      <color rgb="FF808080"/>
      <name val="Source Sans Pro"/>
      <family val="0"/>
    </font>
    <font>
      <sz val="10.5"/>
      <color rgb="FF808080"/>
      <name val="Source Sans Pro"/>
      <family val="2"/>
    </font>
    <font>
      <sz val="12"/>
      <color rgb="FF808080"/>
      <name val="Source Sans Pro"/>
      <family val="2"/>
    </font>
    <font>
      <b val="true"/>
      <sz val="22"/>
      <name val="Source Sans Pro"/>
      <family val="2"/>
    </font>
    <font>
      <sz val="13"/>
      <name val="Source Sans Pro"/>
      <family val="2"/>
    </font>
    <font>
      <b val="true"/>
      <sz val="12"/>
      <color rgb="FF808080"/>
      <name val="Source Sans Pro"/>
      <family val="2"/>
    </font>
    <font>
      <b val="true"/>
      <sz val="12"/>
      <color rgb="FF008000"/>
      <name val="Source Sans Pro"/>
      <family val="2"/>
    </font>
    <font>
      <sz val="12"/>
      <name val="Source Sans Pro"/>
      <family val="2"/>
    </font>
    <font>
      <sz val="10"/>
      <name val="Source Sans Pro"/>
      <family val="2"/>
    </font>
    <font>
      <sz val="10.5"/>
      <name val="Source Sans Pro"/>
      <family val="2"/>
    </font>
    <font>
      <b val="true"/>
      <sz val="10.5"/>
      <name val="Source Sans Pro"/>
      <family val="2"/>
    </font>
    <font>
      <b val="true"/>
      <sz val="10.5"/>
      <color rgb="FF008000"/>
      <name val="Source Sans Pro"/>
      <family val="2"/>
    </font>
    <font>
      <u val="single"/>
      <sz val="8"/>
      <color rgb="FF0000FF"/>
      <name val="Arial"/>
      <family val="2"/>
    </font>
    <font>
      <b val="true"/>
      <sz val="10.5"/>
      <color rgb="FF808080"/>
      <name val="Source Sans Pro"/>
      <family val="2"/>
    </font>
    <font>
      <sz val="11"/>
      <color rgb="FFBFD8E7"/>
      <name val="Source Sans Pro"/>
      <family val="2"/>
    </font>
    <font>
      <sz val="10"/>
      <color rgb="FF808080"/>
      <name val="Source Sans Pro"/>
      <family val="2"/>
    </font>
    <font>
      <i val="true"/>
      <sz val="10.5"/>
      <name val="Source Sans Pro"/>
      <family val="2"/>
    </font>
    <font>
      <b val="true"/>
      <sz val="10"/>
      <color rgb="FF808080"/>
      <name val="Source Sans Pro"/>
      <family val="2"/>
    </font>
    <font>
      <sz val="10.5"/>
      <color rgb="FF008000"/>
      <name val="Source Sans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2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al 3 2" xfId="22"/>
    <cellStyle name="Normal_Res-Pri07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D8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8</xdr:row>
      <xdr:rowOff>66960</xdr:rowOff>
    </xdr:from>
    <xdr:to>
      <xdr:col>6</xdr:col>
      <xdr:colOff>585360</xdr:colOff>
      <xdr:row>11</xdr:row>
      <xdr:rowOff>29160</xdr:rowOff>
    </xdr:to>
    <xdr:sp>
      <xdr:nvSpPr>
        <xdr:cNvPr id="0" name="2 CuadroTexto"/>
        <xdr:cNvSpPr/>
      </xdr:nvSpPr>
      <xdr:spPr>
        <a:xfrm>
          <a:off x="1156680" y="2048040"/>
          <a:ext cx="480096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Source Sans Pro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16</xdr:row>
      <xdr:rowOff>0</xdr:rowOff>
    </xdr:from>
    <xdr:to>
      <xdr:col>6</xdr:col>
      <xdr:colOff>574920</xdr:colOff>
      <xdr:row>21</xdr:row>
      <xdr:rowOff>76680</xdr:rowOff>
    </xdr:to>
    <xdr:sp>
      <xdr:nvSpPr>
        <xdr:cNvPr id="1" name="CuadroTexto 2"/>
        <xdr:cNvSpPr/>
      </xdr:nvSpPr>
      <xdr:spPr>
        <a:xfrm>
          <a:off x="975960" y="3962520"/>
          <a:ext cx="4971240" cy="131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de Educación Primari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 2022/2023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1240</xdr:colOff>
      <xdr:row>33</xdr:row>
      <xdr:rowOff>161640</xdr:rowOff>
    </xdr:from>
    <xdr:to>
      <xdr:col>7</xdr:col>
      <xdr:colOff>513000</xdr:colOff>
      <xdr:row>37</xdr:row>
      <xdr:rowOff>114120</xdr:rowOff>
    </xdr:to>
    <xdr:sp>
      <xdr:nvSpPr>
        <xdr:cNvPr id="2" name="3 CuadroTexto"/>
        <xdr:cNvSpPr/>
      </xdr:nvSpPr>
      <xdr:spPr>
        <a:xfrm>
          <a:off x="4587840" y="8334000"/>
          <a:ext cx="263592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Source Sans Pro"/>
            </a:rPr>
            <a:t>Publicado: 30  de octubre de 2024 </a:t>
          </a:r>
          <a:r>
            <a:rPr b="0" lang="en-US" sz="100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9</xdr:row>
      <xdr:rowOff>94680</xdr:rowOff>
    </xdr:from>
    <xdr:to>
      <xdr:col>8</xdr:col>
      <xdr:colOff>720</xdr:colOff>
      <xdr:row>42</xdr:row>
      <xdr:rowOff>190440</xdr:rowOff>
    </xdr:to>
    <xdr:pic>
      <xdr:nvPicPr>
        <xdr:cNvPr id="3" name="Imagen 7" descr=""/>
        <xdr:cNvPicPr/>
      </xdr:nvPicPr>
      <xdr:blipFill>
        <a:blip r:embed="rId1"/>
        <a:stretch/>
      </xdr:blipFill>
      <xdr:spPr>
        <a:xfrm>
          <a:off x="10440" y="9753120"/>
          <a:ext cx="724392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1</xdr:col>
      <xdr:colOff>181080</xdr:colOff>
      <xdr:row>4</xdr:row>
      <xdr:rowOff>1872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164640" y="200160"/>
          <a:ext cx="93528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76400</xdr:colOff>
      <xdr:row>0</xdr:row>
      <xdr:rowOff>142920</xdr:rowOff>
    </xdr:from>
    <xdr:to>
      <xdr:col>19</xdr:col>
      <xdr:colOff>916920</xdr:colOff>
      <xdr:row>3</xdr:row>
      <xdr:rowOff>3780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13665960" y="142920"/>
          <a:ext cx="93708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65080</xdr:colOff>
      <xdr:row>1</xdr:row>
      <xdr:rowOff>19440</xdr:rowOff>
    </xdr:from>
    <xdr:to>
      <xdr:col>10</xdr:col>
      <xdr:colOff>766080</xdr:colOff>
      <xdr:row>3</xdr:row>
      <xdr:rowOff>860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10232640" y="200520"/>
          <a:ext cx="937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84440</xdr:colOff>
      <xdr:row>1</xdr:row>
      <xdr:rowOff>48240</xdr:rowOff>
    </xdr:from>
    <xdr:to>
      <xdr:col>16</xdr:col>
      <xdr:colOff>654480</xdr:colOff>
      <xdr:row>3</xdr:row>
      <xdr:rowOff>18144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16369920" y="229320"/>
          <a:ext cx="90648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9.5" zeroHeight="false" outlineLevelRow="0" outlineLevelCol="0"/>
  <cols>
    <col collapsed="false" customWidth="true" hidden="false" outlineLevel="0" max="6" min="1" style="1" width="12.7"/>
    <col collapsed="false" customWidth="true" hidden="false" outlineLevel="0" max="7" min="7" style="1" width="18.99"/>
    <col collapsed="false" customWidth="true" hidden="false" outlineLevel="0" max="8" min="8" style="1" width="7.7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2" width="3.14"/>
    <col collapsed="false" customWidth="true" hidden="false" outlineLevel="0" max="3" min="3" style="2" width="2.84"/>
    <col collapsed="false" customWidth="true" hidden="false" outlineLevel="0" max="4" min="4" style="2" width="9.41"/>
    <col collapsed="false" customWidth="true" hidden="false" outlineLevel="0" max="11" min="5" style="2" width="10.71"/>
    <col collapsed="false" customWidth="true" hidden="false" outlineLevel="0" max="12" min="12" style="2" width="4.41"/>
    <col collapsed="false" customWidth="true" hidden="false" outlineLevel="0" max="13" min="13" style="2" width="6.85"/>
    <col collapsed="false" customWidth="false" hidden="false" outlineLevel="0" max="257" min="14" style="2" width="8.7"/>
  </cols>
  <sheetData>
    <row r="1" s="3" customFormat="true" ht="15.75" hidden="false" customHeight="false" outlineLevel="0" collapsed="false"/>
    <row r="2" s="3" customFormat="true" ht="28.5" hidden="false" customHeight="false" outlineLevel="0" collapsed="false">
      <c r="B2" s="4" t="s">
        <v>0</v>
      </c>
    </row>
    <row r="3" s="3" customFormat="true" ht="17.25" hidden="false" customHeight="false" outlineLevel="0" collapsed="false">
      <c r="B3" s="5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/>
    <row r="6" s="3" customFormat="true" ht="15.75" hidden="false" customHeight="false" outlineLevel="0" collapsed="false"/>
    <row r="7" s="3" customFormat="true" ht="15.75" hidden="false" customHeight="false" outlineLevel="0" collapsed="false"/>
    <row r="8" s="3" customFormat="true" ht="15.75" hidden="false" customHeight="false" outlineLevel="0" collapsed="false">
      <c r="B8" s="6" t="s">
        <v>2</v>
      </c>
    </row>
    <row r="9" s="3" customFormat="true" ht="15.75" hidden="false" customHeight="false" outlineLevel="0" collapsed="false">
      <c r="B9" s="6"/>
    </row>
    <row r="10" s="3" customFormat="true" ht="39.95" hidden="false" customHeight="true" outlineLevel="0" collapsed="false">
      <c r="C10" s="6" t="s">
        <v>3</v>
      </c>
      <c r="D10" s="6"/>
      <c r="E10" s="6"/>
      <c r="F10" s="6"/>
      <c r="G10" s="6"/>
      <c r="H10" s="6"/>
      <c r="I10" s="6"/>
      <c r="J10" s="6"/>
      <c r="K10" s="6"/>
      <c r="L10" s="6"/>
      <c r="M10" s="6"/>
    </row>
    <row r="11" s="3" customFormat="true" ht="39.95" hidden="false" customHeight="true" outlineLevel="0" collapsed="false">
      <c r="C11" s="7" t="s">
        <v>4</v>
      </c>
      <c r="D11" s="7"/>
      <c r="E11" s="8"/>
      <c r="F11" s="8"/>
      <c r="G11" s="8"/>
      <c r="H11" s="8"/>
      <c r="I11" s="8"/>
      <c r="J11" s="8"/>
      <c r="K11" s="8"/>
      <c r="L11" s="8"/>
      <c r="M11" s="8"/>
    </row>
    <row r="12" s="3" customFormat="true" ht="30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</row>
    <row r="13" customFormat="false" ht="39.95" hidden="false" customHeight="true" outlineLevel="0" collapsed="false">
      <c r="A13" s="12"/>
      <c r="D13" s="13" t="s">
        <v>5</v>
      </c>
      <c r="E13" s="13"/>
      <c r="F13" s="13"/>
      <c r="G13" s="13"/>
      <c r="H13" s="13"/>
      <c r="I13" s="13"/>
      <c r="J13" s="13"/>
      <c r="K13" s="14" t="s">
        <v>6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</row>
    <row r="14" customFormat="false" ht="39.95" hidden="false" customHeight="true" outlineLevel="0" collapsed="false">
      <c r="A14" s="12"/>
      <c r="B14" s="12"/>
      <c r="C14" s="12"/>
      <c r="D14" s="13" t="s">
        <v>7</v>
      </c>
      <c r="E14" s="13"/>
      <c r="F14" s="13"/>
      <c r="G14" s="13"/>
      <c r="H14" s="13"/>
      <c r="I14" s="13"/>
      <c r="J14" s="13"/>
      <c r="K14" s="14" t="s">
        <v>8</v>
      </c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</row>
    <row r="15" customFormat="false" ht="39.95" hidden="false" customHeight="true" outlineLevel="0" collapsed="false">
      <c r="A15" s="12"/>
      <c r="B15" s="12"/>
      <c r="C15" s="12"/>
      <c r="D15" s="13" t="s">
        <v>9</v>
      </c>
      <c r="E15" s="13"/>
      <c r="F15" s="13"/>
      <c r="G15" s="13"/>
      <c r="H15" s="13"/>
      <c r="I15" s="13"/>
      <c r="J15" s="13"/>
      <c r="K15" s="14" t="s">
        <v>10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</row>
    <row r="16" customFormat="false" ht="30" hidden="false" customHeight="true" outlineLevel="0" collapsed="false">
      <c r="A16" s="12"/>
      <c r="B16" s="15"/>
      <c r="C16" s="15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</row>
    <row r="17" customFormat="false" ht="30" hidden="false" customHeight="true" outlineLevel="0" collapsed="false">
      <c r="A17" s="12"/>
      <c r="B17" s="12"/>
      <c r="C17" s="12"/>
      <c r="D17" s="16"/>
      <c r="E17" s="17"/>
      <c r="F17" s="17"/>
      <c r="G17" s="17"/>
      <c r="H17" s="17"/>
      <c r="I17" s="17"/>
      <c r="J17" s="17"/>
      <c r="K17" s="17"/>
      <c r="L17" s="17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</row>
    <row r="18" customFormat="false" ht="26.45" hidden="false" customHeight="true" outlineLevel="0" collapsed="false">
      <c r="A18" s="12"/>
      <c r="B18" s="12"/>
      <c r="C18" s="12"/>
      <c r="D18" s="16"/>
      <c r="E18" s="17"/>
      <c r="F18" s="17"/>
      <c r="G18" s="17"/>
      <c r="H18" s="17"/>
      <c r="I18" s="17"/>
      <c r="J18" s="17"/>
      <c r="K18" s="17"/>
      <c r="L18" s="17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</row>
    <row r="19" customFormat="false" ht="26.45" hidden="false" customHeight="true" outlineLevel="0" collapsed="false">
      <c r="A19" s="12"/>
      <c r="B19" s="12"/>
      <c r="C19" s="12"/>
      <c r="D19" s="16"/>
      <c r="E19" s="17"/>
      <c r="F19" s="17"/>
      <c r="G19" s="17"/>
      <c r="H19" s="17"/>
      <c r="I19" s="17"/>
      <c r="J19" s="17"/>
      <c r="K19" s="17"/>
      <c r="L19" s="17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</row>
    <row r="20" customFormat="false" ht="14.25" hidden="false" customHeight="false" outlineLevel="0" collapsed="false">
      <c r="A20" s="12"/>
      <c r="B20" s="12"/>
      <c r="C20" s="12"/>
      <c r="D20" s="16"/>
      <c r="E20" s="17"/>
      <c r="F20" s="17"/>
      <c r="G20" s="17"/>
      <c r="H20" s="17"/>
      <c r="I20" s="17"/>
      <c r="J20" s="17"/>
      <c r="K20" s="17"/>
      <c r="L20" s="17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</row>
    <row r="21" customFormat="false" ht="14.25" hidden="false" customHeight="false" outlineLevel="0" collapsed="false">
      <c r="A21" s="12"/>
      <c r="B21" s="12"/>
      <c r="C21" s="12"/>
      <c r="D21" s="16"/>
      <c r="E21" s="17"/>
      <c r="F21" s="17"/>
      <c r="G21" s="17"/>
      <c r="H21" s="17"/>
      <c r="I21" s="17"/>
      <c r="J21" s="17"/>
      <c r="K21" s="17"/>
      <c r="L21" s="17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</row>
    <row r="22" customFormat="false" ht="14.25" hidden="false" customHeight="false" outlineLevel="0" collapsed="false">
      <c r="A22" s="12"/>
      <c r="B22" s="12"/>
      <c r="C22" s="12"/>
      <c r="D22" s="16"/>
      <c r="E22" s="17"/>
      <c r="F22" s="17"/>
      <c r="G22" s="17"/>
      <c r="H22" s="17"/>
      <c r="I22" s="17"/>
      <c r="J22" s="17"/>
      <c r="K22" s="17"/>
      <c r="L22" s="17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</row>
    <row r="23" customFormat="false" ht="14.25" hidden="false" customHeight="false" outlineLevel="0" collapsed="false">
      <c r="A23" s="12"/>
      <c r="B23" s="12"/>
      <c r="C23" s="12"/>
      <c r="D23" s="16"/>
      <c r="E23" s="17"/>
      <c r="F23" s="17"/>
      <c r="G23" s="17"/>
      <c r="H23" s="17"/>
      <c r="I23" s="17"/>
      <c r="J23" s="17"/>
      <c r="K23" s="17"/>
      <c r="L23" s="17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</row>
    <row r="24" customFormat="false" ht="14.25" hidden="false" customHeight="false" outlineLevel="0" collapsed="false">
      <c r="A24" s="12"/>
      <c r="B24" s="12"/>
      <c r="C24" s="12"/>
      <c r="D24" s="16"/>
      <c r="E24" s="17"/>
      <c r="F24" s="17"/>
      <c r="G24" s="17"/>
      <c r="H24" s="17"/>
      <c r="I24" s="17"/>
      <c r="J24" s="17"/>
      <c r="K24" s="17"/>
      <c r="L24" s="17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</row>
    <row r="25" customFormat="false" ht="14.25" hidden="false" customHeight="false" outlineLevel="0" collapsed="false">
      <c r="A25" s="12"/>
      <c r="B25" s="12"/>
      <c r="C25" s="12"/>
      <c r="D25" s="16"/>
      <c r="E25" s="17"/>
      <c r="F25" s="17"/>
      <c r="G25" s="17"/>
      <c r="H25" s="17"/>
      <c r="I25" s="17"/>
      <c r="J25" s="17"/>
      <c r="K25" s="17"/>
      <c r="L25" s="17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</row>
    <row r="26" customFormat="false" ht="14.25" hidden="false" customHeight="false" outlineLevel="0" collapsed="false">
      <c r="A26" s="12"/>
      <c r="B26" s="12"/>
      <c r="C26" s="12"/>
      <c r="D26" s="16"/>
      <c r="E26" s="17"/>
      <c r="F26" s="17"/>
      <c r="G26" s="17"/>
      <c r="H26" s="17"/>
      <c r="I26" s="17"/>
      <c r="J26" s="17"/>
      <c r="K26" s="17"/>
      <c r="L26" s="17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</row>
    <row r="27" customFormat="false" ht="14.25" hidden="false" customHeight="false" outlineLevel="0" collapsed="false">
      <c r="A27" s="12"/>
      <c r="B27" s="12"/>
      <c r="C27" s="12"/>
      <c r="D27" s="16"/>
      <c r="E27" s="17"/>
      <c r="F27" s="17"/>
      <c r="G27" s="17"/>
      <c r="H27" s="17"/>
      <c r="I27" s="17"/>
      <c r="J27" s="17"/>
      <c r="K27" s="17"/>
      <c r="L27" s="17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</row>
    <row r="28" customFormat="false" ht="14.25" hidden="false" customHeight="false" outlineLevel="0" collapsed="false">
      <c r="A28" s="12"/>
      <c r="B28" s="12"/>
      <c r="C28" s="12"/>
      <c r="D28" s="16"/>
      <c r="E28" s="17"/>
      <c r="F28" s="17"/>
      <c r="G28" s="17"/>
      <c r="H28" s="17"/>
      <c r="I28" s="17"/>
      <c r="J28" s="17"/>
      <c r="K28" s="17"/>
      <c r="L28" s="17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</row>
    <row r="29" customFormat="false" ht="14.25" hidden="false" customHeight="false" outlineLevel="0" collapsed="false">
      <c r="A29" s="12"/>
      <c r="B29" s="12"/>
      <c r="C29" s="12"/>
      <c r="D29" s="16"/>
      <c r="E29" s="17"/>
      <c r="F29" s="17"/>
      <c r="G29" s="17"/>
      <c r="H29" s="17"/>
      <c r="I29" s="17"/>
      <c r="J29" s="17"/>
      <c r="K29" s="17"/>
      <c r="L29" s="17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</row>
    <row r="30" customFormat="false" ht="14.25" hidden="false" customHeight="false" outlineLevel="0" collapsed="false">
      <c r="A30" s="12"/>
      <c r="B30" s="12"/>
      <c r="C30" s="12"/>
      <c r="D30" s="16"/>
      <c r="E30" s="17"/>
      <c r="F30" s="17"/>
      <c r="G30" s="17"/>
      <c r="H30" s="17"/>
      <c r="I30" s="17"/>
      <c r="J30" s="17"/>
      <c r="K30" s="17"/>
      <c r="L30" s="17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</row>
    <row r="31" customFormat="false" ht="14.25" hidden="false" customHeight="false" outlineLevel="0" collapsed="false">
      <c r="A31" s="12"/>
      <c r="B31" s="12"/>
      <c r="C31" s="12"/>
      <c r="D31" s="16"/>
      <c r="E31" s="17"/>
      <c r="F31" s="17"/>
      <c r="G31" s="17"/>
      <c r="H31" s="17"/>
      <c r="I31" s="17"/>
      <c r="J31" s="17"/>
      <c r="K31" s="17"/>
      <c r="L31" s="17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</row>
    <row r="32" customFormat="false" ht="14.25" hidden="false" customHeight="false" outlineLevel="0" collapsed="false">
      <c r="A32" s="12"/>
      <c r="B32" s="12"/>
      <c r="C32" s="12"/>
      <c r="D32" s="16"/>
      <c r="E32" s="17"/>
      <c r="F32" s="17"/>
      <c r="G32" s="17"/>
      <c r="H32" s="17"/>
      <c r="I32" s="17"/>
      <c r="J32" s="17"/>
      <c r="K32" s="17"/>
      <c r="L32" s="17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</row>
    <row r="33" customFormat="false" ht="14.25" hidden="false" customHeight="false" outlineLevel="0" collapsed="false">
      <c r="A33" s="12"/>
      <c r="B33" s="12"/>
      <c r="C33" s="12"/>
      <c r="D33" s="16"/>
      <c r="E33" s="17"/>
      <c r="F33" s="17"/>
      <c r="G33" s="17"/>
      <c r="H33" s="17"/>
      <c r="I33" s="17"/>
      <c r="J33" s="17"/>
      <c r="K33" s="17"/>
      <c r="L33" s="17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</row>
    <row r="34" customFormat="false" ht="14.25" hidden="false" customHeight="false" outlineLevel="0" collapsed="false">
      <c r="A34" s="12"/>
      <c r="B34" s="12"/>
      <c r="C34" s="12"/>
      <c r="D34" s="16"/>
      <c r="E34" s="17"/>
      <c r="F34" s="17"/>
      <c r="G34" s="17"/>
      <c r="H34" s="17"/>
      <c r="I34" s="17"/>
      <c r="J34" s="17"/>
      <c r="K34" s="17"/>
      <c r="L34" s="17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</row>
  </sheetData>
  <mergeCells count="10">
    <mergeCell ref="B12:L12"/>
    <mergeCell ref="D13:J13"/>
    <mergeCell ref="D14:J14"/>
    <mergeCell ref="D15:J15"/>
    <mergeCell ref="E17:L17"/>
    <mergeCell ref="E18:L18"/>
    <mergeCell ref="E19:L19"/>
    <mergeCell ref="E20:L20"/>
    <mergeCell ref="E21:L21"/>
    <mergeCell ref="E22:L22"/>
  </mergeCells>
  <hyperlinks>
    <hyperlink ref="K13" location="'Tabla 1'!A1" display="T1"/>
    <hyperlink ref="K14" location="'Tabla 2'!A1" display="T2"/>
    <hyperlink ref="K15" location="'Tabla 3'!A1" display="T3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2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8" width="23.7"/>
    <col collapsed="false" customWidth="true" hidden="false" outlineLevel="0" max="18" min="3" style="18" width="9.41"/>
    <col collapsed="false" customWidth="true" hidden="false" outlineLevel="0" max="20" min="19" style="18" width="15.56"/>
    <col collapsed="false" customWidth="true" hidden="false" outlineLevel="0" max="21" min="21" style="18" width="4.85"/>
    <col collapsed="false" customWidth="false" hidden="false" outlineLevel="0" max="257" min="22" style="18" width="11.56"/>
  </cols>
  <sheetData>
    <row r="1" s="22" customFormat="true" ht="14.25" hidden="false" customHeight="true" outlineLevel="0" collapsed="false">
      <c r="A1" s="19"/>
      <c r="B1" s="19"/>
      <c r="C1" s="19"/>
      <c r="D1" s="19"/>
      <c r="E1" s="20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</row>
    <row r="2" s="24" customFormat="true" ht="36" hidden="false" customHeight="true" outlineLevel="0" collapsed="false">
      <c r="A2" s="19"/>
      <c r="B2" s="23" t="s">
        <v>0</v>
      </c>
      <c r="C2" s="19"/>
      <c r="D2" s="19"/>
      <c r="E2" s="20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</row>
    <row r="3" s="22" customFormat="true" ht="21.75" hidden="false" customHeight="true" outlineLevel="0" collapsed="false">
      <c r="A3" s="19"/>
      <c r="B3" s="5" t="s">
        <v>1</v>
      </c>
      <c r="C3" s="19"/>
      <c r="D3" s="19"/>
      <c r="E3" s="20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</row>
    <row r="4" s="22" customFormat="true" ht="15" hidden="false" customHeight="true" outlineLevel="0" collapsed="false">
      <c r="A4" s="25"/>
    </row>
    <row r="5" s="22" customFormat="true" ht="15" hidden="false" customHeight="true" outlineLevel="0" collapsed="false">
      <c r="A5" s="25"/>
    </row>
    <row r="6" s="28" customFormat="true" ht="20.1" hidden="false" customHeight="true" outlineLevel="0" collapsed="false">
      <c r="A6" s="26"/>
      <c r="B6" s="27" t="s">
        <v>3</v>
      </c>
      <c r="R6" s="29"/>
      <c r="S6" s="29" t="s">
        <v>11</v>
      </c>
    </row>
    <row r="7" s="28" customFormat="true" ht="20.1" hidden="false" customHeight="true" outlineLevel="0" collapsed="false">
      <c r="A7" s="26"/>
      <c r="B7" s="30" t="str">
        <f aca="false">Índice!C11</f>
        <v>Curso 2022/2023</v>
      </c>
    </row>
    <row r="8" s="28" customFormat="true" ht="4.5" hidden="false" customHeight="true" outlineLevel="0" collapsed="false">
      <c r="A8" s="26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</row>
    <row r="9" customFormat="false" ht="40.15" hidden="false" customHeight="true" outlineLevel="0" collapsed="false">
      <c r="A9" s="32"/>
      <c r="B9" s="33" t="s">
        <v>12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</row>
    <row r="10" s="32" customFormat="true" ht="20.25" hidden="false" customHeight="true" outlineLevel="0" collapsed="false">
      <c r="B10" s="35"/>
      <c r="C10" s="36" t="s">
        <v>13</v>
      </c>
      <c r="D10" s="36"/>
      <c r="E10" s="36"/>
      <c r="F10" s="36"/>
      <c r="G10" s="36" t="s">
        <v>14</v>
      </c>
      <c r="H10" s="36"/>
      <c r="I10" s="36"/>
      <c r="J10" s="36"/>
      <c r="K10" s="36" t="s">
        <v>15</v>
      </c>
      <c r="L10" s="36"/>
      <c r="M10" s="36"/>
      <c r="N10" s="36"/>
      <c r="O10" s="36" t="s">
        <v>16</v>
      </c>
      <c r="P10" s="36"/>
      <c r="Q10" s="36"/>
      <c r="R10" s="36"/>
      <c r="S10" s="37" t="s">
        <v>17</v>
      </c>
      <c r="T10" s="37"/>
    </row>
    <row r="11" s="32" customFormat="true" ht="20.25" hidden="false" customHeight="true" outlineLevel="0" collapsed="false">
      <c r="B11" s="35"/>
      <c r="C11" s="38" t="s">
        <v>18</v>
      </c>
      <c r="D11" s="38"/>
      <c r="E11" s="38" t="s">
        <v>19</v>
      </c>
      <c r="F11" s="38"/>
      <c r="G11" s="38" t="s">
        <v>18</v>
      </c>
      <c r="H11" s="38"/>
      <c r="I11" s="38" t="s">
        <v>19</v>
      </c>
      <c r="J11" s="38"/>
      <c r="K11" s="38" t="s">
        <v>18</v>
      </c>
      <c r="L11" s="38"/>
      <c r="M11" s="38" t="s">
        <v>19</v>
      </c>
      <c r="N11" s="38"/>
      <c r="O11" s="38" t="s">
        <v>18</v>
      </c>
      <c r="P11" s="38"/>
      <c r="Q11" s="38" t="s">
        <v>19</v>
      </c>
      <c r="R11" s="38"/>
      <c r="S11" s="39" t="s">
        <v>18</v>
      </c>
      <c r="T11" s="39" t="s">
        <v>19</v>
      </c>
    </row>
    <row r="12" s="32" customFormat="true" ht="20.25" hidden="false" customHeight="true" outlineLevel="0" collapsed="false">
      <c r="B12" s="35"/>
      <c r="C12" s="40" t="s">
        <v>20</v>
      </c>
      <c r="D12" s="41" t="s">
        <v>21</v>
      </c>
      <c r="E12" s="40" t="s">
        <v>20</v>
      </c>
      <c r="F12" s="41" t="s">
        <v>21</v>
      </c>
      <c r="G12" s="40" t="s">
        <v>20</v>
      </c>
      <c r="H12" s="41" t="s">
        <v>21</v>
      </c>
      <c r="I12" s="40" t="s">
        <v>20</v>
      </c>
      <c r="J12" s="41" t="s">
        <v>21</v>
      </c>
      <c r="K12" s="40" t="s">
        <v>20</v>
      </c>
      <c r="L12" s="41" t="s">
        <v>21</v>
      </c>
      <c r="M12" s="40" t="s">
        <v>20</v>
      </c>
      <c r="N12" s="41" t="s">
        <v>21</v>
      </c>
      <c r="O12" s="40" t="s">
        <v>20</v>
      </c>
      <c r="P12" s="41" t="s">
        <v>21</v>
      </c>
      <c r="Q12" s="40" t="s">
        <v>20</v>
      </c>
      <c r="R12" s="41" t="s">
        <v>21</v>
      </c>
      <c r="S12" s="39"/>
      <c r="T12" s="39"/>
    </row>
    <row r="13" s="32" customFormat="true" ht="14.25" hidden="false" customHeight="false" outlineLevel="0" collapsed="false">
      <c r="B13" s="42" t="s">
        <v>22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4"/>
      <c r="T13" s="44"/>
    </row>
    <row r="14" s="32" customFormat="true" ht="14.25" hidden="false" customHeight="false" outlineLevel="0" collapsed="false">
      <c r="B14" s="45" t="s">
        <v>23</v>
      </c>
      <c r="C14" s="43" t="n">
        <v>3816</v>
      </c>
      <c r="D14" s="43" t="n">
        <v>3517</v>
      </c>
      <c r="E14" s="43" t="n">
        <v>287</v>
      </c>
      <c r="F14" s="43" t="n">
        <v>183</v>
      </c>
      <c r="G14" s="43" t="n">
        <v>3692</v>
      </c>
      <c r="H14" s="43" t="n">
        <v>3357</v>
      </c>
      <c r="I14" s="43" t="n">
        <v>126</v>
      </c>
      <c r="J14" s="43" t="n">
        <v>95</v>
      </c>
      <c r="K14" s="43" t="n">
        <v>3739</v>
      </c>
      <c r="L14" s="43" t="n">
        <v>3642</v>
      </c>
      <c r="M14" s="43" t="n">
        <v>104</v>
      </c>
      <c r="N14" s="43" t="n">
        <v>73</v>
      </c>
      <c r="O14" s="43" t="n">
        <v>11247</v>
      </c>
      <c r="P14" s="43" t="n">
        <v>10516</v>
      </c>
      <c r="Q14" s="43" t="n">
        <v>517</v>
      </c>
      <c r="R14" s="43" t="n">
        <v>351</v>
      </c>
      <c r="S14" s="44" t="n">
        <v>21763</v>
      </c>
      <c r="T14" s="44" t="n">
        <v>868</v>
      </c>
    </row>
    <row r="15" s="32" customFormat="true" ht="14.25" hidden="false" customHeight="false" outlineLevel="0" collapsed="false">
      <c r="B15" s="45" t="s">
        <v>24</v>
      </c>
      <c r="C15" s="43" t="n">
        <v>374</v>
      </c>
      <c r="D15" s="43" t="n">
        <v>400</v>
      </c>
      <c r="E15" s="43" t="n">
        <v>15</v>
      </c>
      <c r="F15" s="43" t="n">
        <v>10</v>
      </c>
      <c r="G15" s="43" t="n">
        <v>379</v>
      </c>
      <c r="H15" s="43" t="n">
        <v>394</v>
      </c>
      <c r="I15" s="43" t="n">
        <v>13</v>
      </c>
      <c r="J15" s="43" t="n">
        <v>10</v>
      </c>
      <c r="K15" s="43" t="n">
        <v>403</v>
      </c>
      <c r="L15" s="43" t="n">
        <v>396</v>
      </c>
      <c r="M15" s="43" t="n">
        <v>9</v>
      </c>
      <c r="N15" s="43" t="n">
        <v>5</v>
      </c>
      <c r="O15" s="43" t="n">
        <v>1156</v>
      </c>
      <c r="P15" s="43" t="n">
        <v>1190</v>
      </c>
      <c r="Q15" s="43" t="n">
        <v>37</v>
      </c>
      <c r="R15" s="43" t="n">
        <v>25</v>
      </c>
      <c r="S15" s="44" t="n">
        <v>2346</v>
      </c>
      <c r="T15" s="44" t="n">
        <v>62</v>
      </c>
    </row>
    <row r="16" s="32" customFormat="true" ht="14.25" hidden="false" customHeight="false" outlineLevel="0" collapsed="false">
      <c r="B16" s="45" t="s">
        <v>25</v>
      </c>
      <c r="C16" s="43" t="n">
        <v>177</v>
      </c>
      <c r="D16" s="43" t="n">
        <v>147</v>
      </c>
      <c r="E16" s="43"/>
      <c r="F16" s="46"/>
      <c r="G16" s="43" t="n">
        <v>181</v>
      </c>
      <c r="H16" s="43" t="n">
        <v>172</v>
      </c>
      <c r="I16" s="43"/>
      <c r="J16" s="43"/>
      <c r="K16" s="43" t="n">
        <v>183</v>
      </c>
      <c r="L16" s="43" t="n">
        <v>182</v>
      </c>
      <c r="M16" s="43"/>
      <c r="N16" s="43"/>
      <c r="O16" s="43" t="n">
        <v>541</v>
      </c>
      <c r="P16" s="43" t="n">
        <v>501</v>
      </c>
      <c r="Q16" s="43" t="n">
        <v>0</v>
      </c>
      <c r="R16" s="43" t="n">
        <v>0</v>
      </c>
      <c r="S16" s="44" t="n">
        <v>1042</v>
      </c>
      <c r="T16" s="44" t="n">
        <v>0</v>
      </c>
    </row>
    <row r="17" s="32" customFormat="true" ht="14.25" hidden="false" customHeight="false" outlineLevel="0" collapsed="false">
      <c r="B17" s="47" t="s">
        <v>16</v>
      </c>
      <c r="C17" s="48" t="n">
        <v>4367</v>
      </c>
      <c r="D17" s="48" t="n">
        <v>4064</v>
      </c>
      <c r="E17" s="48" t="n">
        <v>302</v>
      </c>
      <c r="F17" s="48" t="n">
        <v>193</v>
      </c>
      <c r="G17" s="48" t="n">
        <v>4252</v>
      </c>
      <c r="H17" s="48" t="n">
        <v>3923</v>
      </c>
      <c r="I17" s="48" t="n">
        <v>139</v>
      </c>
      <c r="J17" s="48" t="n">
        <v>105</v>
      </c>
      <c r="K17" s="48" t="n">
        <v>4325</v>
      </c>
      <c r="L17" s="48" t="n">
        <v>4220</v>
      </c>
      <c r="M17" s="48" t="n">
        <v>113</v>
      </c>
      <c r="N17" s="48" t="n">
        <v>78</v>
      </c>
      <c r="O17" s="48" t="n">
        <v>12944</v>
      </c>
      <c r="P17" s="48" t="n">
        <v>12207</v>
      </c>
      <c r="Q17" s="48" t="n">
        <v>554</v>
      </c>
      <c r="R17" s="48" t="n">
        <v>376</v>
      </c>
      <c r="S17" s="48" t="n">
        <v>25151</v>
      </c>
      <c r="T17" s="48" t="n">
        <v>930</v>
      </c>
    </row>
    <row r="18" s="32" customFormat="true" ht="14.25" hidden="false" customHeight="false" outlineLevel="0" collapsed="false">
      <c r="B18" s="42" t="s">
        <v>26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4"/>
      <c r="T18" s="44"/>
    </row>
    <row r="19" s="32" customFormat="true" ht="14.25" hidden="false" customHeight="false" outlineLevel="0" collapsed="false">
      <c r="B19" s="45" t="s">
        <v>23</v>
      </c>
      <c r="C19" s="43" t="n">
        <v>4697</v>
      </c>
      <c r="D19" s="43" t="n">
        <v>4344</v>
      </c>
      <c r="E19" s="43" t="n">
        <v>310</v>
      </c>
      <c r="F19" s="43" t="n">
        <v>263</v>
      </c>
      <c r="G19" s="43" t="n">
        <v>4691</v>
      </c>
      <c r="H19" s="43" t="n">
        <v>4325</v>
      </c>
      <c r="I19" s="43" t="n">
        <v>148</v>
      </c>
      <c r="J19" s="43" t="n">
        <v>132</v>
      </c>
      <c r="K19" s="43" t="n">
        <v>5287</v>
      </c>
      <c r="L19" s="43" t="n">
        <v>4891</v>
      </c>
      <c r="M19" s="43" t="n">
        <v>107</v>
      </c>
      <c r="N19" s="43" t="n">
        <v>97</v>
      </c>
      <c r="O19" s="43" t="n">
        <v>14675</v>
      </c>
      <c r="P19" s="43" t="n">
        <v>13560</v>
      </c>
      <c r="Q19" s="43" t="n">
        <v>565</v>
      </c>
      <c r="R19" s="43" t="n">
        <v>492</v>
      </c>
      <c r="S19" s="44" t="n">
        <v>28235</v>
      </c>
      <c r="T19" s="44" t="n">
        <v>1057</v>
      </c>
    </row>
    <row r="20" s="32" customFormat="true" ht="14.25" hidden="false" customHeight="false" outlineLevel="0" collapsed="false">
      <c r="B20" s="45" t="s">
        <v>24</v>
      </c>
      <c r="C20" s="43" t="n">
        <v>1429</v>
      </c>
      <c r="D20" s="43" t="n">
        <v>1398</v>
      </c>
      <c r="E20" s="43" t="n">
        <v>45</v>
      </c>
      <c r="F20" s="43" t="n">
        <v>33</v>
      </c>
      <c r="G20" s="43" t="n">
        <v>1453</v>
      </c>
      <c r="H20" s="43" t="n">
        <v>1464</v>
      </c>
      <c r="I20" s="43" t="n">
        <v>22</v>
      </c>
      <c r="J20" s="43" t="n">
        <v>23</v>
      </c>
      <c r="K20" s="43" t="n">
        <v>1546</v>
      </c>
      <c r="L20" s="43" t="n">
        <v>1507</v>
      </c>
      <c r="M20" s="43" t="n">
        <v>34</v>
      </c>
      <c r="N20" s="43" t="n">
        <v>17</v>
      </c>
      <c r="O20" s="43" t="n">
        <v>4428</v>
      </c>
      <c r="P20" s="43" t="n">
        <v>4369</v>
      </c>
      <c r="Q20" s="43" t="n">
        <v>101</v>
      </c>
      <c r="R20" s="43" t="n">
        <v>73</v>
      </c>
      <c r="S20" s="44" t="n">
        <v>8797</v>
      </c>
      <c r="T20" s="44" t="n">
        <v>174</v>
      </c>
    </row>
    <row r="21" s="32" customFormat="true" ht="14.25" hidden="false" customHeight="false" outlineLevel="0" collapsed="false">
      <c r="B21" s="45" t="s">
        <v>25</v>
      </c>
      <c r="C21" s="43" t="n">
        <v>90</v>
      </c>
      <c r="D21" s="43" t="n">
        <v>94</v>
      </c>
      <c r="E21" s="43"/>
      <c r="F21" s="43"/>
      <c r="G21" s="43" t="n">
        <v>88</v>
      </c>
      <c r="H21" s="43" t="n">
        <v>96</v>
      </c>
      <c r="I21" s="43"/>
      <c r="J21" s="43"/>
      <c r="K21" s="43" t="n">
        <v>106</v>
      </c>
      <c r="L21" s="43" t="n">
        <v>96</v>
      </c>
      <c r="M21" s="43"/>
      <c r="N21" s="43"/>
      <c r="O21" s="43" t="n">
        <v>284</v>
      </c>
      <c r="P21" s="43" t="n">
        <v>286</v>
      </c>
      <c r="Q21" s="43" t="n">
        <v>0</v>
      </c>
      <c r="R21" s="43" t="n">
        <v>0</v>
      </c>
      <c r="S21" s="44" t="n">
        <v>570</v>
      </c>
      <c r="T21" s="44" t="n">
        <v>0</v>
      </c>
    </row>
    <row r="22" s="32" customFormat="true" ht="14.25" hidden="false" customHeight="false" outlineLevel="0" collapsed="false">
      <c r="B22" s="47" t="s">
        <v>16</v>
      </c>
      <c r="C22" s="48" t="n">
        <v>6216</v>
      </c>
      <c r="D22" s="48" t="n">
        <v>5836</v>
      </c>
      <c r="E22" s="48" t="n">
        <v>355</v>
      </c>
      <c r="F22" s="48" t="n">
        <v>296</v>
      </c>
      <c r="G22" s="48" t="n">
        <v>6232</v>
      </c>
      <c r="H22" s="48" t="n">
        <v>5885</v>
      </c>
      <c r="I22" s="48" t="n">
        <v>170</v>
      </c>
      <c r="J22" s="48" t="n">
        <v>155</v>
      </c>
      <c r="K22" s="48" t="n">
        <v>6939</v>
      </c>
      <c r="L22" s="48" t="n">
        <v>6494</v>
      </c>
      <c r="M22" s="48" t="n">
        <v>141</v>
      </c>
      <c r="N22" s="48" t="n">
        <v>114</v>
      </c>
      <c r="O22" s="48" t="n">
        <v>19387</v>
      </c>
      <c r="P22" s="48" t="n">
        <v>18215</v>
      </c>
      <c r="Q22" s="48" t="n">
        <v>666</v>
      </c>
      <c r="R22" s="48" t="n">
        <v>565</v>
      </c>
      <c r="S22" s="48" t="n">
        <v>37602</v>
      </c>
      <c r="T22" s="48" t="n">
        <v>1231</v>
      </c>
    </row>
    <row r="23" s="32" customFormat="true" ht="14.25" hidden="false" customHeight="false" outlineLevel="0" collapsed="false">
      <c r="B23" s="42" t="s">
        <v>27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4"/>
      <c r="T23" s="44"/>
    </row>
    <row r="24" s="32" customFormat="true" ht="14.25" hidden="false" customHeight="false" outlineLevel="0" collapsed="false">
      <c r="B24" s="45" t="s">
        <v>23</v>
      </c>
      <c r="C24" s="43" t="n">
        <v>2682</v>
      </c>
      <c r="D24" s="43" t="n">
        <v>2507</v>
      </c>
      <c r="E24" s="43" t="n">
        <v>158</v>
      </c>
      <c r="F24" s="43" t="n">
        <v>123</v>
      </c>
      <c r="G24" s="43" t="n">
        <v>2683</v>
      </c>
      <c r="H24" s="43" t="n">
        <v>2554</v>
      </c>
      <c r="I24" s="43" t="n">
        <v>64</v>
      </c>
      <c r="J24" s="43" t="n">
        <v>47</v>
      </c>
      <c r="K24" s="43" t="n">
        <v>3033</v>
      </c>
      <c r="L24" s="43" t="n">
        <v>2794</v>
      </c>
      <c r="M24" s="43" t="n">
        <v>62</v>
      </c>
      <c r="N24" s="43" t="n">
        <v>34</v>
      </c>
      <c r="O24" s="43" t="n">
        <v>8398</v>
      </c>
      <c r="P24" s="43" t="n">
        <v>7855</v>
      </c>
      <c r="Q24" s="43" t="n">
        <v>284</v>
      </c>
      <c r="R24" s="43" t="n">
        <v>204</v>
      </c>
      <c r="S24" s="44" t="n">
        <v>16253</v>
      </c>
      <c r="T24" s="44" t="n">
        <v>488</v>
      </c>
    </row>
    <row r="25" s="32" customFormat="true" ht="14.25" hidden="false" customHeight="false" outlineLevel="0" collapsed="false">
      <c r="B25" s="45" t="s">
        <v>24</v>
      </c>
      <c r="C25" s="43" t="n">
        <v>864</v>
      </c>
      <c r="D25" s="43" t="n">
        <v>925</v>
      </c>
      <c r="E25" s="43" t="n">
        <v>22</v>
      </c>
      <c r="F25" s="43" t="n">
        <v>18</v>
      </c>
      <c r="G25" s="43" t="n">
        <v>966</v>
      </c>
      <c r="H25" s="43" t="n">
        <v>854</v>
      </c>
      <c r="I25" s="43" t="n">
        <v>19</v>
      </c>
      <c r="J25" s="43" t="n">
        <v>6</v>
      </c>
      <c r="K25" s="43" t="n">
        <v>972</v>
      </c>
      <c r="L25" s="43" t="n">
        <v>921</v>
      </c>
      <c r="M25" s="43" t="n">
        <v>16</v>
      </c>
      <c r="N25" s="43" t="n">
        <v>12</v>
      </c>
      <c r="O25" s="43" t="n">
        <v>2802</v>
      </c>
      <c r="P25" s="43" t="n">
        <v>2700</v>
      </c>
      <c r="Q25" s="43" t="n">
        <v>57</v>
      </c>
      <c r="R25" s="43" t="n">
        <v>36</v>
      </c>
      <c r="S25" s="44" t="n">
        <v>5502</v>
      </c>
      <c r="T25" s="44" t="n">
        <v>93</v>
      </c>
    </row>
    <row r="26" s="32" customFormat="true" ht="14.25" hidden="false" customHeight="false" outlineLevel="0" collapsed="false">
      <c r="B26" s="45" t="s">
        <v>25</v>
      </c>
      <c r="C26" s="43" t="n">
        <v>51</v>
      </c>
      <c r="D26" s="43" t="n">
        <v>54</v>
      </c>
      <c r="E26" s="43"/>
      <c r="F26" s="43"/>
      <c r="G26" s="43" t="n">
        <v>53</v>
      </c>
      <c r="H26" s="43" t="n">
        <v>54</v>
      </c>
      <c r="I26" s="43"/>
      <c r="J26" s="43"/>
      <c r="K26" s="43" t="n">
        <v>60</v>
      </c>
      <c r="L26" s="43" t="n">
        <v>65</v>
      </c>
      <c r="M26" s="43"/>
      <c r="N26" s="43"/>
      <c r="O26" s="43" t="n">
        <v>164</v>
      </c>
      <c r="P26" s="43" t="n">
        <v>173</v>
      </c>
      <c r="Q26" s="43" t="n">
        <v>0</v>
      </c>
      <c r="R26" s="43" t="n">
        <v>0</v>
      </c>
      <c r="S26" s="44" t="n">
        <v>337</v>
      </c>
      <c r="T26" s="44" t="n">
        <v>0</v>
      </c>
    </row>
    <row r="27" s="32" customFormat="true" ht="14.25" hidden="false" customHeight="false" outlineLevel="0" collapsed="false">
      <c r="B27" s="47" t="s">
        <v>16</v>
      </c>
      <c r="C27" s="48" t="n">
        <v>3597</v>
      </c>
      <c r="D27" s="48" t="n">
        <v>3486</v>
      </c>
      <c r="E27" s="48" t="n">
        <v>180</v>
      </c>
      <c r="F27" s="48" t="n">
        <v>141</v>
      </c>
      <c r="G27" s="48" t="n">
        <v>3702</v>
      </c>
      <c r="H27" s="48" t="n">
        <v>3462</v>
      </c>
      <c r="I27" s="48" t="n">
        <v>83</v>
      </c>
      <c r="J27" s="48" t="n">
        <v>53</v>
      </c>
      <c r="K27" s="48" t="n">
        <v>4065</v>
      </c>
      <c r="L27" s="48" t="n">
        <v>3780</v>
      </c>
      <c r="M27" s="48" t="n">
        <v>78</v>
      </c>
      <c r="N27" s="48" t="n">
        <v>46</v>
      </c>
      <c r="O27" s="48" t="n">
        <v>11364</v>
      </c>
      <c r="P27" s="48" t="n">
        <v>10728</v>
      </c>
      <c r="Q27" s="48" t="n">
        <v>341</v>
      </c>
      <c r="R27" s="48" t="n">
        <v>240</v>
      </c>
      <c r="S27" s="48" t="n">
        <v>22092</v>
      </c>
      <c r="T27" s="48" t="n">
        <v>581</v>
      </c>
    </row>
    <row r="28" s="32" customFormat="true" ht="14.25" hidden="false" customHeight="false" outlineLevel="0" collapsed="false">
      <c r="B28" s="42" t="s">
        <v>28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4"/>
      <c r="T28" s="44"/>
    </row>
    <row r="29" s="32" customFormat="true" ht="14.25" hidden="false" customHeight="false" outlineLevel="0" collapsed="false">
      <c r="B29" s="45" t="s">
        <v>23</v>
      </c>
      <c r="C29" s="43" t="n">
        <v>3378</v>
      </c>
      <c r="D29" s="43" t="n">
        <v>3120</v>
      </c>
      <c r="E29" s="43" t="n">
        <v>179</v>
      </c>
      <c r="F29" s="43" t="n">
        <v>173</v>
      </c>
      <c r="G29" s="43" t="n">
        <v>3239</v>
      </c>
      <c r="H29" s="43" t="n">
        <v>2948</v>
      </c>
      <c r="I29" s="43" t="n">
        <v>86</v>
      </c>
      <c r="J29" s="43" t="n">
        <v>61</v>
      </c>
      <c r="K29" s="43" t="n">
        <v>3487</v>
      </c>
      <c r="L29" s="43" t="n">
        <v>3310</v>
      </c>
      <c r="M29" s="43" t="n">
        <v>74</v>
      </c>
      <c r="N29" s="43" t="n">
        <v>44</v>
      </c>
      <c r="O29" s="43" t="n">
        <v>10104</v>
      </c>
      <c r="P29" s="43" t="n">
        <v>9378</v>
      </c>
      <c r="Q29" s="43" t="n">
        <v>339</v>
      </c>
      <c r="R29" s="43" t="n">
        <v>278</v>
      </c>
      <c r="S29" s="44" t="n">
        <v>19482</v>
      </c>
      <c r="T29" s="44" t="n">
        <v>617</v>
      </c>
    </row>
    <row r="30" s="32" customFormat="true" ht="14.25" hidden="false" customHeight="false" outlineLevel="0" collapsed="false">
      <c r="B30" s="45" t="s">
        <v>24</v>
      </c>
      <c r="C30" s="43" t="n">
        <v>1205</v>
      </c>
      <c r="D30" s="43" t="n">
        <v>1127</v>
      </c>
      <c r="E30" s="43" t="n">
        <v>46</v>
      </c>
      <c r="F30" s="43" t="n">
        <v>42</v>
      </c>
      <c r="G30" s="43" t="n">
        <v>1211</v>
      </c>
      <c r="H30" s="43" t="n">
        <v>1135</v>
      </c>
      <c r="I30" s="43" t="n">
        <v>11</v>
      </c>
      <c r="J30" s="43" t="n">
        <v>10</v>
      </c>
      <c r="K30" s="43" t="n">
        <v>1311</v>
      </c>
      <c r="L30" s="43" t="n">
        <v>1200</v>
      </c>
      <c r="M30" s="43" t="n">
        <v>23</v>
      </c>
      <c r="N30" s="43" t="n">
        <v>17</v>
      </c>
      <c r="O30" s="43" t="n">
        <v>3727</v>
      </c>
      <c r="P30" s="43" t="n">
        <v>3462</v>
      </c>
      <c r="Q30" s="43" t="n">
        <v>80</v>
      </c>
      <c r="R30" s="43" t="n">
        <v>69</v>
      </c>
      <c r="S30" s="44" t="n">
        <v>7189</v>
      </c>
      <c r="T30" s="44" t="n">
        <v>149</v>
      </c>
    </row>
    <row r="31" s="32" customFormat="true" ht="14.25" hidden="false" customHeight="false" outlineLevel="0" collapsed="false">
      <c r="B31" s="45" t="s">
        <v>25</v>
      </c>
      <c r="C31" s="43" t="n">
        <v>115</v>
      </c>
      <c r="D31" s="43" t="n">
        <v>100</v>
      </c>
      <c r="E31" s="43"/>
      <c r="F31" s="43"/>
      <c r="G31" s="43" t="n">
        <v>108</v>
      </c>
      <c r="H31" s="43" t="n">
        <v>107</v>
      </c>
      <c r="I31" s="43" t="n">
        <v>1</v>
      </c>
      <c r="J31" s="43"/>
      <c r="K31" s="43" t="n">
        <v>160</v>
      </c>
      <c r="L31" s="43" t="n">
        <v>123</v>
      </c>
      <c r="M31" s="43" t="n">
        <v>1</v>
      </c>
      <c r="N31" s="43"/>
      <c r="O31" s="43" t="n">
        <v>383</v>
      </c>
      <c r="P31" s="43" t="n">
        <v>330</v>
      </c>
      <c r="Q31" s="43" t="n">
        <v>2</v>
      </c>
      <c r="R31" s="43" t="n">
        <v>0</v>
      </c>
      <c r="S31" s="44" t="n">
        <v>713</v>
      </c>
      <c r="T31" s="44" t="n">
        <v>2</v>
      </c>
    </row>
    <row r="32" s="32" customFormat="true" ht="14.25" hidden="false" customHeight="false" outlineLevel="0" collapsed="false">
      <c r="B32" s="47" t="s">
        <v>16</v>
      </c>
      <c r="C32" s="48" t="n">
        <v>4698</v>
      </c>
      <c r="D32" s="48" t="n">
        <v>4347</v>
      </c>
      <c r="E32" s="48" t="n">
        <v>225</v>
      </c>
      <c r="F32" s="48" t="n">
        <v>215</v>
      </c>
      <c r="G32" s="48" t="n">
        <v>4558</v>
      </c>
      <c r="H32" s="48" t="n">
        <v>4190</v>
      </c>
      <c r="I32" s="48" t="n">
        <v>98</v>
      </c>
      <c r="J32" s="48" t="n">
        <v>71</v>
      </c>
      <c r="K32" s="48" t="n">
        <v>4958</v>
      </c>
      <c r="L32" s="48" t="n">
        <v>4633</v>
      </c>
      <c r="M32" s="48" t="n">
        <v>98</v>
      </c>
      <c r="N32" s="48" t="n">
        <v>61</v>
      </c>
      <c r="O32" s="48" t="n">
        <v>14214</v>
      </c>
      <c r="P32" s="48" t="n">
        <v>13170</v>
      </c>
      <c r="Q32" s="48" t="n">
        <v>421</v>
      </c>
      <c r="R32" s="48" t="n">
        <v>347</v>
      </c>
      <c r="S32" s="48" t="n">
        <v>27384</v>
      </c>
      <c r="T32" s="48" t="n">
        <v>768</v>
      </c>
    </row>
    <row r="33" s="32" customFormat="true" ht="14.25" hidden="false" customHeight="false" outlineLevel="0" collapsed="false">
      <c r="B33" s="42" t="s">
        <v>29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4"/>
      <c r="T33" s="44"/>
    </row>
    <row r="34" s="32" customFormat="true" ht="14.25" hidden="false" customHeight="false" outlineLevel="0" collapsed="false">
      <c r="B34" s="45" t="s">
        <v>23</v>
      </c>
      <c r="C34" s="43" t="n">
        <v>2219</v>
      </c>
      <c r="D34" s="43" t="n">
        <v>2069</v>
      </c>
      <c r="E34" s="43" t="n">
        <v>162</v>
      </c>
      <c r="F34" s="43" t="n">
        <v>130</v>
      </c>
      <c r="G34" s="43" t="n">
        <v>2314</v>
      </c>
      <c r="H34" s="43" t="n">
        <v>2150</v>
      </c>
      <c r="I34" s="43" t="n">
        <v>82</v>
      </c>
      <c r="J34" s="43" t="n">
        <v>51</v>
      </c>
      <c r="K34" s="43" t="n">
        <v>2505</v>
      </c>
      <c r="L34" s="43" t="n">
        <v>2318</v>
      </c>
      <c r="M34" s="43" t="n">
        <v>80</v>
      </c>
      <c r="N34" s="43" t="n">
        <v>47</v>
      </c>
      <c r="O34" s="43" t="n">
        <v>7038</v>
      </c>
      <c r="P34" s="43" t="n">
        <v>6537</v>
      </c>
      <c r="Q34" s="43" t="n">
        <v>324</v>
      </c>
      <c r="R34" s="43" t="n">
        <v>228</v>
      </c>
      <c r="S34" s="44" t="n">
        <v>13575</v>
      </c>
      <c r="T34" s="44" t="n">
        <v>552</v>
      </c>
    </row>
    <row r="35" s="32" customFormat="true" ht="14.25" hidden="false" customHeight="false" outlineLevel="0" collapsed="false">
      <c r="B35" s="45" t="s">
        <v>24</v>
      </c>
      <c r="C35" s="43" t="n">
        <v>454</v>
      </c>
      <c r="D35" s="43" t="n">
        <v>408</v>
      </c>
      <c r="E35" s="43" t="n">
        <v>13</v>
      </c>
      <c r="F35" s="43" t="n">
        <v>13</v>
      </c>
      <c r="G35" s="43" t="n">
        <v>439</v>
      </c>
      <c r="H35" s="43" t="n">
        <v>442</v>
      </c>
      <c r="I35" s="43" t="n">
        <v>5</v>
      </c>
      <c r="J35" s="43" t="n">
        <v>9</v>
      </c>
      <c r="K35" s="43" t="n">
        <v>440</v>
      </c>
      <c r="L35" s="43" t="n">
        <v>467</v>
      </c>
      <c r="M35" s="43" t="n">
        <v>9</v>
      </c>
      <c r="N35" s="43" t="n">
        <v>7</v>
      </c>
      <c r="O35" s="43" t="n">
        <v>1333</v>
      </c>
      <c r="P35" s="43" t="n">
        <v>1317</v>
      </c>
      <c r="Q35" s="43" t="n">
        <v>27</v>
      </c>
      <c r="R35" s="43" t="n">
        <v>29</v>
      </c>
      <c r="S35" s="44" t="n">
        <v>2650</v>
      </c>
      <c r="T35" s="44" t="n">
        <v>56</v>
      </c>
    </row>
    <row r="36" s="32" customFormat="true" ht="14.25" hidden="false" customHeight="false" outlineLevel="0" collapsed="false">
      <c r="B36" s="45" t="s">
        <v>25</v>
      </c>
      <c r="C36" s="43" t="n">
        <v>19</v>
      </c>
      <c r="D36" s="43" t="n">
        <v>21</v>
      </c>
      <c r="E36" s="43"/>
      <c r="F36" s="43"/>
      <c r="G36" s="43" t="n">
        <v>11</v>
      </c>
      <c r="H36" s="43" t="n">
        <v>18</v>
      </c>
      <c r="I36" s="43"/>
      <c r="J36" s="43"/>
      <c r="K36" s="43" t="n">
        <v>21</v>
      </c>
      <c r="L36" s="43" t="n">
        <v>20</v>
      </c>
      <c r="M36" s="43" t="n">
        <v>1</v>
      </c>
      <c r="N36" s="43"/>
      <c r="O36" s="43" t="n">
        <v>51</v>
      </c>
      <c r="P36" s="43" t="n">
        <v>59</v>
      </c>
      <c r="Q36" s="43" t="n">
        <v>1</v>
      </c>
      <c r="R36" s="43" t="n">
        <v>0</v>
      </c>
      <c r="S36" s="44" t="n">
        <v>110</v>
      </c>
      <c r="T36" s="44" t="n">
        <v>1</v>
      </c>
    </row>
    <row r="37" s="32" customFormat="true" ht="14.25" hidden="false" customHeight="false" outlineLevel="0" collapsed="false">
      <c r="B37" s="47" t="s">
        <v>16</v>
      </c>
      <c r="C37" s="48" t="n">
        <v>2692</v>
      </c>
      <c r="D37" s="48" t="n">
        <v>2498</v>
      </c>
      <c r="E37" s="48" t="n">
        <v>175</v>
      </c>
      <c r="F37" s="48" t="n">
        <v>143</v>
      </c>
      <c r="G37" s="48" t="n">
        <v>2764</v>
      </c>
      <c r="H37" s="48" t="n">
        <v>2610</v>
      </c>
      <c r="I37" s="48" t="n">
        <v>87</v>
      </c>
      <c r="J37" s="48" t="n">
        <v>60</v>
      </c>
      <c r="K37" s="48" t="n">
        <v>2966</v>
      </c>
      <c r="L37" s="48" t="n">
        <v>2805</v>
      </c>
      <c r="M37" s="48" t="n">
        <v>90</v>
      </c>
      <c r="N37" s="48" t="n">
        <v>54</v>
      </c>
      <c r="O37" s="48" t="n">
        <v>8422</v>
      </c>
      <c r="P37" s="48" t="n">
        <v>7913</v>
      </c>
      <c r="Q37" s="48" t="n">
        <v>352</v>
      </c>
      <c r="R37" s="48" t="n">
        <v>257</v>
      </c>
      <c r="S37" s="48" t="n">
        <v>16335</v>
      </c>
      <c r="T37" s="48" t="n">
        <v>609</v>
      </c>
    </row>
    <row r="38" s="32" customFormat="true" ht="14.25" hidden="false" customHeight="false" outlineLevel="0" collapsed="false">
      <c r="B38" s="42" t="s">
        <v>30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4"/>
      <c r="T38" s="44"/>
    </row>
    <row r="39" s="32" customFormat="true" ht="14.25" hidden="false" customHeight="false" outlineLevel="0" collapsed="false">
      <c r="B39" s="45" t="s">
        <v>23</v>
      </c>
      <c r="C39" s="43" t="n">
        <v>2088</v>
      </c>
      <c r="D39" s="43" t="n">
        <v>2002</v>
      </c>
      <c r="E39" s="43" t="n">
        <v>142</v>
      </c>
      <c r="F39" s="43" t="n">
        <v>101</v>
      </c>
      <c r="G39" s="43" t="n">
        <v>2071</v>
      </c>
      <c r="H39" s="43" t="n">
        <v>1956</v>
      </c>
      <c r="I39" s="43" t="n">
        <v>59</v>
      </c>
      <c r="J39" s="43" t="n">
        <v>50</v>
      </c>
      <c r="K39" s="43" t="n">
        <v>2265</v>
      </c>
      <c r="L39" s="43" t="n">
        <v>2200</v>
      </c>
      <c r="M39" s="43" t="n">
        <v>70</v>
      </c>
      <c r="N39" s="43" t="n">
        <v>52</v>
      </c>
      <c r="O39" s="43" t="n">
        <v>6424</v>
      </c>
      <c r="P39" s="43" t="n">
        <v>6158</v>
      </c>
      <c r="Q39" s="43" t="n">
        <v>271</v>
      </c>
      <c r="R39" s="43" t="n">
        <v>203</v>
      </c>
      <c r="S39" s="44" t="n">
        <v>12582</v>
      </c>
      <c r="T39" s="44" t="n">
        <v>474</v>
      </c>
    </row>
    <row r="40" s="32" customFormat="true" ht="14.25" hidden="false" customHeight="false" outlineLevel="0" collapsed="false">
      <c r="B40" s="45" t="s">
        <v>24</v>
      </c>
      <c r="C40" s="43" t="n">
        <v>696</v>
      </c>
      <c r="D40" s="43" t="n">
        <v>683</v>
      </c>
      <c r="E40" s="43" t="n">
        <v>23</v>
      </c>
      <c r="F40" s="43" t="n">
        <v>23</v>
      </c>
      <c r="G40" s="43" t="n">
        <v>717</v>
      </c>
      <c r="H40" s="43" t="n">
        <v>729</v>
      </c>
      <c r="I40" s="43" t="n">
        <v>12</v>
      </c>
      <c r="J40" s="43" t="n">
        <v>9</v>
      </c>
      <c r="K40" s="43" t="n">
        <v>783</v>
      </c>
      <c r="L40" s="43" t="n">
        <v>712</v>
      </c>
      <c r="M40" s="43" t="n">
        <v>11</v>
      </c>
      <c r="N40" s="43" t="n">
        <v>18</v>
      </c>
      <c r="O40" s="43" t="n">
        <v>2196</v>
      </c>
      <c r="P40" s="43" t="n">
        <v>2124</v>
      </c>
      <c r="Q40" s="43" t="n">
        <v>46</v>
      </c>
      <c r="R40" s="43" t="n">
        <v>50</v>
      </c>
      <c r="S40" s="44" t="n">
        <v>4320</v>
      </c>
      <c r="T40" s="44" t="n">
        <v>96</v>
      </c>
    </row>
    <row r="41" s="32" customFormat="true" ht="14.25" hidden="false" customHeight="false" outlineLevel="0" collapsed="false">
      <c r="B41" s="45" t="s">
        <v>31</v>
      </c>
      <c r="C41" s="43" t="n">
        <v>14</v>
      </c>
      <c r="D41" s="43" t="n">
        <v>9</v>
      </c>
      <c r="E41" s="43"/>
      <c r="F41" s="43"/>
      <c r="G41" s="43" t="n">
        <v>21</v>
      </c>
      <c r="H41" s="43" t="n">
        <v>18</v>
      </c>
      <c r="I41" s="43"/>
      <c r="J41" s="43"/>
      <c r="K41" s="43" t="n">
        <v>28</v>
      </c>
      <c r="L41" s="43" t="n">
        <v>28</v>
      </c>
      <c r="M41" s="43"/>
      <c r="N41" s="43"/>
      <c r="O41" s="43" t="n">
        <v>63</v>
      </c>
      <c r="P41" s="43" t="n">
        <v>55</v>
      </c>
      <c r="Q41" s="43" t="n">
        <v>0</v>
      </c>
      <c r="R41" s="43" t="n">
        <v>0</v>
      </c>
      <c r="S41" s="44" t="n">
        <v>118</v>
      </c>
      <c r="T41" s="44" t="n">
        <v>0</v>
      </c>
    </row>
    <row r="42" s="32" customFormat="true" ht="14.25" hidden="false" customHeight="false" outlineLevel="0" collapsed="false">
      <c r="B42" s="47" t="s">
        <v>16</v>
      </c>
      <c r="C42" s="48" t="n">
        <v>2798</v>
      </c>
      <c r="D42" s="48" t="n">
        <v>2694</v>
      </c>
      <c r="E42" s="48" t="n">
        <v>165</v>
      </c>
      <c r="F42" s="48" t="n">
        <v>124</v>
      </c>
      <c r="G42" s="48" t="n">
        <v>2809</v>
      </c>
      <c r="H42" s="48" t="n">
        <v>2703</v>
      </c>
      <c r="I42" s="48" t="n">
        <v>71</v>
      </c>
      <c r="J42" s="48" t="n">
        <v>59</v>
      </c>
      <c r="K42" s="48" t="n">
        <v>3076</v>
      </c>
      <c r="L42" s="48" t="n">
        <v>2940</v>
      </c>
      <c r="M42" s="48" t="n">
        <v>81</v>
      </c>
      <c r="N42" s="48" t="n">
        <v>70</v>
      </c>
      <c r="O42" s="48" t="n">
        <v>8683</v>
      </c>
      <c r="P42" s="48" t="n">
        <v>8337</v>
      </c>
      <c r="Q42" s="48" t="n">
        <v>317</v>
      </c>
      <c r="R42" s="48" t="n">
        <v>253</v>
      </c>
      <c r="S42" s="48" t="n">
        <v>17020</v>
      </c>
      <c r="T42" s="48" t="n">
        <v>570</v>
      </c>
    </row>
    <row r="43" s="32" customFormat="true" ht="14.25" hidden="false" customHeight="false" outlineLevel="0" collapsed="false">
      <c r="B43" s="42" t="s">
        <v>32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4"/>
      <c r="T43" s="44"/>
    </row>
    <row r="44" s="32" customFormat="true" ht="14.25" hidden="false" customHeight="false" outlineLevel="0" collapsed="false">
      <c r="B44" s="45" t="s">
        <v>23</v>
      </c>
      <c r="C44" s="43" t="n">
        <v>6672</v>
      </c>
      <c r="D44" s="43" t="n">
        <v>6113</v>
      </c>
      <c r="E44" s="43" t="n">
        <v>445</v>
      </c>
      <c r="F44" s="43" t="n">
        <v>325</v>
      </c>
      <c r="G44" s="43" t="n">
        <v>6749</v>
      </c>
      <c r="H44" s="43" t="n">
        <v>6184</v>
      </c>
      <c r="I44" s="43" t="n">
        <v>213</v>
      </c>
      <c r="J44" s="43" t="n">
        <v>181</v>
      </c>
      <c r="K44" s="43" t="n">
        <v>7230</v>
      </c>
      <c r="L44" s="43" t="n">
        <v>6806</v>
      </c>
      <c r="M44" s="43" t="n">
        <v>208</v>
      </c>
      <c r="N44" s="43" t="n">
        <v>140</v>
      </c>
      <c r="O44" s="43" t="n">
        <v>20651</v>
      </c>
      <c r="P44" s="43" t="n">
        <v>19103</v>
      </c>
      <c r="Q44" s="43" t="n">
        <v>866</v>
      </c>
      <c r="R44" s="43" t="n">
        <v>646</v>
      </c>
      <c r="S44" s="44" t="n">
        <v>39754</v>
      </c>
      <c r="T44" s="44" t="n">
        <v>1512</v>
      </c>
    </row>
    <row r="45" s="32" customFormat="true" ht="14.25" hidden="false" customHeight="false" outlineLevel="0" collapsed="false">
      <c r="B45" s="45" t="s">
        <v>24</v>
      </c>
      <c r="C45" s="43" t="n">
        <v>1688</v>
      </c>
      <c r="D45" s="43" t="n">
        <v>1639</v>
      </c>
      <c r="E45" s="43" t="n">
        <v>42</v>
      </c>
      <c r="F45" s="43" t="n">
        <v>41</v>
      </c>
      <c r="G45" s="43" t="n">
        <v>1654</v>
      </c>
      <c r="H45" s="43" t="n">
        <v>1685</v>
      </c>
      <c r="I45" s="43" t="n">
        <v>30</v>
      </c>
      <c r="J45" s="43" t="n">
        <v>22</v>
      </c>
      <c r="K45" s="43" t="n">
        <v>1715</v>
      </c>
      <c r="L45" s="43" t="n">
        <v>1759</v>
      </c>
      <c r="M45" s="43" t="n">
        <v>18</v>
      </c>
      <c r="N45" s="43" t="n">
        <v>14</v>
      </c>
      <c r="O45" s="43" t="n">
        <v>5057</v>
      </c>
      <c r="P45" s="43" t="n">
        <v>5083</v>
      </c>
      <c r="Q45" s="43" t="n">
        <v>90</v>
      </c>
      <c r="R45" s="43" t="n">
        <v>77</v>
      </c>
      <c r="S45" s="44" t="n">
        <v>10140</v>
      </c>
      <c r="T45" s="44" t="n">
        <v>167</v>
      </c>
    </row>
    <row r="46" s="32" customFormat="true" ht="14.25" hidden="false" customHeight="false" outlineLevel="0" collapsed="false">
      <c r="B46" s="45" t="s">
        <v>25</v>
      </c>
      <c r="C46" s="43" t="n">
        <v>278</v>
      </c>
      <c r="D46" s="43" t="n">
        <v>277</v>
      </c>
      <c r="E46" s="43" t="n">
        <v>7</v>
      </c>
      <c r="F46" s="43" t="n">
        <v>1</v>
      </c>
      <c r="G46" s="43" t="n">
        <v>285</v>
      </c>
      <c r="H46" s="43" t="n">
        <v>330</v>
      </c>
      <c r="I46" s="43" t="n">
        <v>1</v>
      </c>
      <c r="J46" s="43" t="n">
        <v>3</v>
      </c>
      <c r="K46" s="43" t="n">
        <v>375</v>
      </c>
      <c r="L46" s="43" t="n">
        <v>304</v>
      </c>
      <c r="M46" s="43" t="n">
        <v>3</v>
      </c>
      <c r="N46" s="43" t="n">
        <v>7</v>
      </c>
      <c r="O46" s="43" t="n">
        <v>938</v>
      </c>
      <c r="P46" s="43" t="n">
        <v>911</v>
      </c>
      <c r="Q46" s="43" t="n">
        <v>11</v>
      </c>
      <c r="R46" s="43" t="n">
        <v>11</v>
      </c>
      <c r="S46" s="44" t="n">
        <v>1849</v>
      </c>
      <c r="T46" s="44" t="n">
        <v>22</v>
      </c>
    </row>
    <row r="47" s="32" customFormat="true" ht="14.25" hidden="false" customHeight="false" outlineLevel="0" collapsed="false">
      <c r="B47" s="47" t="s">
        <v>16</v>
      </c>
      <c r="C47" s="48" t="n">
        <v>8638</v>
      </c>
      <c r="D47" s="48" t="n">
        <v>8029</v>
      </c>
      <c r="E47" s="48" t="n">
        <v>494</v>
      </c>
      <c r="F47" s="48" t="n">
        <v>367</v>
      </c>
      <c r="G47" s="48" t="n">
        <v>8688</v>
      </c>
      <c r="H47" s="48" t="n">
        <v>8199</v>
      </c>
      <c r="I47" s="48" t="n">
        <v>244</v>
      </c>
      <c r="J47" s="48" t="n">
        <v>206</v>
      </c>
      <c r="K47" s="48" t="n">
        <v>9320</v>
      </c>
      <c r="L47" s="48" t="n">
        <v>8869</v>
      </c>
      <c r="M47" s="48" t="n">
        <v>229</v>
      </c>
      <c r="N47" s="48" t="n">
        <v>161</v>
      </c>
      <c r="O47" s="48" t="n">
        <v>26646</v>
      </c>
      <c r="P47" s="48" t="n">
        <v>25097</v>
      </c>
      <c r="Q47" s="48" t="n">
        <v>967</v>
      </c>
      <c r="R47" s="48" t="n">
        <v>734</v>
      </c>
      <c r="S47" s="48" t="n">
        <v>51743</v>
      </c>
      <c r="T47" s="48" t="n">
        <v>1701</v>
      </c>
    </row>
    <row r="48" s="32" customFormat="true" ht="14.25" hidden="false" customHeight="false" outlineLevel="0" collapsed="false">
      <c r="B48" s="42" t="s">
        <v>33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4"/>
      <c r="T48" s="44"/>
    </row>
    <row r="49" s="32" customFormat="true" ht="14.25" hidden="false" customHeight="false" outlineLevel="0" collapsed="false">
      <c r="B49" s="45" t="s">
        <v>23</v>
      </c>
      <c r="C49" s="43" t="n">
        <v>7707</v>
      </c>
      <c r="D49" s="43" t="n">
        <v>7088</v>
      </c>
      <c r="E49" s="43" t="n">
        <v>402</v>
      </c>
      <c r="F49" s="43" t="n">
        <v>368</v>
      </c>
      <c r="G49" s="43" t="n">
        <v>7796</v>
      </c>
      <c r="H49" s="43" t="n">
        <v>7233</v>
      </c>
      <c r="I49" s="43" t="n">
        <v>186</v>
      </c>
      <c r="J49" s="43" t="n">
        <v>189</v>
      </c>
      <c r="K49" s="43" t="n">
        <v>8707</v>
      </c>
      <c r="L49" s="43" t="n">
        <v>8201</v>
      </c>
      <c r="M49" s="43" t="n">
        <v>180</v>
      </c>
      <c r="N49" s="43" t="n">
        <v>150</v>
      </c>
      <c r="O49" s="43" t="n">
        <v>24210</v>
      </c>
      <c r="P49" s="43" t="n">
        <v>22522</v>
      </c>
      <c r="Q49" s="43" t="n">
        <v>768</v>
      </c>
      <c r="R49" s="43" t="n">
        <v>707</v>
      </c>
      <c r="S49" s="44" t="n">
        <v>46732</v>
      </c>
      <c r="T49" s="44" t="n">
        <v>1475</v>
      </c>
    </row>
    <row r="50" s="32" customFormat="true" ht="14.25" hidden="false" customHeight="false" outlineLevel="0" collapsed="false">
      <c r="B50" s="45" t="s">
        <v>24</v>
      </c>
      <c r="C50" s="43" t="n">
        <v>2187</v>
      </c>
      <c r="D50" s="43" t="n">
        <v>2122</v>
      </c>
      <c r="E50" s="43" t="n">
        <v>57</v>
      </c>
      <c r="F50" s="43" t="n">
        <v>48</v>
      </c>
      <c r="G50" s="43" t="n">
        <v>2179</v>
      </c>
      <c r="H50" s="43" t="n">
        <v>2200</v>
      </c>
      <c r="I50" s="43" t="n">
        <v>24</v>
      </c>
      <c r="J50" s="43" t="n">
        <v>29</v>
      </c>
      <c r="K50" s="43" t="n">
        <v>2227</v>
      </c>
      <c r="L50" s="43" t="n">
        <v>2252</v>
      </c>
      <c r="M50" s="43" t="n">
        <v>40</v>
      </c>
      <c r="N50" s="43" t="n">
        <v>27</v>
      </c>
      <c r="O50" s="43" t="n">
        <v>6593</v>
      </c>
      <c r="P50" s="43" t="n">
        <v>6574</v>
      </c>
      <c r="Q50" s="43" t="n">
        <v>121</v>
      </c>
      <c r="R50" s="43" t="n">
        <v>104</v>
      </c>
      <c r="S50" s="44" t="n">
        <v>13167</v>
      </c>
      <c r="T50" s="44" t="n">
        <v>225</v>
      </c>
    </row>
    <row r="51" s="32" customFormat="true" ht="14.25" hidden="false" customHeight="false" outlineLevel="0" collapsed="false">
      <c r="B51" s="45" t="s">
        <v>25</v>
      </c>
      <c r="C51" s="43" t="n">
        <v>333</v>
      </c>
      <c r="D51" s="43" t="n">
        <v>328</v>
      </c>
      <c r="E51" s="43"/>
      <c r="F51" s="43" t="n">
        <v>1</v>
      </c>
      <c r="G51" s="43" t="n">
        <v>379</v>
      </c>
      <c r="H51" s="43" t="n">
        <v>338</v>
      </c>
      <c r="I51" s="43" t="n">
        <v>1</v>
      </c>
      <c r="J51" s="43" t="n">
        <v>1</v>
      </c>
      <c r="K51" s="43" t="n">
        <v>472</v>
      </c>
      <c r="L51" s="43" t="n">
        <v>404</v>
      </c>
      <c r="M51" s="43" t="n">
        <v>2</v>
      </c>
      <c r="N51" s="43" t="n">
        <v>4</v>
      </c>
      <c r="O51" s="43" t="n">
        <v>1184</v>
      </c>
      <c r="P51" s="43" t="n">
        <v>1070</v>
      </c>
      <c r="Q51" s="43" t="n">
        <v>3</v>
      </c>
      <c r="R51" s="43" t="n">
        <v>6</v>
      </c>
      <c r="S51" s="44" t="n">
        <v>2254</v>
      </c>
      <c r="T51" s="44" t="n">
        <v>9</v>
      </c>
    </row>
    <row r="52" s="32" customFormat="true" ht="14.25" hidden="false" customHeight="false" outlineLevel="0" collapsed="false">
      <c r="B52" s="47" t="s">
        <v>16</v>
      </c>
      <c r="C52" s="48" t="n">
        <v>10227</v>
      </c>
      <c r="D52" s="48" t="n">
        <v>9538</v>
      </c>
      <c r="E52" s="48" t="n">
        <v>459</v>
      </c>
      <c r="F52" s="48" t="n">
        <v>417</v>
      </c>
      <c r="G52" s="48" t="n">
        <v>10354</v>
      </c>
      <c r="H52" s="48" t="n">
        <v>9771</v>
      </c>
      <c r="I52" s="48" t="n">
        <v>211</v>
      </c>
      <c r="J52" s="48" t="n">
        <v>219</v>
      </c>
      <c r="K52" s="48" t="n">
        <v>11406</v>
      </c>
      <c r="L52" s="48" t="n">
        <v>10857</v>
      </c>
      <c r="M52" s="48" t="n">
        <v>222</v>
      </c>
      <c r="N52" s="48" t="n">
        <v>181</v>
      </c>
      <c r="O52" s="48" t="n">
        <v>31987</v>
      </c>
      <c r="P52" s="48" t="n">
        <v>30166</v>
      </c>
      <c r="Q52" s="48" t="n">
        <v>892</v>
      </c>
      <c r="R52" s="48" t="n">
        <v>817</v>
      </c>
      <c r="S52" s="48" t="n">
        <v>62153</v>
      </c>
      <c r="T52" s="48" t="n">
        <v>1709</v>
      </c>
    </row>
    <row r="53" s="32" customFormat="true" ht="14.25" hidden="false" customHeight="false" outlineLevel="0" collapsed="false">
      <c r="B53" s="42" t="s">
        <v>34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4"/>
      <c r="T53" s="44"/>
    </row>
    <row r="54" s="32" customFormat="true" ht="14.25" hidden="false" customHeight="false" outlineLevel="0" collapsed="false">
      <c r="B54" s="45" t="s">
        <v>23</v>
      </c>
      <c r="C54" s="43" t="n">
        <v>33259</v>
      </c>
      <c r="D54" s="43" t="n">
        <v>30760</v>
      </c>
      <c r="E54" s="43" t="n">
        <v>2085</v>
      </c>
      <c r="F54" s="43" t="n">
        <v>1666</v>
      </c>
      <c r="G54" s="43" t="n">
        <v>33235</v>
      </c>
      <c r="H54" s="43" t="n">
        <v>30707</v>
      </c>
      <c r="I54" s="43" t="n">
        <v>964</v>
      </c>
      <c r="J54" s="43" t="n">
        <v>806</v>
      </c>
      <c r="K54" s="43" t="n">
        <v>36253</v>
      </c>
      <c r="L54" s="43" t="n">
        <v>34162</v>
      </c>
      <c r="M54" s="43" t="n">
        <v>885</v>
      </c>
      <c r="N54" s="43" t="n">
        <v>637</v>
      </c>
      <c r="O54" s="43" t="n">
        <v>102747</v>
      </c>
      <c r="P54" s="43" t="n">
        <v>95629</v>
      </c>
      <c r="Q54" s="43" t="n">
        <v>3934</v>
      </c>
      <c r="R54" s="43" t="n">
        <v>3109</v>
      </c>
      <c r="S54" s="44" t="n">
        <v>198376</v>
      </c>
      <c r="T54" s="44" t="n">
        <v>7043</v>
      </c>
    </row>
    <row r="55" s="32" customFormat="true" ht="14.25" hidden="false" customHeight="false" outlineLevel="0" collapsed="false">
      <c r="B55" s="45" t="s">
        <v>24</v>
      </c>
      <c r="C55" s="43" t="n">
        <v>8897</v>
      </c>
      <c r="D55" s="43" t="n">
        <v>8702</v>
      </c>
      <c r="E55" s="43" t="n">
        <v>263</v>
      </c>
      <c r="F55" s="43" t="n">
        <v>228</v>
      </c>
      <c r="G55" s="43" t="n">
        <v>8998</v>
      </c>
      <c r="H55" s="43" t="n">
        <v>8903</v>
      </c>
      <c r="I55" s="43" t="n">
        <v>136</v>
      </c>
      <c r="J55" s="43" t="n">
        <v>118</v>
      </c>
      <c r="K55" s="43" t="n">
        <v>9397</v>
      </c>
      <c r="L55" s="43" t="n">
        <v>9214</v>
      </c>
      <c r="M55" s="43" t="n">
        <v>160</v>
      </c>
      <c r="N55" s="43" t="n">
        <v>117</v>
      </c>
      <c r="O55" s="43" t="n">
        <v>27292</v>
      </c>
      <c r="P55" s="43" t="n">
        <v>26819</v>
      </c>
      <c r="Q55" s="43" t="n">
        <v>559</v>
      </c>
      <c r="R55" s="43" t="n">
        <v>463</v>
      </c>
      <c r="S55" s="44" t="n">
        <v>54111</v>
      </c>
      <c r="T55" s="44" t="n">
        <v>1022</v>
      </c>
    </row>
    <row r="56" s="32" customFormat="true" ht="14.25" hidden="false" customHeight="false" outlineLevel="0" collapsed="false">
      <c r="B56" s="45" t="s">
        <v>25</v>
      </c>
      <c r="C56" s="43" t="n">
        <v>1077</v>
      </c>
      <c r="D56" s="43" t="n">
        <v>1030</v>
      </c>
      <c r="E56" s="43" t="n">
        <v>7</v>
      </c>
      <c r="F56" s="43" t="n">
        <v>2</v>
      </c>
      <c r="G56" s="43" t="n">
        <v>1126</v>
      </c>
      <c r="H56" s="43" t="n">
        <v>1133</v>
      </c>
      <c r="I56" s="43" t="n">
        <v>3</v>
      </c>
      <c r="J56" s="43" t="n">
        <v>4</v>
      </c>
      <c r="K56" s="43" t="n">
        <v>1405</v>
      </c>
      <c r="L56" s="43" t="n">
        <v>1222</v>
      </c>
      <c r="M56" s="43" t="n">
        <v>7</v>
      </c>
      <c r="N56" s="43" t="n">
        <v>11</v>
      </c>
      <c r="O56" s="43" t="n">
        <v>3608</v>
      </c>
      <c r="P56" s="43" t="n">
        <v>3385</v>
      </c>
      <c r="Q56" s="43" t="n">
        <v>17</v>
      </c>
      <c r="R56" s="43" t="n">
        <v>17</v>
      </c>
      <c r="S56" s="44" t="n">
        <v>6993</v>
      </c>
      <c r="T56" s="44" t="n">
        <v>34</v>
      </c>
    </row>
    <row r="57" s="32" customFormat="true" ht="15" hidden="false" customHeight="false" outlineLevel="0" collapsed="false">
      <c r="B57" s="49" t="s">
        <v>16</v>
      </c>
      <c r="C57" s="50" t="n">
        <v>43233</v>
      </c>
      <c r="D57" s="50" t="n">
        <v>40492</v>
      </c>
      <c r="E57" s="50" t="n">
        <v>2355</v>
      </c>
      <c r="F57" s="50" t="n">
        <v>1896</v>
      </c>
      <c r="G57" s="50" t="n">
        <v>43359</v>
      </c>
      <c r="H57" s="50" t="n">
        <v>40743</v>
      </c>
      <c r="I57" s="50" t="n">
        <v>1103</v>
      </c>
      <c r="J57" s="50" t="n">
        <v>928</v>
      </c>
      <c r="K57" s="50" t="n">
        <v>47055</v>
      </c>
      <c r="L57" s="50" t="n">
        <v>44598</v>
      </c>
      <c r="M57" s="50" t="n">
        <v>1052</v>
      </c>
      <c r="N57" s="50" t="n">
        <v>765</v>
      </c>
      <c r="O57" s="50" t="n">
        <v>133647</v>
      </c>
      <c r="P57" s="50" t="n">
        <v>125833</v>
      </c>
      <c r="Q57" s="50" t="n">
        <v>4510</v>
      </c>
      <c r="R57" s="50" t="n">
        <v>3589</v>
      </c>
      <c r="S57" s="50" t="n">
        <v>259480</v>
      </c>
      <c r="T57" s="50" t="n">
        <v>8099</v>
      </c>
    </row>
    <row r="58" s="51" customFormat="true" ht="15" hidden="false" customHeight="true" outlineLevel="0" collapsed="false"/>
    <row r="59" s="51" customFormat="true" ht="15" hidden="false" customHeight="true" outlineLevel="0" collapsed="false">
      <c r="B59" s="52"/>
      <c r="C59" s="52"/>
      <c r="D59" s="52"/>
    </row>
    <row r="60" s="51" customFormat="true" ht="15" hidden="false" customHeight="true" outlineLevel="0" collapsed="false">
      <c r="B60" s="53" t="s">
        <v>35</v>
      </c>
      <c r="C60" s="52"/>
      <c r="D60" s="52"/>
    </row>
    <row r="61" s="51" customFormat="true" ht="15" hidden="false" customHeight="true" outlineLevel="0" collapsed="false">
      <c r="B61" s="53" t="s">
        <v>36</v>
      </c>
      <c r="C61" s="52"/>
      <c r="D61" s="52"/>
    </row>
    <row r="62" s="51" customFormat="true" ht="14.25" hidden="false" customHeight="false" outlineLevel="0" collapsed="false">
      <c r="B62" s="53" t="s">
        <v>37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</row>
    <row r="63" s="51" customFormat="true" ht="14.25" hidden="false" customHeight="false" outlineLevel="0" collapsed="false">
      <c r="B63" s="53"/>
    </row>
    <row r="64" customFormat="false" ht="14.25" hidden="false" customHeight="false" outlineLevel="0" collapsed="false">
      <c r="B64" s="54" t="s">
        <v>38</v>
      </c>
    </row>
  </sheetData>
  <mergeCells count="16">
    <mergeCell ref="B10:B12"/>
    <mergeCell ref="C10:F10"/>
    <mergeCell ref="G10:J10"/>
    <mergeCell ref="K10:N10"/>
    <mergeCell ref="O10:R10"/>
    <mergeCell ref="S10:T10"/>
    <mergeCell ref="C11:D11"/>
    <mergeCell ref="E11:F11"/>
    <mergeCell ref="G11:H11"/>
    <mergeCell ref="I11:J11"/>
    <mergeCell ref="K11:L11"/>
    <mergeCell ref="M11:N11"/>
    <mergeCell ref="O11:P11"/>
    <mergeCell ref="Q11:R11"/>
    <mergeCell ref="S11:S12"/>
    <mergeCell ref="T11:T12"/>
  </mergeCells>
  <hyperlinks>
    <hyperlink ref="S6" location="Índice!A1" display="Índice"/>
  </hyperlinks>
  <printOptions headings="false" gridLines="false" gridLinesSet="true" horizontalCentered="true" verticalCentered="false"/>
  <pageMargins left="0.590277777777778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2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8" width="25.7"/>
    <col collapsed="false" customWidth="true" hidden="false" outlineLevel="0" max="11" min="3" style="18" width="14.7"/>
    <col collapsed="false" customWidth="true" hidden="false" outlineLevel="0" max="12" min="12" style="18" width="5.41"/>
    <col collapsed="false" customWidth="false" hidden="false" outlineLevel="0" max="257" min="13" style="18" width="11.56"/>
  </cols>
  <sheetData>
    <row r="1" s="22" customFormat="true" ht="14.25" hidden="false" customHeight="true" outlineLevel="0" collapsed="false">
      <c r="A1" s="55"/>
    </row>
    <row r="2" s="24" customFormat="true" ht="36" hidden="false" customHeight="true" outlineLevel="0" collapsed="false">
      <c r="A2" s="56"/>
      <c r="B2" s="23" t="s">
        <v>0</v>
      </c>
    </row>
    <row r="3" s="22" customFormat="true" ht="21.75" hidden="false" customHeight="true" outlineLevel="0" collapsed="false">
      <c r="A3" s="25"/>
      <c r="B3" s="5" t="s">
        <v>1</v>
      </c>
    </row>
    <row r="4" s="22" customFormat="true" ht="16.5" hidden="false" customHeight="true" outlineLevel="0" collapsed="false">
      <c r="A4" s="25"/>
      <c r="B4" s="57"/>
    </row>
    <row r="5" s="22" customFormat="true" ht="15" hidden="false" customHeight="true" outlineLevel="0" collapsed="false">
      <c r="A5" s="25"/>
    </row>
    <row r="6" s="28" customFormat="true" ht="20.1" hidden="false" customHeight="true" outlineLevel="0" collapsed="false">
      <c r="A6" s="26"/>
      <c r="B6" s="27" t="s">
        <v>3</v>
      </c>
      <c r="I6" s="58" t="s">
        <v>11</v>
      </c>
    </row>
    <row r="7" s="28" customFormat="true" ht="20.1" hidden="false" customHeight="true" outlineLevel="0" collapsed="false">
      <c r="A7" s="26"/>
      <c r="B7" s="59" t="str">
        <f aca="false">Índice!C11</f>
        <v>Curso 2022/2023</v>
      </c>
    </row>
    <row r="8" s="28" customFormat="true" ht="4.5" hidden="false" customHeight="true" outlineLevel="0" collapsed="false">
      <c r="A8" s="26"/>
      <c r="B8" s="31"/>
      <c r="C8" s="31"/>
      <c r="D8" s="31"/>
      <c r="E8" s="31"/>
      <c r="F8" s="31"/>
      <c r="G8" s="31"/>
      <c r="H8" s="31"/>
      <c r="I8" s="31"/>
      <c r="J8" s="31"/>
      <c r="K8" s="31"/>
    </row>
    <row r="9" s="61" customFormat="true" ht="35.25" hidden="false" customHeight="true" outlineLevel="0" collapsed="false">
      <c r="A9" s="32"/>
      <c r="B9" s="33" t="s">
        <v>39</v>
      </c>
      <c r="C9" s="60"/>
      <c r="D9" s="60"/>
      <c r="E9" s="60"/>
      <c r="F9" s="60"/>
      <c r="G9" s="60"/>
      <c r="H9" s="60"/>
      <c r="I9" s="60"/>
      <c r="J9" s="60"/>
      <c r="K9" s="60"/>
    </row>
    <row r="10" s="62" customFormat="true" ht="24.95" hidden="false" customHeight="true" outlineLevel="0" collapsed="false">
      <c r="B10" s="35"/>
      <c r="C10" s="37" t="s">
        <v>13</v>
      </c>
      <c r="D10" s="37"/>
      <c r="E10" s="37"/>
      <c r="F10" s="37" t="s">
        <v>14</v>
      </c>
      <c r="G10" s="37"/>
      <c r="H10" s="37"/>
      <c r="I10" s="37" t="s">
        <v>15</v>
      </c>
      <c r="J10" s="37"/>
      <c r="K10" s="37"/>
      <c r="L10" s="63"/>
    </row>
    <row r="11" customFormat="false" ht="24.95" hidden="false" customHeight="true" outlineLevel="0" collapsed="false">
      <c r="B11" s="35"/>
      <c r="C11" s="40" t="s">
        <v>20</v>
      </c>
      <c r="D11" s="40" t="s">
        <v>21</v>
      </c>
      <c r="E11" s="41" t="s">
        <v>16</v>
      </c>
      <c r="F11" s="40" t="s">
        <v>20</v>
      </c>
      <c r="G11" s="40" t="s">
        <v>21</v>
      </c>
      <c r="H11" s="41" t="s">
        <v>16</v>
      </c>
      <c r="I11" s="40" t="s">
        <v>20</v>
      </c>
      <c r="J11" s="40" t="s">
        <v>21</v>
      </c>
      <c r="K11" s="41" t="s">
        <v>16</v>
      </c>
      <c r="L11" s="51"/>
    </row>
    <row r="12" s="61" customFormat="true" ht="14.25" hidden="false" customHeight="false" outlineLevel="0" collapsed="false">
      <c r="B12" s="42" t="s">
        <v>22</v>
      </c>
      <c r="C12" s="43"/>
      <c r="D12" s="43"/>
      <c r="E12" s="44"/>
      <c r="F12" s="43"/>
      <c r="G12" s="43"/>
      <c r="H12" s="44"/>
      <c r="I12" s="43"/>
      <c r="J12" s="43"/>
      <c r="K12" s="44"/>
      <c r="L12" s="32"/>
    </row>
    <row r="13" s="61" customFormat="true" ht="14.25" hidden="false" customHeight="false" outlineLevel="0" collapsed="false">
      <c r="B13" s="45" t="s">
        <v>23</v>
      </c>
      <c r="C13" s="64" t="n">
        <v>0.930051182061906</v>
      </c>
      <c r="D13" s="64" t="n">
        <v>0.95054054054054</v>
      </c>
      <c r="E13" s="65" t="n">
        <v>0.939766756375753</v>
      </c>
      <c r="F13" s="64" t="n">
        <v>0.966998428496595</v>
      </c>
      <c r="G13" s="64" t="n">
        <v>0.972479721900348</v>
      </c>
      <c r="H13" s="65" t="n">
        <v>0.969601100412655</v>
      </c>
      <c r="I13" s="64" t="n">
        <v>0.972937809003383</v>
      </c>
      <c r="J13" s="64" t="n">
        <v>0.980349932705249</v>
      </c>
      <c r="K13" s="65" t="n">
        <v>0.976581106112728</v>
      </c>
      <c r="L13" s="32"/>
    </row>
    <row r="14" s="61" customFormat="true" ht="14.25" hidden="false" customHeight="false" outlineLevel="0" collapsed="false">
      <c r="B14" s="45" t="s">
        <v>24</v>
      </c>
      <c r="C14" s="64" t="n">
        <v>0.961439588688946</v>
      </c>
      <c r="D14" s="64" t="n">
        <v>0.975609756097561</v>
      </c>
      <c r="E14" s="65" t="n">
        <v>0.968710888610763</v>
      </c>
      <c r="F14" s="64" t="n">
        <v>0.966836734693878</v>
      </c>
      <c r="G14" s="64" t="n">
        <v>0.975247524752475</v>
      </c>
      <c r="H14" s="65" t="n">
        <v>0.971105527638191</v>
      </c>
      <c r="I14" s="64" t="n">
        <v>0.978155339805825</v>
      </c>
      <c r="J14" s="64" t="n">
        <v>0.987531172069825</v>
      </c>
      <c r="K14" s="65" t="n">
        <v>0.982779827798278</v>
      </c>
      <c r="L14" s="32"/>
    </row>
    <row r="15" s="61" customFormat="true" ht="14.25" hidden="false" customHeight="false" outlineLevel="0" collapsed="false">
      <c r="B15" s="45" t="s">
        <v>25</v>
      </c>
      <c r="C15" s="64" t="n">
        <v>1</v>
      </c>
      <c r="D15" s="64" t="n">
        <v>1</v>
      </c>
      <c r="E15" s="65" t="n">
        <v>1</v>
      </c>
      <c r="F15" s="64" t="n">
        <v>1</v>
      </c>
      <c r="G15" s="64" t="n">
        <v>1</v>
      </c>
      <c r="H15" s="65" t="n">
        <v>1</v>
      </c>
      <c r="I15" s="64" t="n">
        <v>1</v>
      </c>
      <c r="J15" s="64" t="n">
        <v>1</v>
      </c>
      <c r="K15" s="65" t="n">
        <v>1</v>
      </c>
      <c r="L15" s="32"/>
    </row>
    <row r="16" s="61" customFormat="true" ht="14.25" hidden="false" customHeight="false" outlineLevel="0" collapsed="false">
      <c r="B16" s="47" t="s">
        <v>16</v>
      </c>
      <c r="C16" s="66" t="n">
        <v>0.935318055258085</v>
      </c>
      <c r="D16" s="66" t="n">
        <v>0.95466290815128</v>
      </c>
      <c r="E16" s="66" t="n">
        <v>0.94454402868026</v>
      </c>
      <c r="F16" s="66" t="n">
        <v>0.96834434069688</v>
      </c>
      <c r="G16" s="66" t="n">
        <v>0.973932472691162</v>
      </c>
      <c r="H16" s="66" t="n">
        <v>0.971017935621808</v>
      </c>
      <c r="I16" s="66" t="n">
        <v>0.974538080216314</v>
      </c>
      <c r="J16" s="66" t="n">
        <v>0.981852024197301</v>
      </c>
      <c r="K16" s="66" t="n">
        <v>0.978136446886447</v>
      </c>
      <c r="L16" s="32"/>
    </row>
    <row r="17" s="61" customFormat="true" ht="14.25" hidden="false" customHeight="false" outlineLevel="0" collapsed="false">
      <c r="B17" s="42" t="s">
        <v>26</v>
      </c>
      <c r="C17" s="64"/>
      <c r="D17" s="64"/>
      <c r="E17" s="65"/>
      <c r="F17" s="64"/>
      <c r="G17" s="64"/>
      <c r="H17" s="65"/>
      <c r="I17" s="64"/>
      <c r="J17" s="64"/>
      <c r="K17" s="65"/>
      <c r="L17" s="32"/>
    </row>
    <row r="18" s="61" customFormat="true" ht="14.25" hidden="false" customHeight="false" outlineLevel="0" collapsed="false">
      <c r="B18" s="45" t="s">
        <v>23</v>
      </c>
      <c r="C18" s="64" t="n">
        <v>0.93808667864989</v>
      </c>
      <c r="D18" s="64" t="n">
        <v>0.94291295854135</v>
      </c>
      <c r="E18" s="65" t="n">
        <v>0.940399417516122</v>
      </c>
      <c r="F18" s="64" t="n">
        <v>0.969415168423228</v>
      </c>
      <c r="G18" s="64" t="n">
        <v>0.970383666143146</v>
      </c>
      <c r="H18" s="65" t="n">
        <v>0.969879518072289</v>
      </c>
      <c r="I18" s="64" t="n">
        <v>0.980163144234334</v>
      </c>
      <c r="J18" s="64" t="n">
        <v>0.980553327987169</v>
      </c>
      <c r="K18" s="65" t="n">
        <v>0.980350606819495</v>
      </c>
      <c r="L18" s="32"/>
    </row>
    <row r="19" s="61" customFormat="true" ht="14.25" hidden="false" customHeight="false" outlineLevel="0" collapsed="false">
      <c r="B19" s="45" t="s">
        <v>24</v>
      </c>
      <c r="C19" s="64" t="n">
        <v>0.969470827679783</v>
      </c>
      <c r="D19" s="64" t="n">
        <v>0.976939203354298</v>
      </c>
      <c r="E19" s="65" t="n">
        <v>0.973149741824441</v>
      </c>
      <c r="F19" s="64" t="n">
        <v>0.985084745762712</v>
      </c>
      <c r="G19" s="64" t="n">
        <v>0.98453261600538</v>
      </c>
      <c r="H19" s="65" t="n">
        <v>0.984807562457799</v>
      </c>
      <c r="I19" s="64" t="n">
        <v>0.978481012658228</v>
      </c>
      <c r="J19" s="64" t="n">
        <v>0.988845144356955</v>
      </c>
      <c r="K19" s="65" t="n">
        <v>0.983569587628866</v>
      </c>
      <c r="L19" s="32"/>
    </row>
    <row r="20" s="61" customFormat="true" ht="14.25" hidden="false" customHeight="false" outlineLevel="0" collapsed="false">
      <c r="B20" s="45" t="s">
        <v>25</v>
      </c>
      <c r="C20" s="64" t="n">
        <v>1</v>
      </c>
      <c r="D20" s="64" t="n">
        <v>1</v>
      </c>
      <c r="E20" s="65" t="n">
        <v>1</v>
      </c>
      <c r="F20" s="64" t="n">
        <v>1</v>
      </c>
      <c r="G20" s="64" t="n">
        <v>1</v>
      </c>
      <c r="H20" s="65" t="n">
        <v>1</v>
      </c>
      <c r="I20" s="64" t="n">
        <v>1</v>
      </c>
      <c r="J20" s="64" t="n">
        <v>1</v>
      </c>
      <c r="K20" s="65" t="n">
        <v>1</v>
      </c>
      <c r="L20" s="32"/>
    </row>
    <row r="21" s="61" customFormat="true" ht="14.25" hidden="false" customHeight="false" outlineLevel="0" collapsed="false">
      <c r="B21" s="47" t="s">
        <v>16</v>
      </c>
      <c r="C21" s="66" t="n">
        <v>0.945974737482879</v>
      </c>
      <c r="D21" s="66" t="n">
        <v>0.951728636660144</v>
      </c>
      <c r="E21" s="66" t="n">
        <v>0.948752263244903</v>
      </c>
      <c r="F21" s="66" t="n">
        <v>0.973445798188066</v>
      </c>
      <c r="G21" s="66" t="n">
        <v>0.974337748344371</v>
      </c>
      <c r="H21" s="66" t="n">
        <v>0.973878797620961</v>
      </c>
      <c r="I21" s="66" t="n">
        <v>0.980084745762712</v>
      </c>
      <c r="J21" s="66" t="n">
        <v>0.98274818401937</v>
      </c>
      <c r="K21" s="66" t="n">
        <v>0.981370543541788</v>
      </c>
      <c r="L21" s="32"/>
    </row>
    <row r="22" s="61" customFormat="true" ht="14.25" hidden="false" customHeight="false" outlineLevel="0" collapsed="false">
      <c r="B22" s="42" t="s">
        <v>27</v>
      </c>
      <c r="C22" s="64"/>
      <c r="D22" s="64"/>
      <c r="E22" s="65"/>
      <c r="F22" s="64"/>
      <c r="G22" s="64"/>
      <c r="H22" s="65"/>
      <c r="I22" s="64"/>
      <c r="J22" s="64"/>
      <c r="K22" s="65"/>
      <c r="L22" s="32"/>
    </row>
    <row r="23" s="61" customFormat="true" ht="14.25" hidden="false" customHeight="false" outlineLevel="0" collapsed="false">
      <c r="B23" s="45" t="s">
        <v>23</v>
      </c>
      <c r="C23" s="64" t="n">
        <v>0.944366197183099</v>
      </c>
      <c r="D23" s="64" t="n">
        <v>0.953231939163498</v>
      </c>
      <c r="E23" s="65" t="n">
        <v>0.948628884826325</v>
      </c>
      <c r="F23" s="64" t="n">
        <v>0.976701856570805</v>
      </c>
      <c r="G23" s="64" t="n">
        <v>0.981930026912726</v>
      </c>
      <c r="H23" s="65" t="n">
        <v>0.979244577412117</v>
      </c>
      <c r="I23" s="64" t="n">
        <v>0.979967689822294</v>
      </c>
      <c r="J23" s="64" t="n">
        <v>0.987977369165488</v>
      </c>
      <c r="K23" s="65" t="n">
        <v>0.983791997298666</v>
      </c>
      <c r="L23" s="32"/>
    </row>
    <row r="24" s="61" customFormat="true" ht="14.25" hidden="false" customHeight="false" outlineLevel="0" collapsed="false">
      <c r="B24" s="45" t="s">
        <v>24</v>
      </c>
      <c r="C24" s="64" t="n">
        <v>0.975169300225734</v>
      </c>
      <c r="D24" s="64" t="n">
        <v>0.980911983032874</v>
      </c>
      <c r="E24" s="65" t="n">
        <v>0.978130125751777</v>
      </c>
      <c r="F24" s="64" t="n">
        <v>0.980710659898477</v>
      </c>
      <c r="G24" s="64" t="n">
        <v>0.993023255813953</v>
      </c>
      <c r="H24" s="65" t="n">
        <v>0.986449864498645</v>
      </c>
      <c r="I24" s="64" t="n">
        <v>0.983805668016194</v>
      </c>
      <c r="J24" s="64" t="n">
        <v>0.987138263665595</v>
      </c>
      <c r="K24" s="65" t="n">
        <v>0.985424258198855</v>
      </c>
      <c r="L24" s="32"/>
    </row>
    <row r="25" s="61" customFormat="true" ht="14.25" hidden="false" customHeight="false" outlineLevel="0" collapsed="false">
      <c r="B25" s="45" t="s">
        <v>25</v>
      </c>
      <c r="C25" s="64" t="n">
        <v>1</v>
      </c>
      <c r="D25" s="64" t="n">
        <v>1</v>
      </c>
      <c r="E25" s="65" t="n">
        <v>1</v>
      </c>
      <c r="F25" s="64" t="n">
        <v>1</v>
      </c>
      <c r="G25" s="64" t="n">
        <v>1</v>
      </c>
      <c r="H25" s="65" t="n">
        <v>1</v>
      </c>
      <c r="I25" s="64" t="n">
        <v>1</v>
      </c>
      <c r="J25" s="64" t="n">
        <v>1</v>
      </c>
      <c r="K25" s="65" t="n">
        <v>1</v>
      </c>
      <c r="L25" s="32"/>
    </row>
    <row r="26" s="61" customFormat="true" ht="14.25" hidden="false" customHeight="false" outlineLevel="0" collapsed="false">
      <c r="B26" s="47" t="s">
        <v>16</v>
      </c>
      <c r="C26" s="66" t="n">
        <v>0.952343129467832</v>
      </c>
      <c r="D26" s="66" t="n">
        <v>0.961124896608768</v>
      </c>
      <c r="E26" s="66" t="n">
        <v>0.956645056726094</v>
      </c>
      <c r="F26" s="66" t="n">
        <v>0.978071334214003</v>
      </c>
      <c r="G26" s="66" t="n">
        <v>0.984921763869132</v>
      </c>
      <c r="H26" s="66" t="n">
        <v>0.981369863013699</v>
      </c>
      <c r="I26" s="66" t="n">
        <v>0.981173062997828</v>
      </c>
      <c r="J26" s="66" t="n">
        <v>0.987976999477261</v>
      </c>
      <c r="K26" s="66" t="n">
        <v>0.984439703852428</v>
      </c>
      <c r="L26" s="32"/>
    </row>
    <row r="27" s="61" customFormat="true" ht="14.25" hidden="false" customHeight="false" outlineLevel="0" collapsed="false">
      <c r="B27" s="42" t="s">
        <v>28</v>
      </c>
      <c r="C27" s="64"/>
      <c r="D27" s="64"/>
      <c r="E27" s="65"/>
      <c r="F27" s="64"/>
      <c r="G27" s="64"/>
      <c r="H27" s="65"/>
      <c r="I27" s="64"/>
      <c r="J27" s="64"/>
      <c r="K27" s="65"/>
      <c r="L27" s="32"/>
    </row>
    <row r="28" s="61" customFormat="true" ht="14.25" hidden="false" customHeight="false" outlineLevel="0" collapsed="false">
      <c r="B28" s="45" t="s">
        <v>23</v>
      </c>
      <c r="C28" s="64" t="n">
        <v>0.949676693843126</v>
      </c>
      <c r="D28" s="64" t="n">
        <v>0.947464318250835</v>
      </c>
      <c r="E28" s="65" t="n">
        <v>0.948613138686131</v>
      </c>
      <c r="F28" s="64" t="n">
        <v>0.974135338345865</v>
      </c>
      <c r="G28" s="64" t="n">
        <v>0.979727484214025</v>
      </c>
      <c r="H28" s="65" t="n">
        <v>0.976791916640354</v>
      </c>
      <c r="I28" s="64" t="n">
        <v>0.979219320415614</v>
      </c>
      <c r="J28" s="64" t="n">
        <v>0.986881335718545</v>
      </c>
      <c r="K28" s="65" t="n">
        <v>0.98293564714389</v>
      </c>
      <c r="L28" s="32"/>
    </row>
    <row r="29" s="61" customFormat="true" ht="14.25" hidden="false" customHeight="false" outlineLevel="0" collapsed="false">
      <c r="B29" s="45" t="s">
        <v>24</v>
      </c>
      <c r="C29" s="64" t="n">
        <v>0.963229416466827</v>
      </c>
      <c r="D29" s="64" t="n">
        <v>0.964071856287425</v>
      </c>
      <c r="E29" s="65" t="n">
        <v>0.963636363636364</v>
      </c>
      <c r="F29" s="64" t="n">
        <v>0.990998363338789</v>
      </c>
      <c r="G29" s="64" t="n">
        <v>0.991266375545852</v>
      </c>
      <c r="H29" s="65" t="n">
        <v>0.991128010139417</v>
      </c>
      <c r="I29" s="64" t="n">
        <v>0.982758620689655</v>
      </c>
      <c r="J29" s="64" t="n">
        <v>0.986031224322104</v>
      </c>
      <c r="K29" s="65" t="n">
        <v>0.984319874558996</v>
      </c>
      <c r="L29" s="32"/>
    </row>
    <row r="30" s="61" customFormat="true" ht="14.25" hidden="false" customHeight="false" outlineLevel="0" collapsed="false">
      <c r="B30" s="45" t="s">
        <v>25</v>
      </c>
      <c r="C30" s="64" t="n">
        <v>1</v>
      </c>
      <c r="D30" s="64" t="n">
        <v>1</v>
      </c>
      <c r="E30" s="65" t="n">
        <v>1</v>
      </c>
      <c r="F30" s="64" t="n">
        <v>0.990825688073395</v>
      </c>
      <c r="G30" s="64" t="n">
        <v>1</v>
      </c>
      <c r="H30" s="65" t="n">
        <v>0.99537037037037</v>
      </c>
      <c r="I30" s="64" t="n">
        <v>0.993788819875776</v>
      </c>
      <c r="J30" s="64" t="n">
        <v>1</v>
      </c>
      <c r="K30" s="65" t="n">
        <v>0.996478873239437</v>
      </c>
      <c r="L30" s="32"/>
    </row>
    <row r="31" s="61" customFormat="true" ht="14.25" hidden="false" customHeight="false" outlineLevel="0" collapsed="false">
      <c r="B31" s="47" t="s">
        <v>16</v>
      </c>
      <c r="C31" s="66" t="n">
        <v>0.954296160877514</v>
      </c>
      <c r="D31" s="66" t="n">
        <v>0.952871547566857</v>
      </c>
      <c r="E31" s="66" t="n">
        <v>0.953610964681075</v>
      </c>
      <c r="F31" s="66" t="n">
        <v>0.978951890034364</v>
      </c>
      <c r="G31" s="66" t="n">
        <v>0.983337244778221</v>
      </c>
      <c r="H31" s="66" t="n">
        <v>0.981047437478973</v>
      </c>
      <c r="I31" s="66" t="n">
        <v>0.980617088607595</v>
      </c>
      <c r="J31" s="66" t="n">
        <v>0.987004686834256</v>
      </c>
      <c r="K31" s="66" t="n">
        <v>0.983692307692308</v>
      </c>
      <c r="L31" s="32"/>
    </row>
    <row r="32" s="61" customFormat="true" ht="14.25" hidden="false" customHeight="false" outlineLevel="0" collapsed="false">
      <c r="B32" s="42" t="s">
        <v>29</v>
      </c>
      <c r="C32" s="64"/>
      <c r="D32" s="64"/>
      <c r="E32" s="65"/>
      <c r="F32" s="64"/>
      <c r="G32" s="64"/>
      <c r="H32" s="65"/>
      <c r="I32" s="64"/>
      <c r="J32" s="64"/>
      <c r="K32" s="65"/>
      <c r="L32" s="32"/>
    </row>
    <row r="33" s="61" customFormat="true" ht="14.25" hidden="false" customHeight="false" outlineLevel="0" collapsed="false">
      <c r="B33" s="45" t="s">
        <v>23</v>
      </c>
      <c r="C33" s="64" t="n">
        <v>0.931961360772785</v>
      </c>
      <c r="D33" s="64" t="n">
        <v>0.940882219190541</v>
      </c>
      <c r="E33" s="65" t="n">
        <v>0.936244541484716</v>
      </c>
      <c r="F33" s="64" t="n">
        <v>0.965776293823038</v>
      </c>
      <c r="G33" s="64" t="n">
        <v>0.976828714220809</v>
      </c>
      <c r="H33" s="65" t="n">
        <v>0.971068087883402</v>
      </c>
      <c r="I33" s="64" t="n">
        <v>0.969052224371373</v>
      </c>
      <c r="J33" s="64" t="n">
        <v>0.980126849894292</v>
      </c>
      <c r="K33" s="65" t="n">
        <v>0.974343434343434</v>
      </c>
      <c r="L33" s="32"/>
    </row>
    <row r="34" s="61" customFormat="true" ht="14.25" hidden="false" customHeight="false" outlineLevel="0" collapsed="false">
      <c r="B34" s="45" t="s">
        <v>24</v>
      </c>
      <c r="C34" s="64" t="n">
        <v>0.972162740899358</v>
      </c>
      <c r="D34" s="64" t="n">
        <v>0.969121140142518</v>
      </c>
      <c r="E34" s="65" t="n">
        <v>0.970720720720721</v>
      </c>
      <c r="F34" s="64" t="n">
        <v>0.988738738738739</v>
      </c>
      <c r="G34" s="64" t="n">
        <v>0.980044345898004</v>
      </c>
      <c r="H34" s="65" t="n">
        <v>0.984357541899441</v>
      </c>
      <c r="I34" s="64" t="n">
        <v>0.979955456570156</v>
      </c>
      <c r="J34" s="64" t="n">
        <v>0.985232067510548</v>
      </c>
      <c r="K34" s="65" t="n">
        <v>0.982665222101842</v>
      </c>
      <c r="L34" s="32"/>
    </row>
    <row r="35" s="61" customFormat="true" ht="14.25" hidden="false" customHeight="false" outlineLevel="0" collapsed="false">
      <c r="B35" s="45" t="s">
        <v>25</v>
      </c>
      <c r="C35" s="64" t="n">
        <v>1</v>
      </c>
      <c r="D35" s="64" t="n">
        <v>1</v>
      </c>
      <c r="E35" s="65" t="n">
        <v>1</v>
      </c>
      <c r="F35" s="64" t="n">
        <v>1</v>
      </c>
      <c r="G35" s="64" t="n">
        <v>1</v>
      </c>
      <c r="H35" s="65" t="n">
        <v>1</v>
      </c>
      <c r="I35" s="64" t="n">
        <v>0.954545454545455</v>
      </c>
      <c r="J35" s="64" t="n">
        <v>1</v>
      </c>
      <c r="K35" s="65" t="n">
        <v>0.976190476190476</v>
      </c>
      <c r="L35" s="32"/>
    </row>
    <row r="36" s="61" customFormat="true" ht="14.25" hidden="false" customHeight="false" outlineLevel="0" collapsed="false">
      <c r="B36" s="47" t="s">
        <v>16</v>
      </c>
      <c r="C36" s="66" t="n">
        <v>0.938960585978375</v>
      </c>
      <c r="D36" s="66" t="n">
        <v>0.945853843241196</v>
      </c>
      <c r="E36" s="66" t="n">
        <v>0.942265795206972</v>
      </c>
      <c r="F36" s="66" t="n">
        <v>0.969484391441599</v>
      </c>
      <c r="G36" s="66" t="n">
        <v>0.97752808988764</v>
      </c>
      <c r="H36" s="66" t="n">
        <v>0.9733743886977</v>
      </c>
      <c r="I36" s="66" t="n">
        <v>0.970549738219895</v>
      </c>
      <c r="J36" s="66" t="n">
        <v>0.981112277019937</v>
      </c>
      <c r="K36" s="66" t="n">
        <v>0.975655114116653</v>
      </c>
      <c r="L36" s="32"/>
    </row>
    <row r="37" s="61" customFormat="true" ht="14.25" hidden="false" customHeight="false" outlineLevel="0" collapsed="false">
      <c r="B37" s="42" t="s">
        <v>30</v>
      </c>
      <c r="C37" s="64"/>
      <c r="D37" s="64"/>
      <c r="E37" s="65"/>
      <c r="F37" s="64"/>
      <c r="G37" s="64"/>
      <c r="H37" s="65"/>
      <c r="I37" s="64"/>
      <c r="J37" s="64"/>
      <c r="K37" s="65"/>
      <c r="L37" s="32"/>
    </row>
    <row r="38" s="61" customFormat="true" ht="14.25" hidden="false" customHeight="false" outlineLevel="0" collapsed="false">
      <c r="B38" s="45" t="s">
        <v>23</v>
      </c>
      <c r="C38" s="64" t="n">
        <v>0.936322869955157</v>
      </c>
      <c r="D38" s="64" t="n">
        <v>0.951973371374227</v>
      </c>
      <c r="E38" s="65" t="n">
        <v>0.943918762981768</v>
      </c>
      <c r="F38" s="64" t="n">
        <v>0.972300469483568</v>
      </c>
      <c r="G38" s="64" t="n">
        <v>0.975074775672981</v>
      </c>
      <c r="H38" s="65" t="n">
        <v>0.973646034816248</v>
      </c>
      <c r="I38" s="64" t="n">
        <v>0.970021413276231</v>
      </c>
      <c r="J38" s="64" t="n">
        <v>0.976909413854352</v>
      </c>
      <c r="K38" s="65" t="n">
        <v>0.973403095705254</v>
      </c>
      <c r="L38" s="32"/>
    </row>
    <row r="39" s="61" customFormat="true" ht="14.25" hidden="false" customHeight="false" outlineLevel="0" collapsed="false">
      <c r="B39" s="45" t="s">
        <v>24</v>
      </c>
      <c r="C39" s="64" t="n">
        <v>0.968011126564673</v>
      </c>
      <c r="D39" s="64" t="n">
        <v>0.96742209631728</v>
      </c>
      <c r="E39" s="65" t="n">
        <v>0.967719298245614</v>
      </c>
      <c r="F39" s="64" t="n">
        <v>0.983539094650206</v>
      </c>
      <c r="G39" s="64" t="n">
        <v>0.98780487804878</v>
      </c>
      <c r="H39" s="65" t="n">
        <v>0.985685071574642</v>
      </c>
      <c r="I39" s="64" t="n">
        <v>0.986146095717884</v>
      </c>
      <c r="J39" s="64" t="n">
        <v>0.975342465753425</v>
      </c>
      <c r="K39" s="65" t="n">
        <v>0.980971128608924</v>
      </c>
      <c r="L39" s="32"/>
    </row>
    <row r="40" s="61" customFormat="true" ht="14.25" hidden="false" customHeight="false" outlineLevel="0" collapsed="false">
      <c r="B40" s="45" t="s">
        <v>31</v>
      </c>
      <c r="C40" s="64" t="n">
        <v>1</v>
      </c>
      <c r="D40" s="64" t="n">
        <v>1</v>
      </c>
      <c r="E40" s="65" t="n">
        <v>1</v>
      </c>
      <c r="F40" s="64" t="n">
        <v>1</v>
      </c>
      <c r="G40" s="64" t="n">
        <v>1</v>
      </c>
      <c r="H40" s="65" t="n">
        <v>1</v>
      </c>
      <c r="I40" s="64" t="n">
        <v>1</v>
      </c>
      <c r="J40" s="64" t="n">
        <v>1</v>
      </c>
      <c r="K40" s="65" t="n">
        <v>1</v>
      </c>
      <c r="L40" s="32"/>
    </row>
    <row r="41" s="61" customFormat="true" ht="14.25" hidden="false" customHeight="false" outlineLevel="0" collapsed="false">
      <c r="B41" s="47" t="s">
        <v>16</v>
      </c>
      <c r="C41" s="66" t="n">
        <v>0.944313196085049</v>
      </c>
      <c r="D41" s="66" t="n">
        <v>0.955997161107168</v>
      </c>
      <c r="E41" s="66" t="n">
        <v>0.95000864902266</v>
      </c>
      <c r="F41" s="66" t="n">
        <v>0.975347222222222</v>
      </c>
      <c r="G41" s="66" t="n">
        <v>0.978638667632151</v>
      </c>
      <c r="H41" s="66" t="n">
        <v>0.976958525345622</v>
      </c>
      <c r="I41" s="66" t="n">
        <v>0.974342730440291</v>
      </c>
      <c r="J41" s="66" t="n">
        <v>0.976744186046512</v>
      </c>
      <c r="K41" s="66" t="n">
        <v>0.975514837035836</v>
      </c>
      <c r="L41" s="32"/>
    </row>
    <row r="42" s="61" customFormat="true" ht="14.25" hidden="false" customHeight="false" outlineLevel="0" collapsed="false">
      <c r="B42" s="42" t="s">
        <v>32</v>
      </c>
      <c r="C42" s="67"/>
      <c r="D42" s="67"/>
      <c r="E42" s="67"/>
      <c r="F42" s="67"/>
      <c r="G42" s="67"/>
      <c r="H42" s="67"/>
      <c r="I42" s="67"/>
      <c r="J42" s="67"/>
      <c r="K42" s="67"/>
      <c r="L42" s="32"/>
    </row>
    <row r="43" s="61" customFormat="true" ht="14.25" hidden="false" customHeight="false" outlineLevel="0" collapsed="false">
      <c r="B43" s="45" t="s">
        <v>23</v>
      </c>
      <c r="C43" s="64" t="n">
        <v>0.93747365462976</v>
      </c>
      <c r="D43" s="64" t="n">
        <v>0.949518484001243</v>
      </c>
      <c r="E43" s="65" t="n">
        <v>0.943194393212837</v>
      </c>
      <c r="F43" s="64" t="n">
        <v>0.969405343292157</v>
      </c>
      <c r="G43" s="64" t="n">
        <v>0.971563236449332</v>
      </c>
      <c r="H43" s="65" t="n">
        <v>0.970435957079613</v>
      </c>
      <c r="I43" s="64" t="n">
        <v>0.972035493412208</v>
      </c>
      <c r="J43" s="64" t="n">
        <v>0.979844514828678</v>
      </c>
      <c r="K43" s="65" t="n">
        <v>0.975806451612903</v>
      </c>
      <c r="L43" s="32"/>
    </row>
    <row r="44" s="61" customFormat="true" ht="14.25" hidden="false" customHeight="false" outlineLevel="0" collapsed="false">
      <c r="B44" s="45" t="s">
        <v>24</v>
      </c>
      <c r="C44" s="64" t="n">
        <v>0.975722543352601</v>
      </c>
      <c r="D44" s="64" t="n">
        <v>0.975595238095238</v>
      </c>
      <c r="E44" s="65" t="n">
        <v>0.975659824046921</v>
      </c>
      <c r="F44" s="64" t="n">
        <v>0.982185273159145</v>
      </c>
      <c r="G44" s="64" t="n">
        <v>0.987111892208553</v>
      </c>
      <c r="H44" s="65" t="n">
        <v>0.984665290474786</v>
      </c>
      <c r="I44" s="64" t="n">
        <v>0.989613387189844</v>
      </c>
      <c r="J44" s="64" t="n">
        <v>0.992103778905809</v>
      </c>
      <c r="K44" s="65" t="n">
        <v>0.990872789503708</v>
      </c>
      <c r="L44" s="32"/>
    </row>
    <row r="45" s="61" customFormat="true" ht="14.25" hidden="false" customHeight="false" outlineLevel="0" collapsed="false">
      <c r="B45" s="45" t="s">
        <v>25</v>
      </c>
      <c r="C45" s="64" t="n">
        <v>0.975438596491228</v>
      </c>
      <c r="D45" s="64" t="n">
        <v>0.996402877697842</v>
      </c>
      <c r="E45" s="65" t="n">
        <v>0.985790408525755</v>
      </c>
      <c r="F45" s="64" t="n">
        <v>0.996503496503496</v>
      </c>
      <c r="G45" s="64" t="n">
        <v>0.990990990990991</v>
      </c>
      <c r="H45" s="65" t="n">
        <v>0.993537964458804</v>
      </c>
      <c r="I45" s="64" t="n">
        <v>0.992063492063492</v>
      </c>
      <c r="J45" s="64" t="n">
        <v>0.977491961414791</v>
      </c>
      <c r="K45" s="65" t="n">
        <v>0.985486211901306</v>
      </c>
      <c r="L45" s="32"/>
    </row>
    <row r="46" s="61" customFormat="true" ht="14.25" hidden="false" customHeight="false" outlineLevel="0" collapsed="false">
      <c r="B46" s="47" t="s">
        <v>16</v>
      </c>
      <c r="C46" s="66" t="n">
        <v>0.945904511607534</v>
      </c>
      <c r="D46" s="66" t="n">
        <v>0.956288708909004</v>
      </c>
      <c r="E46" s="66" t="n">
        <v>0.950878594249201</v>
      </c>
      <c r="F46" s="66" t="n">
        <v>0.972682489923869</v>
      </c>
      <c r="G46" s="66" t="n">
        <v>0.975490779298037</v>
      </c>
      <c r="H46" s="66" t="n">
        <v>0.974043952240872</v>
      </c>
      <c r="I46" s="66" t="n">
        <v>0.976018431249346</v>
      </c>
      <c r="J46" s="66" t="n">
        <v>0.982170542635659</v>
      </c>
      <c r="K46" s="66" t="n">
        <v>0.979008558049411</v>
      </c>
      <c r="L46" s="32"/>
    </row>
    <row r="47" s="61" customFormat="true" ht="14.25" hidden="false" customHeight="false" outlineLevel="0" collapsed="false">
      <c r="B47" s="42" t="s">
        <v>33</v>
      </c>
      <c r="C47" s="64"/>
      <c r="D47" s="64"/>
      <c r="E47" s="65"/>
      <c r="F47" s="64"/>
      <c r="G47" s="64"/>
      <c r="H47" s="65"/>
      <c r="I47" s="64"/>
      <c r="J47" s="64"/>
      <c r="K47" s="65"/>
      <c r="L47" s="32"/>
    </row>
    <row r="48" s="61" customFormat="true" ht="14.25" hidden="false" customHeight="false" outlineLevel="0" collapsed="false">
      <c r="B48" s="45" t="s">
        <v>23</v>
      </c>
      <c r="C48" s="64" t="n">
        <v>0.950425453200148</v>
      </c>
      <c r="D48" s="64" t="n">
        <v>0.950643776824034</v>
      </c>
      <c r="E48" s="65" t="n">
        <v>0.950530035335689</v>
      </c>
      <c r="F48" s="64" t="n">
        <v>0.976697569531446</v>
      </c>
      <c r="G48" s="64" t="n">
        <v>0.974535165723525</v>
      </c>
      <c r="H48" s="65" t="n">
        <v>0.975655673850948</v>
      </c>
      <c r="I48" s="64" t="n">
        <v>0.979745695960392</v>
      </c>
      <c r="J48" s="64" t="n">
        <v>0.982038079271944</v>
      </c>
      <c r="K48" s="65" t="n">
        <v>0.980856247824574</v>
      </c>
      <c r="L48" s="32"/>
    </row>
    <row r="49" s="61" customFormat="true" ht="14.25" hidden="false" customHeight="false" outlineLevel="0" collapsed="false">
      <c r="B49" s="45" t="s">
        <v>24</v>
      </c>
      <c r="C49" s="64" t="n">
        <v>0.974598930481283</v>
      </c>
      <c r="D49" s="64" t="n">
        <v>0.977880184331797</v>
      </c>
      <c r="E49" s="65" t="n">
        <v>0.976212052560036</v>
      </c>
      <c r="F49" s="64" t="n">
        <v>0.989105764866092</v>
      </c>
      <c r="G49" s="64" t="n">
        <v>0.986989681471512</v>
      </c>
      <c r="H49" s="65" t="n">
        <v>0.988041516245487</v>
      </c>
      <c r="I49" s="64" t="n">
        <v>0.982355535950596</v>
      </c>
      <c r="J49" s="64" t="n">
        <v>0.988152698551997</v>
      </c>
      <c r="K49" s="65" t="n">
        <v>0.985261768587769</v>
      </c>
      <c r="L49" s="32"/>
    </row>
    <row r="50" s="61" customFormat="true" ht="14.25" hidden="false" customHeight="false" outlineLevel="0" collapsed="false">
      <c r="B50" s="45" t="s">
        <v>25</v>
      </c>
      <c r="C50" s="64" t="n">
        <v>1</v>
      </c>
      <c r="D50" s="64" t="n">
        <v>0.996960486322188</v>
      </c>
      <c r="E50" s="65" t="n">
        <v>0.998489425981873</v>
      </c>
      <c r="F50" s="64" t="n">
        <v>0.997368421052632</v>
      </c>
      <c r="G50" s="64" t="n">
        <v>0.997050147492625</v>
      </c>
      <c r="H50" s="65" t="n">
        <v>0.997218358831711</v>
      </c>
      <c r="I50" s="64" t="n">
        <v>0.9957805907173</v>
      </c>
      <c r="J50" s="64" t="n">
        <v>0.990196078431373</v>
      </c>
      <c r="K50" s="65" t="n">
        <v>0.993197278911565</v>
      </c>
      <c r="L50" s="32"/>
    </row>
    <row r="51" s="61" customFormat="true" ht="14.25" hidden="false" customHeight="false" outlineLevel="0" collapsed="false">
      <c r="B51" s="47" t="s">
        <v>16</v>
      </c>
      <c r="C51" s="66" t="n">
        <v>0.957046603032005</v>
      </c>
      <c r="D51" s="66" t="n">
        <v>0.958111501757911</v>
      </c>
      <c r="E51" s="66" t="n">
        <v>0.957560195726951</v>
      </c>
      <c r="F51" s="66" t="n">
        <v>0.980028395646001</v>
      </c>
      <c r="G51" s="66" t="n">
        <v>0.978078078078078</v>
      </c>
      <c r="H51" s="66" t="n">
        <v>0.979080515689613</v>
      </c>
      <c r="I51" s="66" t="n">
        <v>0.980908152734778</v>
      </c>
      <c r="J51" s="66" t="n">
        <v>0.983602101830042</v>
      </c>
      <c r="K51" s="66" t="n">
        <v>0.982220065296038</v>
      </c>
      <c r="L51" s="32"/>
    </row>
    <row r="52" s="61" customFormat="true" ht="14.25" hidden="false" customHeight="false" outlineLevel="0" collapsed="false">
      <c r="B52" s="42" t="s">
        <v>34</v>
      </c>
      <c r="C52" s="64"/>
      <c r="D52" s="64"/>
      <c r="E52" s="65"/>
      <c r="F52" s="64"/>
      <c r="G52" s="64"/>
      <c r="H52" s="65"/>
      <c r="I52" s="64"/>
      <c r="J52" s="64"/>
      <c r="K52" s="65"/>
      <c r="L52" s="32"/>
    </row>
    <row r="53" s="61" customFormat="true" ht="14.25" hidden="false" customHeight="false" outlineLevel="0" collapsed="false">
      <c r="B53" s="45" t="s">
        <v>23</v>
      </c>
      <c r="C53" s="64" t="n">
        <v>0.94100837483024</v>
      </c>
      <c r="D53" s="64" t="n">
        <v>0.948621476592858</v>
      </c>
      <c r="E53" s="65" t="n">
        <v>0.94465102552752</v>
      </c>
      <c r="F53" s="64" t="n">
        <v>0.971812041287757</v>
      </c>
      <c r="G53" s="64" t="n">
        <v>0.974423253895218</v>
      </c>
      <c r="H53" s="65" t="n">
        <v>0.973064280496713</v>
      </c>
      <c r="I53" s="64" t="n">
        <v>0.976169960687167</v>
      </c>
      <c r="J53" s="64" t="n">
        <v>0.981694876289549</v>
      </c>
      <c r="K53" s="65" t="n">
        <v>0.978842598384698</v>
      </c>
      <c r="L53" s="32"/>
    </row>
    <row r="54" s="61" customFormat="true" ht="14.25" hidden="false" customHeight="false" outlineLevel="0" collapsed="false">
      <c r="B54" s="45" t="s">
        <v>24</v>
      </c>
      <c r="C54" s="64" t="n">
        <v>0.971288209606987</v>
      </c>
      <c r="D54" s="64" t="n">
        <v>0.974468085106383</v>
      </c>
      <c r="E54" s="65" t="n">
        <v>0.972857932559425</v>
      </c>
      <c r="F54" s="64" t="n">
        <v>0.985110575870374</v>
      </c>
      <c r="G54" s="64" t="n">
        <v>0.986919410264937</v>
      </c>
      <c r="H54" s="65" t="n">
        <v>0.986009363811622</v>
      </c>
      <c r="I54" s="64" t="n">
        <v>0.983258344668829</v>
      </c>
      <c r="J54" s="64" t="n">
        <v>0.987461151002036</v>
      </c>
      <c r="K54" s="65" t="n">
        <v>0.985334603981364</v>
      </c>
      <c r="L54" s="32"/>
    </row>
    <row r="55" s="61" customFormat="true" ht="14.25" hidden="false" customHeight="false" outlineLevel="0" collapsed="false">
      <c r="B55" s="45" t="s">
        <v>25</v>
      </c>
      <c r="C55" s="64" t="n">
        <v>0.993542435424354</v>
      </c>
      <c r="D55" s="64" t="n">
        <v>0.998062015503876</v>
      </c>
      <c r="E55" s="65" t="n">
        <v>0.995746691871456</v>
      </c>
      <c r="F55" s="64" t="n">
        <v>0.997342781222321</v>
      </c>
      <c r="G55" s="64" t="n">
        <v>0.996481970096746</v>
      </c>
      <c r="H55" s="65" t="n">
        <v>0.996910856134157</v>
      </c>
      <c r="I55" s="64" t="n">
        <v>0.995042492917847</v>
      </c>
      <c r="J55" s="64" t="n">
        <v>0.991078669910787</v>
      </c>
      <c r="K55" s="65" t="n">
        <v>0.993194706994329</v>
      </c>
      <c r="L55" s="32"/>
    </row>
    <row r="56" s="61" customFormat="true" ht="15" hidden="false" customHeight="false" outlineLevel="0" collapsed="false">
      <c r="B56" s="49" t="s">
        <v>16</v>
      </c>
      <c r="C56" s="68" t="n">
        <v>0.948341668860226</v>
      </c>
      <c r="D56" s="68" t="n">
        <v>0.955270359535718</v>
      </c>
      <c r="E56" s="68" t="n">
        <v>0.951680003637356</v>
      </c>
      <c r="F56" s="68" t="n">
        <v>0.975192299041878</v>
      </c>
      <c r="G56" s="68" t="n">
        <v>0.977730316047131</v>
      </c>
      <c r="H56" s="68" t="n">
        <v>0.976420187384626</v>
      </c>
      <c r="I56" s="68" t="n">
        <v>0.978132080570395</v>
      </c>
      <c r="J56" s="68" t="n">
        <v>0.983136035976457</v>
      </c>
      <c r="K56" s="68" t="n">
        <v>0.980560607681609</v>
      </c>
      <c r="L56" s="32"/>
    </row>
    <row r="57" customFormat="false" ht="6.75" hidden="fals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</row>
    <row r="58" customFormat="false" ht="14.25" hidden="false" customHeight="false" outlineLevel="0" collapsed="false">
      <c r="B58" s="69"/>
      <c r="C58" s="69"/>
      <c r="D58" s="51"/>
      <c r="E58" s="51"/>
      <c r="F58" s="51"/>
      <c r="G58" s="51"/>
      <c r="H58" s="51"/>
      <c r="I58" s="51"/>
      <c r="J58" s="51"/>
      <c r="K58" s="51"/>
      <c r="L58" s="51"/>
    </row>
    <row r="59" customFormat="false" ht="14.25" hidden="false" customHeight="false" outlineLevel="0" collapsed="false">
      <c r="B59" s="53" t="s">
        <v>40</v>
      </c>
      <c r="C59" s="70"/>
      <c r="D59" s="51"/>
      <c r="E59" s="51"/>
      <c r="F59" s="51"/>
      <c r="G59" s="51"/>
      <c r="H59" s="51"/>
      <c r="I59" s="51"/>
      <c r="J59" s="51"/>
      <c r="K59" s="51"/>
      <c r="L59" s="51"/>
    </row>
    <row r="60" customFormat="false" ht="14.25" hidden="false" customHeight="false" outlineLevel="0" collapsed="false">
      <c r="B60" s="71"/>
      <c r="C60" s="51"/>
      <c r="D60" s="51"/>
      <c r="E60" s="51"/>
      <c r="F60" s="51"/>
      <c r="G60" s="51"/>
      <c r="H60" s="51"/>
      <c r="I60" s="51"/>
      <c r="J60" s="51"/>
      <c r="K60" s="51"/>
      <c r="L60" s="51"/>
    </row>
    <row r="61" customFormat="false" ht="14.25" hidden="false" customHeight="false" outlineLevel="0" collapsed="false">
      <c r="B61" s="54" t="s">
        <v>38</v>
      </c>
    </row>
  </sheetData>
  <mergeCells count="4">
    <mergeCell ref="B10:B11"/>
    <mergeCell ref="C10:E10"/>
    <mergeCell ref="F10:H10"/>
    <mergeCell ref="I10:K10"/>
  </mergeCells>
  <hyperlinks>
    <hyperlink ref="I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4.25" zeroHeight="false" outlineLevelRow="0" outlineLevelCol="0"/>
  <cols>
    <col collapsed="false" customWidth="true" hidden="false" outlineLevel="0" max="1" min="1" style="72" width="4.28"/>
    <col collapsed="false" customWidth="true" hidden="false" outlineLevel="0" max="2" min="2" style="72" width="25.7"/>
    <col collapsed="false" customWidth="true" hidden="false" outlineLevel="0" max="17" min="3" style="72" width="14.7"/>
    <col collapsed="false" customWidth="true" hidden="false" outlineLevel="0" max="18" min="18" style="72" width="4.99"/>
    <col collapsed="false" customWidth="false" hidden="false" outlineLevel="0" max="257" min="19" style="72" width="12.99"/>
  </cols>
  <sheetData>
    <row r="1" s="22" customFormat="true" ht="14.25" hidden="false" customHeight="true" outlineLevel="0" collapsed="false">
      <c r="A1" s="73"/>
    </row>
    <row r="2" s="22" customFormat="true" ht="36" hidden="false" customHeight="true" outlineLevel="0" collapsed="false">
      <c r="A2" s="74"/>
      <c r="B2" s="23" t="s">
        <v>0</v>
      </c>
    </row>
    <row r="3" s="22" customFormat="true" ht="17.25" hidden="false" customHeight="false" outlineLevel="0" collapsed="false">
      <c r="A3" s="74"/>
      <c r="B3" s="5" t="s">
        <v>1</v>
      </c>
    </row>
    <row r="4" s="22" customFormat="true" ht="18" hidden="false" customHeight="true" outlineLevel="0" collapsed="false">
      <c r="A4" s="74"/>
      <c r="B4" s="57"/>
    </row>
    <row r="5" s="28" customFormat="true" ht="15" hidden="false" customHeight="true" outlineLevel="0" collapsed="false">
      <c r="A5" s="75"/>
    </row>
    <row r="6" s="28" customFormat="true" ht="15" hidden="false" customHeight="true" outlineLevel="0" collapsed="false">
      <c r="A6" s="75"/>
      <c r="B6" s="76" t="s">
        <v>3</v>
      </c>
      <c r="C6" s="76"/>
      <c r="D6" s="76"/>
      <c r="E6" s="76"/>
      <c r="O6" s="77" t="s">
        <v>11</v>
      </c>
    </row>
    <row r="7" s="28" customFormat="true" ht="17.25" hidden="false" customHeight="true" outlineLevel="0" collapsed="false">
      <c r="A7" s="75"/>
      <c r="B7" s="78" t="str">
        <f aca="false">Índice!C11</f>
        <v>Curso 2022/2023</v>
      </c>
      <c r="C7" s="78"/>
      <c r="D7" s="78"/>
      <c r="E7" s="78"/>
    </row>
    <row r="8" s="28" customFormat="true" ht="4.5" hidden="false" customHeight="true" outlineLevel="0" collapsed="false">
      <c r="A8" s="75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s="61" customFormat="true" ht="40.15" hidden="false" customHeight="true" outlineLevel="0" collapsed="false">
      <c r="A9" s="79"/>
      <c r="B9" s="33" t="s">
        <v>41</v>
      </c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</row>
    <row r="10" customFormat="false" ht="30" hidden="false" customHeight="true" outlineLevel="0" collapsed="false">
      <c r="B10" s="35"/>
      <c r="C10" s="80" t="s">
        <v>42</v>
      </c>
      <c r="D10" s="80"/>
      <c r="E10" s="80"/>
      <c r="F10" s="80" t="s">
        <v>43</v>
      </c>
      <c r="G10" s="80"/>
      <c r="H10" s="80"/>
      <c r="I10" s="80" t="s">
        <v>44</v>
      </c>
      <c r="J10" s="80"/>
      <c r="K10" s="80"/>
      <c r="L10" s="80" t="s">
        <v>45</v>
      </c>
      <c r="M10" s="80"/>
      <c r="N10" s="80"/>
      <c r="O10" s="80" t="s">
        <v>46</v>
      </c>
      <c r="P10" s="80"/>
      <c r="Q10" s="80"/>
    </row>
    <row r="11" customFormat="false" ht="30" hidden="false" customHeight="true" outlineLevel="0" collapsed="false">
      <c r="B11" s="35"/>
      <c r="C11" s="81" t="s">
        <v>20</v>
      </c>
      <c r="D11" s="81" t="s">
        <v>21</v>
      </c>
      <c r="E11" s="81" t="s">
        <v>16</v>
      </c>
      <c r="F11" s="81" t="s">
        <v>20</v>
      </c>
      <c r="G11" s="81" t="s">
        <v>21</v>
      </c>
      <c r="H11" s="81" t="s">
        <v>16</v>
      </c>
      <c r="I11" s="81" t="s">
        <v>20</v>
      </c>
      <c r="J11" s="81" t="s">
        <v>21</v>
      </c>
      <c r="K11" s="81" t="s">
        <v>16</v>
      </c>
      <c r="L11" s="81" t="s">
        <v>20</v>
      </c>
      <c r="M11" s="81" t="s">
        <v>21</v>
      </c>
      <c r="N11" s="81" t="s">
        <v>16</v>
      </c>
      <c r="O11" s="81" t="s">
        <v>20</v>
      </c>
      <c r="P11" s="81" t="s">
        <v>21</v>
      </c>
      <c r="Q11" s="81" t="s">
        <v>16</v>
      </c>
    </row>
    <row r="12" s="82" customFormat="true" ht="14.25" hidden="false" customHeight="false" outlineLevel="0" collapsed="false">
      <c r="B12" s="42" t="s">
        <v>22</v>
      </c>
      <c r="C12" s="83"/>
      <c r="D12" s="83"/>
      <c r="E12" s="83"/>
      <c r="F12" s="83"/>
      <c r="G12" s="83"/>
      <c r="H12" s="84"/>
      <c r="I12" s="83"/>
      <c r="J12" s="83"/>
      <c r="K12" s="84"/>
      <c r="L12" s="83"/>
      <c r="M12" s="83"/>
      <c r="N12" s="84"/>
      <c r="O12" s="83"/>
      <c r="P12" s="83"/>
      <c r="Q12" s="84"/>
    </row>
    <row r="13" s="82" customFormat="true" ht="14.25" hidden="false" customHeight="false" outlineLevel="0" collapsed="false">
      <c r="B13" s="45" t="s">
        <v>23</v>
      </c>
      <c r="C13" s="85" t="n">
        <v>0.846540987801757</v>
      </c>
      <c r="D13" s="85" t="n">
        <v>0.905761583279386</v>
      </c>
      <c r="E13" s="86" t="n">
        <v>0.874955626553071</v>
      </c>
      <c r="F13" s="85" t="n">
        <v>0.85722886385138</v>
      </c>
      <c r="G13" s="85" t="n">
        <v>0.911490393583287</v>
      </c>
      <c r="H13" s="86" t="n">
        <v>0.883260996017719</v>
      </c>
      <c r="I13" s="87" t="n">
        <v>0.847675906183369</v>
      </c>
      <c r="J13" s="87" t="n">
        <v>0.872110227482893</v>
      </c>
      <c r="K13" s="88" t="n">
        <v>0.859399263498824</v>
      </c>
      <c r="L13" s="87" t="n">
        <v>0.900579315045153</v>
      </c>
      <c r="M13" s="87" t="n">
        <v>0.934977371386349</v>
      </c>
      <c r="N13" s="88" t="n">
        <v>0.917083979614447</v>
      </c>
      <c r="O13" s="87" t="n">
        <v>0.8951269381496</v>
      </c>
      <c r="P13" s="87" t="n">
        <v>0.927126627874758</v>
      </c>
      <c r="Q13" s="88" t="n">
        <v>0.910480833148682</v>
      </c>
    </row>
    <row r="14" s="82" customFormat="true" ht="14.25" hidden="false" customHeight="false" outlineLevel="0" collapsed="false">
      <c r="B14" s="45" t="s">
        <v>24</v>
      </c>
      <c r="C14" s="85" t="n">
        <v>0.905201342281879</v>
      </c>
      <c r="D14" s="85" t="n">
        <v>0.944765045342127</v>
      </c>
      <c r="E14" s="86" t="n">
        <v>0.925155925155925</v>
      </c>
      <c r="F14" s="85" t="n">
        <v>0.88758389261745</v>
      </c>
      <c r="G14" s="85" t="n">
        <v>0.933113129644922</v>
      </c>
      <c r="H14" s="86" t="n">
        <v>0.910528506034124</v>
      </c>
      <c r="I14" s="87" t="n">
        <v>0.905201342281879</v>
      </c>
      <c r="J14" s="87" t="n">
        <v>0.920032976092333</v>
      </c>
      <c r="K14" s="88" t="n">
        <v>0.912681912681913</v>
      </c>
      <c r="L14" s="87" t="n">
        <v>0.941275167785235</v>
      </c>
      <c r="M14" s="87" t="n">
        <v>0.962046204620462</v>
      </c>
      <c r="N14" s="88" t="n">
        <v>0.951747088186356</v>
      </c>
      <c r="O14" s="87" t="n">
        <v>0.934508816120907</v>
      </c>
      <c r="P14" s="87" t="n">
        <v>0.964521452145215</v>
      </c>
      <c r="Q14" s="88" t="n">
        <v>0.949646275488972</v>
      </c>
    </row>
    <row r="15" s="82" customFormat="true" ht="14.25" hidden="false" customHeight="false" outlineLevel="0" collapsed="false">
      <c r="B15" s="45" t="s">
        <v>25</v>
      </c>
      <c r="C15" s="89" t="n">
        <v>0.977818853974122</v>
      </c>
      <c r="D15" s="89" t="n">
        <v>0.996007984031936</v>
      </c>
      <c r="E15" s="90" t="n">
        <v>0.986564299424184</v>
      </c>
      <c r="F15" s="89" t="n">
        <v>0.979667282809612</v>
      </c>
      <c r="G15" s="89" t="n">
        <v>0.992015968063872</v>
      </c>
      <c r="H15" s="90" t="n">
        <v>0.985604606525912</v>
      </c>
      <c r="I15" s="91" t="n">
        <v>0.990757855822551</v>
      </c>
      <c r="J15" s="91" t="n">
        <v>0.998003992015968</v>
      </c>
      <c r="K15" s="92" t="n">
        <v>0.994241842610365</v>
      </c>
      <c r="L15" s="91" t="n">
        <v>0.994454713493531</v>
      </c>
      <c r="M15" s="91" t="n">
        <v>0.996007984031936</v>
      </c>
      <c r="N15" s="92" t="n">
        <v>0.995201535508637</v>
      </c>
      <c r="O15" s="91" t="n">
        <v>0.99630314232902</v>
      </c>
      <c r="P15" s="91" t="n">
        <v>1</v>
      </c>
      <c r="Q15" s="92" t="n">
        <v>0.998080614203455</v>
      </c>
    </row>
    <row r="16" s="82" customFormat="true" ht="14.25" hidden="false" customHeight="false" outlineLevel="0" collapsed="false">
      <c r="B16" s="47" t="s">
        <v>16</v>
      </c>
      <c r="C16" s="93" t="n">
        <v>0.857015457788347</v>
      </c>
      <c r="D16" s="93" t="n">
        <v>0.913147601181448</v>
      </c>
      <c r="E16" s="93" t="n">
        <v>0.884078051033368</v>
      </c>
      <c r="F16" s="93" t="n">
        <v>0.864895209580838</v>
      </c>
      <c r="G16" s="93" t="n">
        <v>0.916840920057906</v>
      </c>
      <c r="H16" s="93" t="n">
        <v>0.889935643948205</v>
      </c>
      <c r="I16" s="94" t="n">
        <v>0.858522811710507</v>
      </c>
      <c r="J16" s="94" t="n">
        <v>0.881784802043423</v>
      </c>
      <c r="K16" s="94" t="n">
        <v>0.869737550988994</v>
      </c>
      <c r="L16" s="93" t="n">
        <v>0.90795041199614</v>
      </c>
      <c r="M16" s="93" t="n">
        <v>0.940031897926635</v>
      </c>
      <c r="N16" s="94" t="n">
        <v>0.923417015877898</v>
      </c>
      <c r="O16" s="93" t="n">
        <v>0.902672605790646</v>
      </c>
      <c r="P16" s="94" t="n">
        <v>0.933652312599681</v>
      </c>
      <c r="Q16" s="94" t="n">
        <v>0.91760861207228</v>
      </c>
    </row>
    <row r="17" s="82" customFormat="true" ht="14.25" hidden="false" customHeight="false" outlineLevel="0" collapsed="false">
      <c r="B17" s="42" t="s">
        <v>26</v>
      </c>
      <c r="C17" s="89"/>
      <c r="D17" s="89"/>
      <c r="E17" s="90"/>
      <c r="F17" s="89"/>
      <c r="G17" s="89"/>
      <c r="H17" s="90"/>
      <c r="I17" s="91"/>
      <c r="J17" s="91"/>
      <c r="K17" s="92"/>
      <c r="L17" s="91"/>
      <c r="M17" s="91"/>
      <c r="N17" s="92"/>
      <c r="O17" s="91"/>
      <c r="P17" s="91"/>
      <c r="Q17" s="92"/>
    </row>
    <row r="18" s="82" customFormat="true" ht="14.25" hidden="false" customHeight="false" outlineLevel="0" collapsed="false">
      <c r="B18" s="45" t="s">
        <v>23</v>
      </c>
      <c r="C18" s="89" t="n">
        <v>0.886097593055373</v>
      </c>
      <c r="D18" s="89" t="n">
        <v>0.920111174458381</v>
      </c>
      <c r="E18" s="90" t="n">
        <v>0.902421506258978</v>
      </c>
      <c r="F18" s="89" t="n">
        <v>0.889058456638577</v>
      </c>
      <c r="G18" s="89" t="n">
        <v>0.918327696625171</v>
      </c>
      <c r="H18" s="90" t="n">
        <v>0.90309997238332</v>
      </c>
      <c r="I18" s="91" t="n">
        <v>0.883168967784352</v>
      </c>
      <c r="J18" s="91" t="n">
        <v>0.884113748129143</v>
      </c>
      <c r="K18" s="92" t="n">
        <v>0.88362231113847</v>
      </c>
      <c r="L18" s="91" t="n">
        <v>0.938794293603313</v>
      </c>
      <c r="M18" s="91" t="n">
        <v>0.952241784874189</v>
      </c>
      <c r="N18" s="92" t="n">
        <v>0.945246238030096</v>
      </c>
      <c r="O18" s="91" t="n">
        <v>0.931492439184747</v>
      </c>
      <c r="P18" s="91" t="n">
        <v>0.946329294369209</v>
      </c>
      <c r="Q18" s="92" t="n">
        <v>0.938611491108071</v>
      </c>
    </row>
    <row r="19" s="82" customFormat="true" ht="14.25" hidden="false" customHeight="false" outlineLevel="0" collapsed="false">
      <c r="B19" s="45" t="s">
        <v>24</v>
      </c>
      <c r="C19" s="89" t="n">
        <v>0.922413793103448</v>
      </c>
      <c r="D19" s="89" t="n">
        <v>0.948411804460464</v>
      </c>
      <c r="E19" s="90" t="n">
        <v>0.93528952359701</v>
      </c>
      <c r="F19" s="89" t="n">
        <v>0.9139951359717</v>
      </c>
      <c r="G19" s="89" t="n">
        <v>0.931920649233544</v>
      </c>
      <c r="H19" s="90" t="n">
        <v>0.922870856122335</v>
      </c>
      <c r="I19" s="91" t="n">
        <v>0.912284577993814</v>
      </c>
      <c r="J19" s="91" t="n">
        <v>0.913944582113088</v>
      </c>
      <c r="K19" s="92" t="n">
        <v>0.913106525376464</v>
      </c>
      <c r="L19" s="91" t="n">
        <v>0.96</v>
      </c>
      <c r="M19" s="91" t="n">
        <v>0.974081586657652</v>
      </c>
      <c r="N19" s="92" t="n">
        <v>0.966971658112029</v>
      </c>
      <c r="O19" s="91" t="n">
        <v>0.948859862740757</v>
      </c>
      <c r="P19" s="91" t="n">
        <v>0.966975797330921</v>
      </c>
      <c r="Q19" s="92" t="n">
        <v>0.957820541508167</v>
      </c>
    </row>
    <row r="20" s="82" customFormat="true" ht="14.25" hidden="false" customHeight="false" outlineLevel="0" collapsed="false">
      <c r="B20" s="45" t="s">
        <v>25</v>
      </c>
      <c r="C20" s="89" t="n">
        <v>0.996478873239437</v>
      </c>
      <c r="D20" s="89" t="n">
        <v>1</v>
      </c>
      <c r="E20" s="90" t="n">
        <v>0.998245614035088</v>
      </c>
      <c r="F20" s="89" t="n">
        <v>0.985915492957746</v>
      </c>
      <c r="G20" s="89" t="n">
        <v>0.989510489510489</v>
      </c>
      <c r="H20" s="90" t="n">
        <v>0.987719298245614</v>
      </c>
      <c r="I20" s="91" t="n">
        <v>0.992957746478873</v>
      </c>
      <c r="J20" s="91" t="n">
        <v>0.989510489510489</v>
      </c>
      <c r="K20" s="92" t="n">
        <v>0.991228070175439</v>
      </c>
      <c r="L20" s="91" t="n">
        <v>1</v>
      </c>
      <c r="M20" s="91" t="n">
        <v>1</v>
      </c>
      <c r="N20" s="92" t="n">
        <v>1</v>
      </c>
      <c r="O20" s="91" t="n">
        <v>1</v>
      </c>
      <c r="P20" s="91" t="n">
        <v>1</v>
      </c>
      <c r="Q20" s="92" t="n">
        <v>1</v>
      </c>
    </row>
    <row r="21" s="82" customFormat="true" ht="14.25" hidden="false" customHeight="false" outlineLevel="0" collapsed="false">
      <c r="B21" s="47" t="s">
        <v>16</v>
      </c>
      <c r="C21" s="93" t="n">
        <v>0.895872888977716</v>
      </c>
      <c r="D21" s="93" t="n">
        <v>0.928026869968545</v>
      </c>
      <c r="E21" s="93" t="n">
        <v>0.911428645121354</v>
      </c>
      <c r="F21" s="93" t="n">
        <v>0.896116309487876</v>
      </c>
      <c r="G21" s="93" t="n">
        <v>0.922659648745905</v>
      </c>
      <c r="H21" s="93" t="n">
        <v>0.908953944463205</v>
      </c>
      <c r="I21" s="94" t="n">
        <v>0.891308691308691</v>
      </c>
      <c r="J21" s="94" t="n">
        <v>0.892780976754105</v>
      </c>
      <c r="K21" s="94" t="n">
        <v>0.892020837631525</v>
      </c>
      <c r="L21" s="93" t="n">
        <v>0.944455544455544</v>
      </c>
      <c r="M21" s="93" t="n">
        <v>0.958137798634812</v>
      </c>
      <c r="N21" s="94" t="n">
        <v>0.951072939234499</v>
      </c>
      <c r="O21" s="93" t="n">
        <v>0.936384988256459</v>
      </c>
      <c r="P21" s="94" t="n">
        <v>0.952020067246624</v>
      </c>
      <c r="Q21" s="94" t="n">
        <v>0.943945493960979</v>
      </c>
    </row>
    <row r="22" s="82" customFormat="true" ht="14.25" hidden="false" customHeight="false" outlineLevel="0" collapsed="false">
      <c r="B22" s="42" t="s">
        <v>27</v>
      </c>
      <c r="C22" s="89"/>
      <c r="D22" s="89"/>
      <c r="E22" s="90"/>
      <c r="F22" s="89"/>
      <c r="G22" s="89"/>
      <c r="H22" s="90"/>
      <c r="I22" s="91"/>
      <c r="J22" s="91"/>
      <c r="K22" s="92"/>
      <c r="L22" s="91"/>
      <c r="M22" s="91"/>
      <c r="N22" s="92"/>
      <c r="O22" s="91"/>
      <c r="P22" s="91"/>
      <c r="Q22" s="92"/>
    </row>
    <row r="23" s="82" customFormat="true" ht="14.25" hidden="false" customHeight="false" outlineLevel="0" collapsed="false">
      <c r="B23" s="45" t="s">
        <v>23</v>
      </c>
      <c r="C23" s="89" t="n">
        <v>0.897542402215299</v>
      </c>
      <c r="D23" s="89" t="n">
        <v>0.933623368551896</v>
      </c>
      <c r="E23" s="90" t="n">
        <v>0.914911440880804</v>
      </c>
      <c r="F23" s="89" t="n">
        <v>0.884200656352555</v>
      </c>
      <c r="G23" s="89" t="n">
        <v>0.921476595204871</v>
      </c>
      <c r="H23" s="90" t="n">
        <v>0.902101736216875</v>
      </c>
      <c r="I23" s="91" t="n">
        <v>0.894414954996538</v>
      </c>
      <c r="J23" s="91" t="n">
        <v>0.903394255874674</v>
      </c>
      <c r="K23" s="92" t="n">
        <v>0.898737207492968</v>
      </c>
      <c r="L23" s="91" t="n">
        <v>0.924168975069252</v>
      </c>
      <c r="M23" s="91" t="n">
        <v>0.949378109452736</v>
      </c>
      <c r="N23" s="92" t="n">
        <v>0.936302681992337</v>
      </c>
      <c r="O23" s="91" t="n">
        <v>0.916253316414811</v>
      </c>
      <c r="P23" s="91" t="n">
        <v>0.938237852615882</v>
      </c>
      <c r="Q23" s="92" t="n">
        <v>0.926836563771237</v>
      </c>
    </row>
    <row r="24" s="82" customFormat="true" ht="14.25" hidden="false" customHeight="false" outlineLevel="0" collapsed="false">
      <c r="B24" s="45" t="s">
        <v>24</v>
      </c>
      <c r="C24" s="89" t="n">
        <v>0.938682550805886</v>
      </c>
      <c r="D24" s="89" t="n">
        <v>0.965983906364301</v>
      </c>
      <c r="E24" s="90" t="n">
        <v>0.952040085898354</v>
      </c>
      <c r="F24" s="89" t="n">
        <v>0.925744308231173</v>
      </c>
      <c r="G24" s="89" t="n">
        <v>0.957937088514996</v>
      </c>
      <c r="H24" s="90" t="n">
        <v>0.941492216854536</v>
      </c>
      <c r="I24" s="91" t="n">
        <v>0.933473389355742</v>
      </c>
      <c r="J24" s="91" t="n">
        <v>0.947695683979517</v>
      </c>
      <c r="K24" s="92" t="n">
        <v>0.940429338103757</v>
      </c>
      <c r="L24" s="91" t="n">
        <v>0.965348267413371</v>
      </c>
      <c r="M24" s="91" t="n">
        <v>0.977688368690563</v>
      </c>
      <c r="N24" s="92" t="n">
        <v>0.971382579145055</v>
      </c>
      <c r="O24" s="91" t="n">
        <v>0.961498074903745</v>
      </c>
      <c r="P24" s="91" t="n">
        <v>0.976225310899781</v>
      </c>
      <c r="Q24" s="92" t="n">
        <v>0.968699695939903</v>
      </c>
    </row>
    <row r="25" s="82" customFormat="true" ht="14.25" hidden="false" customHeight="false" outlineLevel="0" collapsed="false">
      <c r="B25" s="45" t="s">
        <v>25</v>
      </c>
      <c r="C25" s="89" t="n">
        <v>0.99390243902439</v>
      </c>
      <c r="D25" s="89" t="n">
        <v>0.994219653179191</v>
      </c>
      <c r="E25" s="90" t="n">
        <v>0.99406528189911</v>
      </c>
      <c r="F25" s="89" t="n">
        <v>0.981707317073171</v>
      </c>
      <c r="G25" s="89" t="n">
        <v>0.982658959537572</v>
      </c>
      <c r="H25" s="90" t="n">
        <v>0.982195845697329</v>
      </c>
      <c r="I25" s="91" t="n">
        <v>0.99390243902439</v>
      </c>
      <c r="J25" s="91" t="n">
        <v>0.976878612716763</v>
      </c>
      <c r="K25" s="92" t="n">
        <v>0.985163204747775</v>
      </c>
      <c r="L25" s="91" t="n">
        <v>0.98780487804878</v>
      </c>
      <c r="M25" s="91" t="n">
        <v>0.994219653179191</v>
      </c>
      <c r="N25" s="92" t="n">
        <v>0.991097922848665</v>
      </c>
      <c r="O25" s="91" t="n">
        <v>0.99390243902439</v>
      </c>
      <c r="P25" s="91" t="n">
        <v>0.994219653179191</v>
      </c>
      <c r="Q25" s="92" t="n">
        <v>0.99406528189911</v>
      </c>
    </row>
    <row r="26" s="82" customFormat="true" ht="14.25" hidden="false" customHeight="false" outlineLevel="0" collapsed="false">
      <c r="B26" s="47" t="s">
        <v>16</v>
      </c>
      <c r="C26" s="93" t="n">
        <v>0.908943089430894</v>
      </c>
      <c r="D26" s="93" t="n">
        <v>0.942658875091308</v>
      </c>
      <c r="E26" s="93" t="n">
        <v>0.925255113310068</v>
      </c>
      <c r="F26" s="93" t="n">
        <v>0.895853172885465</v>
      </c>
      <c r="G26" s="93" t="n">
        <v>0.931696014828545</v>
      </c>
      <c r="H26" s="93" t="n">
        <v>0.913164137684079</v>
      </c>
      <c r="I26" s="94" t="n">
        <v>0.905356837241143</v>
      </c>
      <c r="J26" s="94" t="n">
        <v>0.915616438356164</v>
      </c>
      <c r="K26" s="94" t="n">
        <v>0.910319844495494</v>
      </c>
      <c r="L26" s="93" t="n">
        <v>0.935130509199829</v>
      </c>
      <c r="M26" s="93" t="n">
        <v>0.957157212021558</v>
      </c>
      <c r="N26" s="94" t="n">
        <v>0.945784729586426</v>
      </c>
      <c r="O26" s="93" t="n">
        <v>0.928400342172797</v>
      </c>
      <c r="P26" s="94" t="n">
        <v>0.948603249954355</v>
      </c>
      <c r="Q26" s="94" t="n">
        <v>0.938173467585232</v>
      </c>
    </row>
    <row r="27" s="82" customFormat="true" ht="14.25" hidden="false" customHeight="false" outlineLevel="0" collapsed="false">
      <c r="B27" s="42" t="s">
        <v>28</v>
      </c>
      <c r="C27" s="89"/>
      <c r="D27" s="89"/>
      <c r="E27" s="90"/>
      <c r="F27" s="89"/>
      <c r="G27" s="89"/>
      <c r="H27" s="90"/>
      <c r="I27" s="91"/>
      <c r="J27" s="91"/>
      <c r="K27" s="92"/>
      <c r="L27" s="91"/>
      <c r="M27" s="91"/>
      <c r="N27" s="92"/>
      <c r="O27" s="91"/>
      <c r="P27" s="91"/>
      <c r="Q27" s="92"/>
    </row>
    <row r="28" s="82" customFormat="true" ht="14.25" hidden="false" customHeight="false" outlineLevel="0" collapsed="false">
      <c r="B28" s="45" t="s">
        <v>23</v>
      </c>
      <c r="C28" s="89" t="n">
        <v>0.902586787191076</v>
      </c>
      <c r="D28" s="89" t="n">
        <v>0.931142084460162</v>
      </c>
      <c r="E28" s="90" t="n">
        <v>0.91630440213861</v>
      </c>
      <c r="F28" s="89" t="n">
        <v>0.896953231127499</v>
      </c>
      <c r="G28" s="89" t="n">
        <v>0.9299296144553</v>
      </c>
      <c r="H28" s="90" t="n">
        <v>0.912786885245902</v>
      </c>
      <c r="I28" s="91" t="n">
        <v>0.901500577145056</v>
      </c>
      <c r="J28" s="91" t="n">
        <v>0.902329935510713</v>
      </c>
      <c r="K28" s="92" t="n">
        <v>0.901899050474763</v>
      </c>
      <c r="L28" s="91" t="n">
        <v>0.93565451572569</v>
      </c>
      <c r="M28" s="91" t="n">
        <v>0.954020597108083</v>
      </c>
      <c r="N28" s="92" t="n">
        <v>0.94447776111944</v>
      </c>
      <c r="O28" s="91" t="n">
        <v>0.931037799365201</v>
      </c>
      <c r="P28" s="91" t="n">
        <v>0.950899823156143</v>
      </c>
      <c r="Q28" s="92" t="n">
        <v>0.940579710144928</v>
      </c>
    </row>
    <row r="29" s="82" customFormat="true" ht="14.25" hidden="false" customHeight="false" outlineLevel="0" collapsed="false">
      <c r="B29" s="45" t="s">
        <v>24</v>
      </c>
      <c r="C29" s="89" t="n">
        <v>0.925818373812038</v>
      </c>
      <c r="D29" s="89" t="n">
        <v>0.941728254690165</v>
      </c>
      <c r="E29" s="90" t="n">
        <v>0.933479332055845</v>
      </c>
      <c r="F29" s="89" t="n">
        <v>0.924947145877378</v>
      </c>
      <c r="G29" s="89" t="n">
        <v>0.93960113960114</v>
      </c>
      <c r="H29" s="90" t="n">
        <v>0.931998903208116</v>
      </c>
      <c r="I29" s="91" t="n">
        <v>0.925798785318194</v>
      </c>
      <c r="J29" s="91" t="n">
        <v>0.922399090392268</v>
      </c>
      <c r="K29" s="92" t="n">
        <v>0.924161533196441</v>
      </c>
      <c r="L29" s="91" t="n">
        <v>0.960929250263992</v>
      </c>
      <c r="M29" s="91" t="n">
        <v>0.969007676997441</v>
      </c>
      <c r="N29" s="92" t="n">
        <v>0.964818617385352</v>
      </c>
      <c r="O29" s="91" t="n">
        <v>0.958806443094798</v>
      </c>
      <c r="P29" s="91" t="n">
        <v>0.961046346317885</v>
      </c>
      <c r="Q29" s="92" t="n">
        <v>0.959884994523549</v>
      </c>
    </row>
    <row r="30" s="82" customFormat="true" ht="14.25" hidden="false" customHeight="false" outlineLevel="0" collapsed="false">
      <c r="B30" s="45" t="s">
        <v>25</v>
      </c>
      <c r="C30" s="89" t="n">
        <v>0.984415584415584</v>
      </c>
      <c r="D30" s="89" t="n">
        <v>0.993939393939394</v>
      </c>
      <c r="E30" s="90" t="n">
        <v>0.988811188811189</v>
      </c>
      <c r="F30" s="89" t="n">
        <v>0.984334203655353</v>
      </c>
      <c r="G30" s="89" t="n">
        <v>0.996960486322188</v>
      </c>
      <c r="H30" s="90" t="n">
        <v>0.990168539325843</v>
      </c>
      <c r="I30" s="91" t="n">
        <v>0.992207792207792</v>
      </c>
      <c r="J30" s="91" t="n">
        <v>0.996969696969697</v>
      </c>
      <c r="K30" s="92" t="n">
        <v>0.994405594405594</v>
      </c>
      <c r="L30" s="91" t="n">
        <v>0.994805194805195</v>
      </c>
      <c r="M30" s="91" t="n">
        <v>0.993939393939394</v>
      </c>
      <c r="N30" s="92" t="n">
        <v>0.994405594405594</v>
      </c>
      <c r="O30" s="91" t="n">
        <v>0.98961038961039</v>
      </c>
      <c r="P30" s="91" t="n">
        <v>0.993939393939394</v>
      </c>
      <c r="Q30" s="92" t="n">
        <v>0.991608391608392</v>
      </c>
    </row>
    <row r="31" s="82" customFormat="true" ht="14.25" hidden="false" customHeight="false" outlineLevel="0" collapsed="false">
      <c r="B31" s="47" t="s">
        <v>16</v>
      </c>
      <c r="C31" s="93" t="n">
        <v>0.910787812242657</v>
      </c>
      <c r="D31" s="93" t="n">
        <v>0.935447927499629</v>
      </c>
      <c r="E31" s="93" t="n">
        <v>0.922629663979454</v>
      </c>
      <c r="F31" s="93" t="n">
        <v>0.906584674911905</v>
      </c>
      <c r="G31" s="93" t="n">
        <v>0.934121874532116</v>
      </c>
      <c r="H31" s="93" t="n">
        <v>0.919801660019403</v>
      </c>
      <c r="I31" s="94" t="n">
        <v>0.910214168039539</v>
      </c>
      <c r="J31" s="94" t="n">
        <v>0.909894517902243</v>
      </c>
      <c r="K31" s="94" t="n">
        <v>0.910060649304317</v>
      </c>
      <c r="L31" s="93" t="n">
        <v>0.94378860672615</v>
      </c>
      <c r="M31" s="93" t="n">
        <v>0.958915304606241</v>
      </c>
      <c r="N31" s="94" t="n">
        <v>0.951052443810203</v>
      </c>
      <c r="O31" s="93" t="n">
        <v>0.939803692772325</v>
      </c>
      <c r="P31" s="94" t="n">
        <v>0.954606240713224</v>
      </c>
      <c r="Q31" s="94" t="n">
        <v>0.946912126725891</v>
      </c>
    </row>
    <row r="32" s="82" customFormat="true" ht="14.25" hidden="false" customHeight="false" outlineLevel="0" collapsed="false">
      <c r="B32" s="42" t="s">
        <v>29</v>
      </c>
      <c r="C32" s="89"/>
      <c r="D32" s="89"/>
      <c r="E32" s="90"/>
      <c r="F32" s="89"/>
      <c r="G32" s="89"/>
      <c r="H32" s="90"/>
      <c r="I32" s="91"/>
      <c r="J32" s="91"/>
      <c r="K32" s="92"/>
      <c r="L32" s="91"/>
      <c r="M32" s="91"/>
      <c r="N32" s="92"/>
      <c r="O32" s="91"/>
      <c r="P32" s="91"/>
      <c r="Q32" s="92"/>
    </row>
    <row r="33" s="82" customFormat="true" ht="14.25" hidden="false" customHeight="false" outlineLevel="0" collapsed="false">
      <c r="B33" s="45" t="s">
        <v>23</v>
      </c>
      <c r="C33" s="89" t="n">
        <v>0.886338797814208</v>
      </c>
      <c r="D33" s="89" t="n">
        <v>0.928316478286734</v>
      </c>
      <c r="E33" s="90" t="n">
        <v>0.906436912560524</v>
      </c>
      <c r="F33" s="89" t="n">
        <v>0.868475702616641</v>
      </c>
      <c r="G33" s="89" t="n">
        <v>0.922265742693582</v>
      </c>
      <c r="H33" s="90" t="n">
        <v>0.894235625135272</v>
      </c>
      <c r="I33" s="91" t="n">
        <v>0.886065573770492</v>
      </c>
      <c r="J33" s="91" t="n">
        <v>0.901249256395003</v>
      </c>
      <c r="K33" s="92" t="n">
        <v>0.893335232127599</v>
      </c>
      <c r="L33" s="91" t="n">
        <v>0.920081967213115</v>
      </c>
      <c r="M33" s="91" t="n">
        <v>0.944089219330855</v>
      </c>
      <c r="N33" s="92" t="n">
        <v>0.931577073691705</v>
      </c>
      <c r="O33" s="91" t="n">
        <v>0.911065573770492</v>
      </c>
      <c r="P33" s="91" t="n">
        <v>0.937834622248662</v>
      </c>
      <c r="Q33" s="92" t="n">
        <v>0.923882084876104</v>
      </c>
    </row>
    <row r="34" s="82" customFormat="true" ht="14.25" hidden="false" customHeight="false" outlineLevel="0" collapsed="false">
      <c r="B34" s="45" t="s">
        <v>24</v>
      </c>
      <c r="C34" s="89" t="n">
        <v>0.937269372693727</v>
      </c>
      <c r="D34" s="89" t="n">
        <v>0.943410275502606</v>
      </c>
      <c r="E34" s="90" t="n">
        <v>0.940326167531505</v>
      </c>
      <c r="F34" s="89" t="n">
        <v>0.922077922077922</v>
      </c>
      <c r="G34" s="89" t="n">
        <v>0.941770186335404</v>
      </c>
      <c r="H34" s="90" t="n">
        <v>0.931844435887563</v>
      </c>
      <c r="I34" s="91" t="n">
        <v>0.919557195571956</v>
      </c>
      <c r="J34" s="91" t="n">
        <v>0.91734921816828</v>
      </c>
      <c r="K34" s="92" t="n">
        <v>0.918458117123795</v>
      </c>
      <c r="L34" s="91" t="n">
        <v>0.953505535055351</v>
      </c>
      <c r="M34" s="91" t="n">
        <v>0.961280714817573</v>
      </c>
      <c r="N34" s="92" t="n">
        <v>0.957375833951075</v>
      </c>
      <c r="O34" s="91" t="n">
        <v>0.952767527675277</v>
      </c>
      <c r="P34" s="91" t="n">
        <v>0.956068503350707</v>
      </c>
      <c r="Q34" s="92" t="n">
        <v>0.954410674573758</v>
      </c>
    </row>
    <row r="35" s="82" customFormat="true" ht="14.25" hidden="false" customHeight="false" outlineLevel="0" collapsed="false">
      <c r="B35" s="45" t="s">
        <v>25</v>
      </c>
      <c r="C35" s="89" t="n">
        <v>0.903846153846154</v>
      </c>
      <c r="D35" s="89" t="n">
        <v>1</v>
      </c>
      <c r="E35" s="90" t="n">
        <v>0.954954954954955</v>
      </c>
      <c r="F35" s="89" t="n">
        <v>0.980769230769231</v>
      </c>
      <c r="G35" s="89" t="n">
        <v>0.983050847457627</v>
      </c>
      <c r="H35" s="90" t="n">
        <v>0.981981981981982</v>
      </c>
      <c r="I35" s="91" t="n">
        <v>0.961538461538462</v>
      </c>
      <c r="J35" s="91" t="n">
        <v>0.983050847457627</v>
      </c>
      <c r="K35" s="92" t="n">
        <v>0.972972972972973</v>
      </c>
      <c r="L35" s="91" t="n">
        <v>0.980769230769231</v>
      </c>
      <c r="M35" s="91" t="n">
        <v>0.983050847457627</v>
      </c>
      <c r="N35" s="92" t="n">
        <v>0.981981981981982</v>
      </c>
      <c r="O35" s="91" t="n">
        <v>0.980769230769231</v>
      </c>
      <c r="P35" s="91" t="n">
        <v>0.983050847457627</v>
      </c>
      <c r="Q35" s="92" t="n">
        <v>0.981981981981982</v>
      </c>
    </row>
    <row r="36" s="82" customFormat="true" ht="14.25" hidden="false" customHeight="false" outlineLevel="0" collapsed="false">
      <c r="B36" s="47" t="s">
        <v>16</v>
      </c>
      <c r="C36" s="93" t="n">
        <v>0.894350865131202</v>
      </c>
      <c r="D36" s="93" t="n">
        <v>0.931331528427271</v>
      </c>
      <c r="E36" s="93" t="n">
        <v>0.912181807393342</v>
      </c>
      <c r="F36" s="93" t="n">
        <v>0.87732991612302</v>
      </c>
      <c r="G36" s="93" t="n">
        <v>0.925860989355041</v>
      </c>
      <c r="H36" s="93" t="n">
        <v>0.900718208703</v>
      </c>
      <c r="I36" s="94" t="n">
        <v>0.891715366105191</v>
      </c>
      <c r="J36" s="94" t="n">
        <v>0.904504061038641</v>
      </c>
      <c r="K36" s="94" t="n">
        <v>0.897881682786448</v>
      </c>
      <c r="L36" s="93" t="n">
        <v>0.925633092700814</v>
      </c>
      <c r="M36" s="93" t="n">
        <v>0.947212993724622</v>
      </c>
      <c r="N36" s="94" t="n">
        <v>0.936038922510977</v>
      </c>
      <c r="O36" s="93" t="n">
        <v>0.917955769451129</v>
      </c>
      <c r="P36" s="94" t="n">
        <v>0.941176470588235</v>
      </c>
      <c r="Q36" s="94" t="n">
        <v>0.929152079748413</v>
      </c>
    </row>
    <row r="37" s="82" customFormat="true" ht="14.25" hidden="false" customHeight="false" outlineLevel="0" collapsed="false">
      <c r="B37" s="42" t="s">
        <v>30</v>
      </c>
      <c r="C37" s="89"/>
      <c r="D37" s="89"/>
      <c r="E37" s="90"/>
      <c r="F37" s="89"/>
      <c r="G37" s="89"/>
      <c r="H37" s="90"/>
      <c r="I37" s="91"/>
      <c r="J37" s="91"/>
      <c r="K37" s="92"/>
      <c r="L37" s="91"/>
      <c r="M37" s="91"/>
      <c r="N37" s="92"/>
      <c r="O37" s="91"/>
      <c r="P37" s="91"/>
      <c r="Q37" s="92"/>
    </row>
    <row r="38" s="82" customFormat="true" ht="14.25" hidden="false" customHeight="false" outlineLevel="0" collapsed="false">
      <c r="B38" s="45" t="s">
        <v>23</v>
      </c>
      <c r="C38" s="89" t="n">
        <v>0.887569517510897</v>
      </c>
      <c r="D38" s="89" t="n">
        <v>0.924885592551681</v>
      </c>
      <c r="E38" s="90" t="n">
        <v>0.905773672055427</v>
      </c>
      <c r="F38" s="89" t="n">
        <v>0.873144605967865</v>
      </c>
      <c r="G38" s="89" t="n">
        <v>0.916143569934009</v>
      </c>
      <c r="H38" s="90" t="n">
        <v>0.894101035456542</v>
      </c>
      <c r="I38" s="91" t="n">
        <v>0.882441371016236</v>
      </c>
      <c r="J38" s="91" t="n">
        <v>0.897585608332018</v>
      </c>
      <c r="K38" s="92" t="n">
        <v>0.889829856032027</v>
      </c>
      <c r="L38" s="91" t="n">
        <v>0.909514504734706</v>
      </c>
      <c r="M38" s="91" t="n">
        <v>0.936247435695124</v>
      </c>
      <c r="N38" s="92" t="n">
        <v>0.922555812163202</v>
      </c>
      <c r="O38" s="91" t="n">
        <v>0.903051255072899</v>
      </c>
      <c r="P38" s="91" t="n">
        <v>0.932617958024302</v>
      </c>
      <c r="Q38" s="92" t="n">
        <v>0.917474980754426</v>
      </c>
    </row>
    <row r="39" s="82" customFormat="true" ht="14.25" hidden="false" customHeight="false" outlineLevel="0" collapsed="false">
      <c r="B39" s="45" t="s">
        <v>24</v>
      </c>
      <c r="C39" s="89" t="n">
        <v>0.929464285714286</v>
      </c>
      <c r="D39" s="89" t="n">
        <v>0.95398067188219</v>
      </c>
      <c r="E39" s="90" t="n">
        <v>0.941536369816451</v>
      </c>
      <c r="F39" s="89" t="n">
        <v>0.925413130861992</v>
      </c>
      <c r="G39" s="89" t="n">
        <v>0.951657458563536</v>
      </c>
      <c r="H39" s="90" t="n">
        <v>0.938335978236228</v>
      </c>
      <c r="I39" s="91" t="n">
        <v>0.926753014738723</v>
      </c>
      <c r="J39" s="91" t="n">
        <v>0.928670041417395</v>
      </c>
      <c r="K39" s="92" t="n">
        <v>0.927697189483228</v>
      </c>
      <c r="L39" s="91" t="n">
        <v>0.948660714285714</v>
      </c>
      <c r="M39" s="91" t="n">
        <v>0.966866083755177</v>
      </c>
      <c r="N39" s="92" t="n">
        <v>0.957625198277816</v>
      </c>
      <c r="O39" s="91" t="n">
        <v>0.936607142857143</v>
      </c>
      <c r="P39" s="91" t="n">
        <v>0.96134376438104</v>
      </c>
      <c r="Q39" s="92" t="n">
        <v>0.948787672784954</v>
      </c>
    </row>
    <row r="40" s="82" customFormat="true" ht="14.25" hidden="false" customHeight="false" outlineLevel="0" collapsed="false">
      <c r="B40" s="45" t="s">
        <v>31</v>
      </c>
      <c r="C40" s="89" t="n">
        <v>1</v>
      </c>
      <c r="D40" s="89" t="n">
        <v>1</v>
      </c>
      <c r="E40" s="90" t="n">
        <v>1</v>
      </c>
      <c r="F40" s="89" t="n">
        <v>1</v>
      </c>
      <c r="G40" s="89" t="n">
        <v>0.963636363636364</v>
      </c>
      <c r="H40" s="90" t="n">
        <v>0.983050847457627</v>
      </c>
      <c r="I40" s="91" t="n">
        <v>1</v>
      </c>
      <c r="J40" s="91" t="n">
        <v>1</v>
      </c>
      <c r="K40" s="92" t="n">
        <v>1</v>
      </c>
      <c r="L40" s="91" t="n">
        <v>1</v>
      </c>
      <c r="M40" s="91" t="n">
        <v>1</v>
      </c>
      <c r="N40" s="92" t="n">
        <v>1</v>
      </c>
      <c r="O40" s="91" t="n">
        <v>1</v>
      </c>
      <c r="P40" s="91" t="n">
        <v>1</v>
      </c>
      <c r="Q40" s="92" t="n">
        <v>1</v>
      </c>
    </row>
    <row r="41" s="82" customFormat="true" ht="14.25" hidden="false" customHeight="false" outlineLevel="0" collapsed="false">
      <c r="B41" s="47" t="s">
        <v>16</v>
      </c>
      <c r="C41" s="93" t="n">
        <v>0.898838767306833</v>
      </c>
      <c r="D41" s="93" t="n">
        <v>0.932749562171629</v>
      </c>
      <c r="E41" s="93" t="n">
        <v>0.915415786770162</v>
      </c>
      <c r="F41" s="93" t="n">
        <v>0.887292067443703</v>
      </c>
      <c r="G41" s="93" t="n">
        <v>0.925592417061611</v>
      </c>
      <c r="H41" s="93" t="n">
        <v>0.906002199455924</v>
      </c>
      <c r="I41" s="94" t="n">
        <v>0.894348894348894</v>
      </c>
      <c r="J41" s="94" t="n">
        <v>0.906129597197898</v>
      </c>
      <c r="K41" s="94" t="n">
        <v>0.900108453678863</v>
      </c>
      <c r="L41" s="93" t="n">
        <v>0.919941938365342</v>
      </c>
      <c r="M41" s="93" t="n">
        <v>0.944424985405721</v>
      </c>
      <c r="N41" s="94" t="n">
        <v>0.931910279093659</v>
      </c>
      <c r="O41" s="93" t="n">
        <v>0.912125949084413</v>
      </c>
      <c r="P41" s="94" t="n">
        <v>0.940338587273789</v>
      </c>
      <c r="Q41" s="94" t="n">
        <v>0.925917470464015</v>
      </c>
    </row>
    <row r="42" s="82" customFormat="true" ht="14.25" hidden="false" customHeight="false" outlineLevel="0" collapsed="false">
      <c r="B42" s="42" t="s">
        <v>32</v>
      </c>
      <c r="C42" s="89"/>
      <c r="D42" s="89"/>
      <c r="E42" s="90"/>
      <c r="F42" s="89"/>
      <c r="G42" s="89"/>
      <c r="H42" s="90"/>
      <c r="I42" s="91"/>
      <c r="J42" s="91"/>
      <c r="K42" s="92"/>
      <c r="L42" s="91"/>
      <c r="M42" s="91"/>
      <c r="N42" s="92"/>
      <c r="O42" s="91"/>
      <c r="P42" s="91"/>
      <c r="Q42" s="92"/>
    </row>
    <row r="43" s="82" customFormat="true" ht="14.25" hidden="false" customHeight="false" outlineLevel="0" collapsed="false">
      <c r="B43" s="45" t="s">
        <v>23</v>
      </c>
      <c r="C43" s="89" t="n">
        <v>0.869074281448302</v>
      </c>
      <c r="D43" s="89" t="n">
        <v>0.910832232496698</v>
      </c>
      <c r="E43" s="90" t="n">
        <v>0.889064552220655</v>
      </c>
      <c r="F43" s="89" t="n">
        <v>0.874247523344551</v>
      </c>
      <c r="G43" s="89" t="n">
        <v>0.91172970455839</v>
      </c>
      <c r="H43" s="90" t="n">
        <v>0.892168018998615</v>
      </c>
      <c r="I43" s="91" t="n">
        <v>0.873314357706127</v>
      </c>
      <c r="J43" s="91" t="n">
        <v>0.879128137384412</v>
      </c>
      <c r="K43" s="92" t="n">
        <v>0.876097584705568</v>
      </c>
      <c r="L43" s="91" t="n">
        <v>0.912658050669528</v>
      </c>
      <c r="M43" s="91" t="n">
        <v>0.937157081893924</v>
      </c>
      <c r="N43" s="92" t="n">
        <v>0.924386506797675</v>
      </c>
      <c r="O43" s="91" t="n">
        <v>0.904450872445647</v>
      </c>
      <c r="P43" s="91" t="n">
        <v>0.928266612477139</v>
      </c>
      <c r="Q43" s="92" t="n">
        <v>0.915851938323848</v>
      </c>
    </row>
    <row r="44" s="82" customFormat="true" ht="14.25" hidden="false" customHeight="false" outlineLevel="0" collapsed="false">
      <c r="B44" s="45" t="s">
        <v>24</v>
      </c>
      <c r="C44" s="89" t="n">
        <v>0.926041261191125</v>
      </c>
      <c r="D44" s="89" t="n">
        <v>0.944918541505043</v>
      </c>
      <c r="E44" s="90" t="n">
        <v>0.935496405673208</v>
      </c>
      <c r="F44" s="89" t="n">
        <v>0.914897760467381</v>
      </c>
      <c r="G44" s="89" t="n">
        <v>0.937948419623812</v>
      </c>
      <c r="H44" s="90" t="n">
        <v>0.926447726389429</v>
      </c>
      <c r="I44" s="91" t="n">
        <v>0.924080202452793</v>
      </c>
      <c r="J44" s="91" t="n">
        <v>0.923405080473143</v>
      </c>
      <c r="K44" s="92" t="n">
        <v>0.923741985622693</v>
      </c>
      <c r="L44" s="91" t="n">
        <v>0.958349552355002</v>
      </c>
      <c r="M44" s="91" t="n">
        <v>0.96528989722707</v>
      </c>
      <c r="N44" s="92" t="n">
        <v>0.961826129188927</v>
      </c>
      <c r="O44" s="91" t="n">
        <v>0.953864123029005</v>
      </c>
      <c r="P44" s="91" t="n">
        <v>0.965095986038394</v>
      </c>
      <c r="Q44" s="92" t="n">
        <v>0.959490965611036</v>
      </c>
    </row>
    <row r="45" s="82" customFormat="true" ht="14.25" hidden="false" customHeight="false" outlineLevel="0" collapsed="false">
      <c r="B45" s="45" t="s">
        <v>25</v>
      </c>
      <c r="C45" s="89" t="n">
        <v>0.955602536997886</v>
      </c>
      <c r="D45" s="89" t="n">
        <v>0.968512486427796</v>
      </c>
      <c r="E45" s="90" t="n">
        <v>0.961971076593465</v>
      </c>
      <c r="F45" s="89" t="n">
        <v>0.966173361522199</v>
      </c>
      <c r="G45" s="89" t="n">
        <v>0.977198697068404</v>
      </c>
      <c r="H45" s="90" t="n">
        <v>0.971612212104981</v>
      </c>
      <c r="I45" s="91" t="n">
        <v>0.966173361522199</v>
      </c>
      <c r="J45" s="91" t="n">
        <v>0.953311617806732</v>
      </c>
      <c r="K45" s="92" t="n">
        <v>0.959828602035351</v>
      </c>
      <c r="L45" s="91" t="n">
        <v>0.978835978835979</v>
      </c>
      <c r="M45" s="91" t="n">
        <v>0.981541802388708</v>
      </c>
      <c r="N45" s="92" t="n">
        <v>0.980171489817792</v>
      </c>
      <c r="O45" s="91" t="n">
        <v>0.976719576719577</v>
      </c>
      <c r="P45" s="91" t="n">
        <v>0.980434782608696</v>
      </c>
      <c r="Q45" s="92" t="n">
        <v>0.978552278820375</v>
      </c>
    </row>
    <row r="46" s="82" customFormat="true" ht="14.25" hidden="false" customHeight="false" outlineLevel="0" collapsed="false">
      <c r="B46" s="47" t="s">
        <v>16</v>
      </c>
      <c r="C46" s="93" t="n">
        <v>0.882686436982119</v>
      </c>
      <c r="D46" s="93" t="n">
        <v>0.919717380333087</v>
      </c>
      <c r="E46" s="93" t="n">
        <v>0.900591271703426</v>
      </c>
      <c r="F46" s="93" t="n">
        <v>0.88512767679741</v>
      </c>
      <c r="G46" s="93" t="n">
        <v>0.919425309978351</v>
      </c>
      <c r="H46" s="93" t="n">
        <v>0.901698267500903</v>
      </c>
      <c r="I46" s="94" t="n">
        <v>0.885985316566112</v>
      </c>
      <c r="J46" s="94" t="n">
        <v>0.890644409937888</v>
      </c>
      <c r="K46" s="94" t="n">
        <v>0.888238164958516</v>
      </c>
      <c r="L46" s="93" t="n">
        <v>0.923462712603576</v>
      </c>
      <c r="M46" s="93" t="n">
        <v>0.944375436689698</v>
      </c>
      <c r="N46" s="94" t="n">
        <v>0.933574833890161</v>
      </c>
      <c r="O46" s="93" t="n">
        <v>0.916157871783689</v>
      </c>
      <c r="P46" s="94" t="n">
        <v>0.937502426148053</v>
      </c>
      <c r="Q46" s="94" t="n">
        <v>0.926478593013871</v>
      </c>
    </row>
    <row r="47" s="82" customFormat="true" ht="14.25" hidden="false" customHeight="false" outlineLevel="0" collapsed="false">
      <c r="B47" s="42" t="s">
        <v>33</v>
      </c>
      <c r="C47" s="89"/>
      <c r="D47" s="89"/>
      <c r="E47" s="90"/>
      <c r="F47" s="89"/>
      <c r="G47" s="89"/>
      <c r="H47" s="90"/>
      <c r="I47" s="91"/>
      <c r="J47" s="91"/>
      <c r="K47" s="92"/>
      <c r="L47" s="91"/>
      <c r="M47" s="91"/>
      <c r="N47" s="92"/>
      <c r="O47" s="91"/>
      <c r="P47" s="91"/>
      <c r="Q47" s="92"/>
    </row>
    <row r="48" s="82" customFormat="true" ht="14.25" hidden="false" customHeight="false" outlineLevel="0" collapsed="false">
      <c r="B48" s="45" t="s">
        <v>23</v>
      </c>
      <c r="C48" s="89" t="n">
        <v>0.903006945280822</v>
      </c>
      <c r="D48" s="89" t="n">
        <v>0.930439285406058</v>
      </c>
      <c r="E48" s="90" t="n">
        <v>0.916228188756941</v>
      </c>
      <c r="F48" s="89" t="n">
        <v>0.894143870314083</v>
      </c>
      <c r="G48" s="89" t="n">
        <v>0.923160691728013</v>
      </c>
      <c r="H48" s="90" t="n">
        <v>0.908128988915015</v>
      </c>
      <c r="I48" s="91" t="n">
        <v>0.899124919717405</v>
      </c>
      <c r="J48" s="91" t="n">
        <v>0.899892125134844</v>
      </c>
      <c r="K48" s="92" t="n">
        <v>0.899494665918024</v>
      </c>
      <c r="L48" s="91" t="n">
        <v>0.942310008430688</v>
      </c>
      <c r="M48" s="91" t="n">
        <v>0.954427757638529</v>
      </c>
      <c r="N48" s="92" t="n">
        <v>0.948149996880265</v>
      </c>
      <c r="O48" s="91" t="n">
        <v>0.934007707129094</v>
      </c>
      <c r="P48" s="91" t="n">
        <v>0.946398515385611</v>
      </c>
      <c r="Q48" s="92" t="n">
        <v>0.939978786681363</v>
      </c>
    </row>
    <row r="49" s="82" customFormat="true" ht="14.25" hidden="false" customHeight="false" outlineLevel="0" collapsed="false">
      <c r="B49" s="45" t="s">
        <v>24</v>
      </c>
      <c r="C49" s="89" t="n">
        <v>0.947933761002536</v>
      </c>
      <c r="D49" s="89" t="n">
        <v>0.963418290854573</v>
      </c>
      <c r="E49" s="90" t="n">
        <v>0.955656920661033</v>
      </c>
      <c r="F49" s="89" t="n">
        <v>0.93433734939759</v>
      </c>
      <c r="G49" s="89" t="n">
        <v>0.952604482132041</v>
      </c>
      <c r="H49" s="90" t="n">
        <v>0.943446088794926</v>
      </c>
      <c r="I49" s="91" t="n">
        <v>0.942264657615993</v>
      </c>
      <c r="J49" s="91" t="n">
        <v>0.941529235382309</v>
      </c>
      <c r="K49" s="92" t="n">
        <v>0.941897853884693</v>
      </c>
      <c r="L49" s="91" t="n">
        <v>0.970046428036543</v>
      </c>
      <c r="M49" s="91" t="n">
        <v>0.978031898886548</v>
      </c>
      <c r="N49" s="92" t="n">
        <v>0.974029873151693</v>
      </c>
      <c r="O49" s="91" t="n">
        <v>0.96561518911646</v>
      </c>
      <c r="P49" s="91" t="n">
        <v>0.973569605045803</v>
      </c>
      <c r="Q49" s="92" t="n">
        <v>0.969583458195984</v>
      </c>
    </row>
    <row r="50" s="82" customFormat="true" ht="14.25" hidden="false" customHeight="false" outlineLevel="0" collapsed="false">
      <c r="B50" s="45" t="s">
        <v>25</v>
      </c>
      <c r="C50" s="89" t="n">
        <v>0.988195615514334</v>
      </c>
      <c r="D50" s="89" t="n">
        <v>0.987906976744186</v>
      </c>
      <c r="E50" s="90" t="n">
        <v>0.988058381247236</v>
      </c>
      <c r="F50" s="89" t="n">
        <v>0.977856510186005</v>
      </c>
      <c r="G50" s="89" t="n">
        <v>0.976585365853659</v>
      </c>
      <c r="H50" s="90" t="n">
        <v>0.977251624883937</v>
      </c>
      <c r="I50" s="91" t="n">
        <v>0.986509274873524</v>
      </c>
      <c r="J50" s="91" t="n">
        <v>0.978604651162791</v>
      </c>
      <c r="K50" s="92" t="n">
        <v>0.982750995134896</v>
      </c>
      <c r="L50" s="91" t="n">
        <v>0.993254637436762</v>
      </c>
      <c r="M50" s="91" t="n">
        <v>0.992544268406337</v>
      </c>
      <c r="N50" s="92" t="n">
        <v>0.992917220008854</v>
      </c>
      <c r="O50" s="91" t="n">
        <v>0.993254637436762</v>
      </c>
      <c r="P50" s="91" t="n">
        <v>0.995344506517691</v>
      </c>
      <c r="Q50" s="92" t="n">
        <v>0.994247787610619</v>
      </c>
    </row>
    <row r="51" s="82" customFormat="true" ht="14.25" hidden="false" customHeight="false" outlineLevel="0" collapsed="false">
      <c r="B51" s="47" t="s">
        <v>16</v>
      </c>
      <c r="C51" s="93" t="n">
        <v>0.915269223733154</v>
      </c>
      <c r="D51" s="93" t="n">
        <v>0.939551731944759</v>
      </c>
      <c r="E51" s="93" t="n">
        <v>0.927052434985953</v>
      </c>
      <c r="F51" s="93" t="n">
        <v>0.905282949081494</v>
      </c>
      <c r="G51" s="93" t="n">
        <v>0.931308441770745</v>
      </c>
      <c r="H51" s="93" t="n">
        <v>0.91791210534666</v>
      </c>
      <c r="I51" s="94" t="n">
        <v>0.911100271333191</v>
      </c>
      <c r="J51" s="94" t="n">
        <v>0.911610608020699</v>
      </c>
      <c r="K51" s="94" t="n">
        <v>0.911347907283313</v>
      </c>
      <c r="L51" s="93" t="n">
        <v>0.949804711338948</v>
      </c>
      <c r="M51" s="93" t="n">
        <v>0.960830015214788</v>
      </c>
      <c r="N51" s="94" t="n">
        <v>0.955154485336852</v>
      </c>
      <c r="O51" s="93" t="n">
        <v>0.942599200902797</v>
      </c>
      <c r="P51" s="94" t="n">
        <v>0.953954180688584</v>
      </c>
      <c r="Q51" s="94" t="n">
        <v>0.948108837983389</v>
      </c>
    </row>
    <row r="52" s="82" customFormat="true" ht="14.25" hidden="false" customHeight="false" outlineLevel="0" collapsed="false">
      <c r="B52" s="42" t="s">
        <v>34</v>
      </c>
      <c r="C52" s="89"/>
      <c r="D52" s="89"/>
      <c r="E52" s="90"/>
      <c r="F52" s="89"/>
      <c r="G52" s="89"/>
      <c r="H52" s="90"/>
      <c r="I52" s="91"/>
      <c r="J52" s="91"/>
      <c r="K52" s="92"/>
      <c r="L52" s="91"/>
      <c r="M52" s="91"/>
      <c r="N52" s="92"/>
      <c r="O52" s="91"/>
      <c r="P52" s="91"/>
      <c r="Q52" s="92"/>
    </row>
    <row r="53" s="82" customFormat="true" ht="14.25" hidden="false" customHeight="false" outlineLevel="0" collapsed="false">
      <c r="B53" s="45" t="s">
        <v>23</v>
      </c>
      <c r="C53" s="85" t="n">
        <v>0.884920373627821</v>
      </c>
      <c r="D53" s="85" t="n">
        <v>0.922160920941669</v>
      </c>
      <c r="E53" s="86" t="n">
        <v>0.902823230596395</v>
      </c>
      <c r="F53" s="85" t="n">
        <v>0.881731483067786</v>
      </c>
      <c r="G53" s="85" t="n">
        <v>0.91892420437235</v>
      </c>
      <c r="H53" s="86" t="n">
        <v>0.899600439121362</v>
      </c>
      <c r="I53" s="87" t="n">
        <v>0.883870118142825</v>
      </c>
      <c r="J53" s="87" t="n">
        <v>0.890906319853688</v>
      </c>
      <c r="K53" s="88" t="n">
        <v>0.887252603403474</v>
      </c>
      <c r="L53" s="87" t="n">
        <v>0.925511403715025</v>
      </c>
      <c r="M53" s="87" t="n">
        <v>0.946193625732777</v>
      </c>
      <c r="N53" s="88" t="n">
        <v>0.935453621942643</v>
      </c>
      <c r="O53" s="87" t="n">
        <v>0.918143944024903</v>
      </c>
      <c r="P53" s="87" t="n">
        <v>0.938943240579887</v>
      </c>
      <c r="Q53" s="88" t="n">
        <v>0.92814236738521</v>
      </c>
    </row>
    <row r="54" s="82" customFormat="true" ht="14.25" hidden="false" customHeight="false" outlineLevel="0" collapsed="false">
      <c r="B54" s="45" t="s">
        <v>24</v>
      </c>
      <c r="C54" s="85" t="n">
        <v>0.931927754191552</v>
      </c>
      <c r="D54" s="85" t="n">
        <v>0.952359979446524</v>
      </c>
      <c r="E54" s="86" t="n">
        <v>0.942042151162791</v>
      </c>
      <c r="F54" s="85" t="n">
        <v>0.921920728402645</v>
      </c>
      <c r="G54" s="85" t="n">
        <v>0.943825612275007</v>
      </c>
      <c r="H54" s="86" t="n">
        <v>0.932760225592728</v>
      </c>
      <c r="I54" s="87" t="n">
        <v>0.926929303831624</v>
      </c>
      <c r="J54" s="87" t="n">
        <v>0.928579293133189</v>
      </c>
      <c r="K54" s="88" t="n">
        <v>0.927746084807965</v>
      </c>
      <c r="L54" s="87" t="n">
        <v>0.960751836381967</v>
      </c>
      <c r="M54" s="87" t="n">
        <v>0.971343546787171</v>
      </c>
      <c r="N54" s="88" t="n">
        <v>0.965994435453074</v>
      </c>
      <c r="O54" s="87" t="n">
        <v>0.955064271054621</v>
      </c>
      <c r="P54" s="87" t="n">
        <v>0.967298647854203</v>
      </c>
      <c r="Q54" s="88" t="n">
        <v>0.961119496626598</v>
      </c>
    </row>
    <row r="55" s="82" customFormat="true" ht="14.25" hidden="false" customHeight="false" outlineLevel="0" collapsed="false">
      <c r="B55" s="45" t="s">
        <v>25</v>
      </c>
      <c r="C55" s="85" t="n">
        <v>0.977630488815244</v>
      </c>
      <c r="D55" s="85" t="n">
        <v>0.986176470588235</v>
      </c>
      <c r="E55" s="86" t="n">
        <v>0.981768978777952</v>
      </c>
      <c r="F55" s="85" t="n">
        <v>0.976979225154408</v>
      </c>
      <c r="G55" s="85" t="n">
        <v>0.98238280083607</v>
      </c>
      <c r="H55" s="86" t="n">
        <v>0.979597742728983</v>
      </c>
      <c r="I55" s="87" t="n">
        <v>0.983153824910246</v>
      </c>
      <c r="J55" s="87" t="n">
        <v>0.977647058823529</v>
      </c>
      <c r="K55" s="88" t="n">
        <v>0.980487110098277</v>
      </c>
      <c r="L55" s="87" t="n">
        <v>0.990055248618785</v>
      </c>
      <c r="M55" s="87" t="n">
        <v>0.990876986462625</v>
      </c>
      <c r="N55" s="88" t="n">
        <v>0.990453120547164</v>
      </c>
      <c r="O55" s="87" t="n">
        <v>0.989502762430939</v>
      </c>
      <c r="P55" s="87" t="n">
        <v>0.992054149499706</v>
      </c>
      <c r="Q55" s="88" t="n">
        <v>0.990738102023368</v>
      </c>
    </row>
    <row r="56" s="82" customFormat="true" ht="15" hidden="false" customHeight="false" outlineLevel="0" collapsed="false">
      <c r="B56" s="49" t="s">
        <v>16</v>
      </c>
      <c r="C56" s="95" t="n">
        <v>0.89684441346461</v>
      </c>
      <c r="D56" s="95" t="n">
        <v>0.93022228764905</v>
      </c>
      <c r="E56" s="95" t="n">
        <v>0.91299181756506</v>
      </c>
      <c r="F56" s="95" t="n">
        <v>0.892381057187924</v>
      </c>
      <c r="G56" s="95" t="n">
        <v>0.925879780906932</v>
      </c>
      <c r="H56" s="95" t="n">
        <v>0.908579049870795</v>
      </c>
      <c r="I56" s="96" t="n">
        <v>0.895170190520446</v>
      </c>
      <c r="J56" s="96" t="n">
        <v>0.901144366879218</v>
      </c>
      <c r="K56" s="96" t="n">
        <v>0.898060308476546</v>
      </c>
      <c r="L56" s="95" t="n">
        <v>0.934314572638091</v>
      </c>
      <c r="M56" s="95" t="n">
        <v>0.952675056569852</v>
      </c>
      <c r="N56" s="96" t="n">
        <v>0.943196344293206</v>
      </c>
      <c r="O56" s="95" t="n">
        <v>0.927464676241233</v>
      </c>
      <c r="P56" s="96" t="n">
        <v>0.946321882724899</v>
      </c>
      <c r="Q56" s="96" t="n">
        <v>0.936586536118723</v>
      </c>
    </row>
    <row r="57" customFormat="false" ht="14.25" hidden="false" customHeight="false" outlineLevel="0" collapsed="false"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8"/>
      <c r="O57" s="97"/>
      <c r="P57" s="97"/>
      <c r="Q57" s="97"/>
    </row>
    <row r="58" customFormat="false" ht="14.25" hidden="false" customHeight="false" outlineLevel="0" collapsed="false">
      <c r="B58" s="97" t="s">
        <v>47</v>
      </c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8"/>
      <c r="O58" s="97"/>
      <c r="P58" s="97"/>
      <c r="Q58" s="97"/>
    </row>
    <row r="59" customFormat="false" ht="14.25" hidden="false" customHeight="false" outlineLevel="0" collapsed="false"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8"/>
      <c r="O59" s="97"/>
      <c r="P59" s="97"/>
      <c r="Q59" s="97"/>
    </row>
    <row r="60" customFormat="false" ht="14.25" hidden="false" customHeight="false" outlineLevel="0" collapsed="false">
      <c r="B60" s="52" t="s">
        <v>38</v>
      </c>
      <c r="C60" s="52"/>
      <c r="D60" s="52"/>
      <c r="E60" s="52"/>
      <c r="F60" s="52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</row>
    <row r="61" customFormat="false" ht="14.25" hidden="false" customHeight="false" outlineLevel="0" collapsed="false"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</row>
  </sheetData>
  <mergeCells count="8">
    <mergeCell ref="B7:E7"/>
    <mergeCell ref="B10:B11"/>
    <mergeCell ref="C10:E10"/>
    <mergeCell ref="F10:H10"/>
    <mergeCell ref="I10:K10"/>
    <mergeCell ref="L10:N10"/>
    <mergeCell ref="O10:Q10"/>
    <mergeCell ref="B60:F6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34:36Z</dcterms:created>
  <dc:creator/>
  <dc:description/>
  <dc:language>en-US</dc:language>
  <cp:lastModifiedBy/>
  <dcterms:modified xsi:type="dcterms:W3CDTF">2024-10-31T13:47:48Z</dcterms:modified>
  <cp:revision>0</cp:revision>
  <dc:subject/>
  <dc:title/>
</cp:coreProperties>
</file>