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</sheets>
  <definedNames>
    <definedName function="false" hidden="false" localSheetId="1" name="_xlnm.Print_Area" vbProcedure="false">Índice!$A$1:$P$19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AA$61</definedName>
    <definedName function="false" hidden="false" localSheetId="3" name="_xlnm.Print_Area" vbProcedure="false">'Tabla 2'!$A$1:$O$59</definedName>
    <definedName function="false" hidden="false" localSheetId="4" name="_xlnm.Print_Area" vbProcedure="false">'Tabla 3'!$A$1:$R$59</definedName>
    <definedName function="false" hidden="false" localSheetId="5" name="_xlnm.Print_Area" vbProcedure="false">'Tabla 4'!$A$1:$U$60</definedName>
    <definedName function="false" hidden="false" localSheetId="6" name="_xlnm.Print_Area" vbProcedure="false">'Tabla 5'!$A$1:$X$59</definedName>
    <definedName function="false" hidden="false" localSheetId="7" name="_xlnm.Print_Area" vbProcedure="false">'Tabla 6'!$A$1:$AA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Header_bis" vbProcedure="false">"Portada"</definedName>
    <definedName function="false" hidden="false" name="HTML_LastUpdate" vbProcedure="false">""</definedName>
    <definedName function="false" hidden="false" name="HTML_LastUpdate_bis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Name_bis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2" name="HTML_Control_bis" vbProcedure="false">{"'Portada'!$A$1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6" name="HTML_Control_bis" vbProcedure="false">{"'Portada'!$A$1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7" name="HTML_Control_bis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64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Educación Secundaria Obligatoria</t>
  </si>
  <si>
    <t xml:space="preserve">Curso 2022/2023</t>
  </si>
  <si>
    <r>
      <rPr>
        <b val="true"/>
        <sz val="10"/>
        <rFont val="Source Sans Pro"/>
        <family val="2"/>
      </rPr>
      <t xml:space="preserve">Tabla 1</t>
    </r>
    <r>
      <rPr>
        <sz val="10"/>
        <rFont val="Source Sans Pro"/>
        <family val="2"/>
      </rPr>
      <t xml:space="preserve"> </t>
    </r>
  </si>
  <si>
    <t xml:space="preserve">Resultados en Educación Secundaria Obligatoria (ESO), por curso, sexo, provincia y titularidad del centro</t>
  </si>
  <si>
    <t xml:space="preserve">T1</t>
  </si>
  <si>
    <t xml:space="preserve">Tabla 2</t>
  </si>
  <si>
    <t xml:space="preserve">Porcentaje de alumnado que promociona en Educación Secundaria Obligatoria por curso, sexo, provincia y titularidad del centro</t>
  </si>
  <si>
    <t xml:space="preserve">T2</t>
  </si>
  <si>
    <t xml:space="preserve">Tabla 3</t>
  </si>
  <si>
    <t xml:space="preserve">Tasa de aprobados en Primero de ESO  por materias, sexo, provincia y titularidad del centro</t>
  </si>
  <si>
    <t xml:space="preserve">T3</t>
  </si>
  <si>
    <t xml:space="preserve">Tabla 4</t>
  </si>
  <si>
    <t xml:space="preserve">Tasa de aprobados en Segundo de ESO  por materias, sexo, provincia y titularidad del centro</t>
  </si>
  <si>
    <t xml:space="preserve">T4</t>
  </si>
  <si>
    <t xml:space="preserve">Tabla 5</t>
  </si>
  <si>
    <t xml:space="preserve">Tasa de aprobados en Tercero de ESO  por materias, sexo, provincia y titularidad del centro</t>
  </si>
  <si>
    <t xml:space="preserve">T5</t>
  </si>
  <si>
    <t xml:space="preserve">Tabla 6</t>
  </si>
  <si>
    <t xml:space="preserve">Tasa de aprobados en Cuarto de ESO  por materias, sexo, provincia y titularidad del centro</t>
  </si>
  <si>
    <t xml:space="preserve">T6</t>
  </si>
  <si>
    <t xml:space="preserve">Índice</t>
  </si>
  <si>
    <t xml:space="preserve">Tabla 1. Resultados en Educación Secundaria Obligatoria (ESO), por curso, sexo, provincia y titularidad del centro</t>
  </si>
  <si>
    <t xml:space="preserve">Primero de ESO</t>
  </si>
  <si>
    <t xml:space="preserve">Segundo de ESO</t>
  </si>
  <si>
    <t xml:space="preserve">Tercero de ESO</t>
  </si>
  <si>
    <t xml:space="preserve">Cuarto de ES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Educación Secundaria Obligatoria por curso, sexo, provincia y titularidad del centro</t>
  </si>
  <si>
    <t xml:space="preserve">Tabla 3. Tasa de aprobados en Primero de ESO  por materias, sexo, provincia y titularidad del centro</t>
  </si>
  <si>
    <t xml:space="preserve">Biología y Geología</t>
  </si>
  <si>
    <t xml:space="preserve">Geografía e Historia</t>
  </si>
  <si>
    <t xml:space="preserve">Lengua castellana y literatura</t>
  </si>
  <si>
    <t xml:space="preserve">Matemáticas</t>
  </si>
  <si>
    <t xml:space="preserve">Primera Lengua Extranjera</t>
  </si>
  <si>
    <t xml:space="preserve">Tabla 4. Tasa de aprobados en Segundo de ESO  por materias, sexo, provincia y titularidad del centro</t>
  </si>
  <si>
    <t xml:space="preserve">Física y Química</t>
  </si>
  <si>
    <t xml:space="preserve">Lengua Castellana y Literatura</t>
  </si>
  <si>
    <t xml:space="preserve">Tecnología</t>
  </si>
  <si>
    <t xml:space="preserve">Nota: no se tienen en cuenta las materias específicas de los Programas Mejora del Aprendizaje y Rendimiento. </t>
  </si>
  <si>
    <t xml:space="preserve">Tabla 5. Tasa de aprobados en Tercero de ESO  por materias, sexo, provincia y titularidad del centro</t>
  </si>
  <si>
    <t xml:space="preserve">Tabla 6. Tasa de aprobados en Cuarto de ESO  por materias, sexo, provincia y titularidad del centro</t>
  </si>
  <si>
    <t xml:space="preserve">Matemáticas orientadas a las enseñanzas académicas</t>
  </si>
  <si>
    <t xml:space="preserve">Matemáticas orientadas a las enseñanzas aplica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1"/>
      <color rgb="FFFF0000"/>
      <name val="Source Sans Pro"/>
      <family val="2"/>
    </font>
    <font>
      <sz val="14"/>
      <name val="Source Sans Pro"/>
      <family val="2"/>
    </font>
    <font>
      <b val="true"/>
      <sz val="16"/>
      <color rgb="FF808080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sz val="11"/>
      <color rgb="FF808080"/>
      <name val="Source Sans Pro"/>
      <family val="2"/>
    </font>
    <font>
      <sz val="10"/>
      <color rgb="FF808080"/>
      <name val="Source Sans Pro"/>
      <family val="2"/>
    </font>
    <font>
      <b val="true"/>
      <sz val="10"/>
      <name val="Source Sans Pro"/>
      <family val="2"/>
    </font>
    <font>
      <b val="true"/>
      <sz val="10"/>
      <color rgb="FF008000"/>
      <name val="Source Sans Pro"/>
      <family val="2"/>
    </font>
    <font>
      <u val="single"/>
      <sz val="9"/>
      <color rgb="FF0000FF"/>
      <name val="Arial"/>
      <family val="2"/>
    </font>
    <font>
      <b val="true"/>
      <sz val="11"/>
      <name val="Source Sans Pro"/>
      <family val="2"/>
    </font>
    <font>
      <b val="true"/>
      <sz val="11"/>
      <color rgb="FF008000"/>
      <name val="Source Sans Pro"/>
      <family val="2"/>
    </font>
    <font>
      <sz val="11"/>
      <color rgb="FF008000"/>
      <name val="Source Sans Pro"/>
      <family val="2"/>
    </font>
    <font>
      <b val="true"/>
      <sz val="11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Dashed">
        <color rgb="FFFFFFFF"/>
      </right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Res-Pri07" xfId="22"/>
    <cellStyle name="*unknown*" xfId="20" builtinId="8"/>
  </cellStyles>
  <dxfs count="3"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6680</xdr:colOff>
      <xdr:row>16</xdr:row>
      <xdr:rowOff>38520</xdr:rowOff>
    </xdr:from>
    <xdr:to>
      <xdr:col>6</xdr:col>
      <xdr:colOff>422280</xdr:colOff>
      <xdr:row>21</xdr:row>
      <xdr:rowOff>66960</xdr:rowOff>
    </xdr:to>
    <xdr:sp>
      <xdr:nvSpPr>
        <xdr:cNvPr id="0" name="2 CuadroTexto"/>
        <xdr:cNvSpPr/>
      </xdr:nvSpPr>
      <xdr:spPr>
        <a:xfrm>
          <a:off x="1778400" y="2720880"/>
          <a:ext cx="34786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120</xdr:colOff>
      <xdr:row>29</xdr:row>
      <xdr:rowOff>28800</xdr:rowOff>
    </xdr:from>
    <xdr:to>
      <xdr:col>7</xdr:col>
      <xdr:colOff>479880</xdr:colOff>
      <xdr:row>39</xdr:row>
      <xdr:rowOff>66960</xdr:rowOff>
    </xdr:to>
    <xdr:sp>
      <xdr:nvSpPr>
        <xdr:cNvPr id="1" name="2 CuadroTexto"/>
        <xdr:cNvSpPr/>
      </xdr:nvSpPr>
      <xdr:spPr>
        <a:xfrm>
          <a:off x="1414800" y="4890240"/>
          <a:ext cx="432216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Secundaria Obligatoria</a:t>
          </a:r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2-2023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55</xdr:row>
      <xdr:rowOff>0</xdr:rowOff>
    </xdr:from>
    <xdr:to>
      <xdr:col>7</xdr:col>
      <xdr:colOff>1926720</xdr:colOff>
      <xdr:row>55</xdr:row>
      <xdr:rowOff>954720</xdr:rowOff>
    </xdr:to>
    <xdr:sp>
      <xdr:nvSpPr>
        <xdr:cNvPr id="2" name="3 CuadroTexto"/>
        <xdr:cNvSpPr/>
      </xdr:nvSpPr>
      <xdr:spPr>
        <a:xfrm>
          <a:off x="4441320" y="8755560"/>
          <a:ext cx="2742480" cy="9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31 de octubre de 2024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720</xdr:colOff>
      <xdr:row>56</xdr:row>
      <xdr:rowOff>10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895320"/>
          <a:ext cx="7230960" cy="84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4920</xdr:colOff>
      <xdr:row>1</xdr:row>
      <xdr:rowOff>75960</xdr:rowOff>
    </xdr:from>
    <xdr:to>
      <xdr:col>15</xdr:col>
      <xdr:colOff>19800</xdr:colOff>
      <xdr:row>4</xdr:row>
      <xdr:rowOff>572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795360" y="273960"/>
          <a:ext cx="93528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21120</xdr:colOff>
      <xdr:row>0</xdr:row>
      <xdr:rowOff>142920</xdr:rowOff>
    </xdr:from>
    <xdr:to>
      <xdr:col>25</xdr:col>
      <xdr:colOff>584280</xdr:colOff>
      <xdr:row>3</xdr:row>
      <xdr:rowOff>12348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6987320" y="142920"/>
          <a:ext cx="9439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0</xdr:colOff>
      <xdr:row>0</xdr:row>
      <xdr:rowOff>95400</xdr:rowOff>
    </xdr:from>
    <xdr:to>
      <xdr:col>13</xdr:col>
      <xdr:colOff>586440</xdr:colOff>
      <xdr:row>3</xdr:row>
      <xdr:rowOff>954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649080" y="95400"/>
          <a:ext cx="937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79160</xdr:colOff>
      <xdr:row>0</xdr:row>
      <xdr:rowOff>104760</xdr:rowOff>
    </xdr:from>
    <xdr:to>
      <xdr:col>16</xdr:col>
      <xdr:colOff>577800</xdr:colOff>
      <xdr:row>3</xdr:row>
      <xdr:rowOff>1047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3187880" y="104760"/>
          <a:ext cx="9205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57640</xdr:colOff>
      <xdr:row>1</xdr:row>
      <xdr:rowOff>56520</xdr:rowOff>
    </xdr:from>
    <xdr:to>
      <xdr:col>19</xdr:col>
      <xdr:colOff>675720</xdr:colOff>
      <xdr:row>4</xdr:row>
      <xdr:rowOff>478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5629400" y="237600"/>
          <a:ext cx="939600" cy="7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14920</xdr:colOff>
      <xdr:row>0</xdr:row>
      <xdr:rowOff>152640</xdr:rowOff>
    </xdr:from>
    <xdr:to>
      <xdr:col>22</xdr:col>
      <xdr:colOff>528480</xdr:colOff>
      <xdr:row>3</xdr:row>
      <xdr:rowOff>15264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3915080" y="152640"/>
          <a:ext cx="9388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95480</xdr:colOff>
      <xdr:row>0</xdr:row>
      <xdr:rowOff>142920</xdr:rowOff>
    </xdr:from>
    <xdr:to>
      <xdr:col>25</xdr:col>
      <xdr:colOff>449640</xdr:colOff>
      <xdr:row>3</xdr:row>
      <xdr:rowOff>1234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874280" y="142920"/>
          <a:ext cx="9273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1" width="11.43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3"/>
  </cols>
  <sheetData>
    <row r="53" customFormat="false" ht="3" hidden="false" customHeight="tru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6" zeroHeight="false" outlineLevelRow="0" outlineLevelCol="0"/>
  <cols>
    <col collapsed="false" customWidth="false" hidden="false" outlineLevel="0" max="1" min="1" style="2" width="8.66"/>
    <col collapsed="false" customWidth="true" hidden="false" outlineLevel="0" max="2" min="2" style="2" width="2.43"/>
    <col collapsed="false" customWidth="true" hidden="false" outlineLevel="0" max="3" min="3" style="2" width="3.1"/>
    <col collapsed="false" customWidth="true" hidden="false" outlineLevel="0" max="4" min="4" style="2" width="2.88"/>
    <col collapsed="false" customWidth="true" hidden="false" outlineLevel="0" max="5" min="5" style="2" width="9.43"/>
    <col collapsed="false" customWidth="true" hidden="false" outlineLevel="0" max="6" min="6" style="2" width="8.43"/>
    <col collapsed="false" customWidth="true" hidden="false" outlineLevel="0" max="7" min="7" style="2" width="5.43"/>
    <col collapsed="false" customWidth="true" hidden="false" outlineLevel="0" max="8" min="8" style="2" width="8.43"/>
    <col collapsed="false" customWidth="false" hidden="false" outlineLevel="0" max="15" min="9" style="2" width="8.66"/>
    <col collapsed="false" customWidth="true" hidden="false" outlineLevel="0" max="16" min="16" style="2" width="5.1"/>
    <col collapsed="false" customWidth="false" hidden="false" outlineLevel="0" max="257" min="17" style="2" width="8.66"/>
  </cols>
  <sheetData>
    <row r="2" customFormat="false" ht="30" hidden="false" customHeight="true" outlineLevel="0" collapsed="false">
      <c r="B2" s="3" t="s">
        <v>0</v>
      </c>
      <c r="F2" s="4"/>
    </row>
    <row r="3" customFormat="false" ht="18" hidden="false" customHeight="false" outlineLevel="0" collapsed="false">
      <c r="B3" s="5" t="s">
        <v>1</v>
      </c>
    </row>
    <row r="6" customFormat="false" ht="21" hidden="false" customHeight="false" outlineLevel="0" collapsed="false">
      <c r="B6" s="6" t="s">
        <v>2</v>
      </c>
    </row>
    <row r="8" customFormat="false" ht="20.1" hidden="false" customHeight="true" outlineLevel="0" collapsed="false">
      <c r="A8" s="7"/>
      <c r="B8" s="7"/>
      <c r="C8" s="8" t="s">
        <v>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0.1" hidden="false" customHeight="true" outlineLevel="0" collapsed="false">
      <c r="A9" s="7"/>
      <c r="B9" s="7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15.6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0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15.6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0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15.6" hidden="false" customHeight="false" outlineLevel="0" collapsed="false">
      <c r="A12" s="7"/>
      <c r="B12" s="7"/>
      <c r="C12" s="11"/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s="12" customFormat="true" ht="37.5" hidden="false" customHeight="true" outlineLevel="0" collapsed="false">
      <c r="A13" s="7"/>
      <c r="B13" s="7"/>
      <c r="C13" s="7"/>
      <c r="D13" s="7"/>
      <c r="E13" s="13" t="s">
        <v>5</v>
      </c>
      <c r="F13" s="14" t="s">
        <v>6</v>
      </c>
      <c r="G13" s="14"/>
      <c r="H13" s="14"/>
      <c r="I13" s="14"/>
      <c r="J13" s="14"/>
      <c r="K13" s="14"/>
      <c r="L13" s="14"/>
      <c r="M13" s="14"/>
      <c r="N13" s="14"/>
      <c r="O13" s="15" t="s">
        <v>7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s="12" customFormat="true" ht="37.5" hidden="false" customHeight="true" outlineLevel="0" collapsed="false">
      <c r="A14" s="7"/>
      <c r="B14" s="7"/>
      <c r="C14" s="7"/>
      <c r="D14" s="7"/>
      <c r="E14" s="13" t="s">
        <v>8</v>
      </c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5" t="s">
        <v>10</v>
      </c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s="12" customFormat="true" ht="37.5" hidden="false" customHeight="true" outlineLevel="0" collapsed="false">
      <c r="A15" s="7"/>
      <c r="B15" s="7"/>
      <c r="C15" s="7"/>
      <c r="D15" s="7"/>
      <c r="E15" s="13" t="s">
        <v>11</v>
      </c>
      <c r="F15" s="14" t="s">
        <v>12</v>
      </c>
      <c r="G15" s="14"/>
      <c r="H15" s="14"/>
      <c r="I15" s="14"/>
      <c r="J15" s="14"/>
      <c r="K15" s="14"/>
      <c r="L15" s="14"/>
      <c r="M15" s="14"/>
      <c r="N15" s="14"/>
      <c r="O15" s="15" t="s">
        <v>13</v>
      </c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s="12" customFormat="true" ht="37.5" hidden="false" customHeight="true" outlineLevel="0" collapsed="false">
      <c r="A16" s="7"/>
      <c r="B16" s="7"/>
      <c r="C16" s="7"/>
      <c r="D16" s="7"/>
      <c r="E16" s="13" t="s">
        <v>14</v>
      </c>
      <c r="F16" s="14" t="s">
        <v>15</v>
      </c>
      <c r="G16" s="14"/>
      <c r="H16" s="14"/>
      <c r="I16" s="14"/>
      <c r="J16" s="14"/>
      <c r="K16" s="14"/>
      <c r="L16" s="14"/>
      <c r="M16" s="14"/>
      <c r="N16" s="14"/>
      <c r="O16" s="15" t="s">
        <v>16</v>
      </c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s="12" customFormat="true" ht="37.5" hidden="false" customHeight="true" outlineLevel="0" collapsed="false">
      <c r="A17" s="7"/>
      <c r="B17" s="7"/>
      <c r="C17" s="7"/>
      <c r="D17" s="7"/>
      <c r="E17" s="13" t="s">
        <v>17</v>
      </c>
      <c r="F17" s="14" t="s">
        <v>18</v>
      </c>
      <c r="G17" s="14"/>
      <c r="H17" s="14"/>
      <c r="I17" s="14"/>
      <c r="J17" s="14"/>
      <c r="K17" s="14"/>
      <c r="L17" s="14"/>
      <c r="M17" s="14"/>
      <c r="N17" s="14"/>
      <c r="O17" s="15" t="s">
        <v>19</v>
      </c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s="12" customFormat="true" ht="37.5" hidden="false" customHeight="true" outlineLevel="0" collapsed="false">
      <c r="A18" s="7"/>
      <c r="B18" s="7"/>
      <c r="C18" s="7"/>
      <c r="D18" s="7"/>
      <c r="E18" s="13" t="s">
        <v>20</v>
      </c>
      <c r="F18" s="14" t="s">
        <v>21</v>
      </c>
      <c r="G18" s="14"/>
      <c r="H18" s="14"/>
      <c r="I18" s="14"/>
      <c r="J18" s="14"/>
      <c r="K18" s="14"/>
      <c r="L18" s="14"/>
      <c r="M18" s="14"/>
      <c r="N18" s="14"/>
      <c r="O18" s="15" t="s">
        <v>22</v>
      </c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s="12" customFormat="true" ht="30" hidden="false" customHeight="true" outlineLevel="0" collapsed="false">
      <c r="A19" s="7"/>
      <c r="B19" s="7"/>
      <c r="C19" s="7"/>
      <c r="D19" s="7"/>
      <c r="E19" s="13"/>
      <c r="F19" s="14"/>
      <c r="G19" s="14"/>
      <c r="H19" s="14"/>
      <c r="I19" s="14"/>
      <c r="J19" s="14"/>
      <c r="K19" s="14"/>
      <c r="L19" s="14"/>
      <c r="M19" s="14"/>
      <c r="N19" s="14"/>
      <c r="O19" s="15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30" hidden="false" customHeight="true" outlineLevel="0" collapsed="false">
      <c r="A20" s="7"/>
      <c r="B20" s="7"/>
      <c r="C20" s="7"/>
      <c r="D20" s="7"/>
      <c r="E20" s="16"/>
      <c r="F20" s="14"/>
      <c r="G20" s="14"/>
      <c r="H20" s="14"/>
      <c r="I20" s="14"/>
      <c r="J20" s="14"/>
      <c r="K20" s="14"/>
      <c r="L20" s="14"/>
      <c r="M20" s="14"/>
      <c r="N20" s="14"/>
      <c r="O20" s="15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30" hidden="false" customHeight="true" outlineLevel="0" collapsed="false">
      <c r="A21" s="7"/>
      <c r="B21" s="7"/>
      <c r="C21" s="7"/>
      <c r="D21" s="7"/>
      <c r="E21" s="16"/>
      <c r="F21" s="14"/>
      <c r="G21" s="14"/>
      <c r="H21" s="14"/>
      <c r="I21" s="14"/>
      <c r="J21" s="14"/>
      <c r="K21" s="14"/>
      <c r="L21" s="14"/>
      <c r="M21" s="14"/>
      <c r="N21" s="14"/>
      <c r="O21" s="1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15.6" hidden="false" customHeight="false" outlineLevel="0" collapsed="false">
      <c r="A22" s="7"/>
      <c r="B22" s="7"/>
      <c r="C22" s="7"/>
      <c r="D22" s="7"/>
      <c r="E22" s="16"/>
      <c r="F22" s="14"/>
      <c r="G22" s="14"/>
      <c r="H22" s="14"/>
      <c r="I22" s="14"/>
      <c r="J22" s="14"/>
      <c r="K22" s="14"/>
      <c r="L22" s="14"/>
      <c r="M22" s="14"/>
      <c r="N22" s="14"/>
      <c r="O22" s="18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6" hidden="false" customHeight="false" outlineLevel="0" collapsed="false">
      <c r="A23" s="7"/>
      <c r="B23" s="7"/>
      <c r="C23" s="7"/>
      <c r="D23" s="7"/>
      <c r="E23" s="16"/>
      <c r="F23" s="14"/>
      <c r="G23" s="14"/>
      <c r="H23" s="14"/>
      <c r="I23" s="14"/>
      <c r="J23" s="14"/>
      <c r="K23" s="14"/>
      <c r="L23" s="14"/>
      <c r="M23" s="14"/>
      <c r="N23" s="14"/>
      <c r="O23" s="18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15.6" hidden="false" customHeight="false" outlineLevel="0" collapsed="false">
      <c r="A24" s="7"/>
      <c r="B24" s="7"/>
      <c r="C24" s="7"/>
      <c r="D24" s="7"/>
      <c r="E24" s="16"/>
      <c r="F24" s="14"/>
      <c r="G24" s="14"/>
      <c r="H24" s="14"/>
      <c r="I24" s="14"/>
      <c r="J24" s="14"/>
      <c r="K24" s="14"/>
      <c r="L24" s="14"/>
      <c r="M24" s="14"/>
      <c r="N24" s="14"/>
      <c r="O24" s="18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customFormat="false" ht="15.6" hidden="false" customHeight="false" outlineLevel="0" collapsed="false">
      <c r="A25" s="7"/>
      <c r="B25" s="7"/>
      <c r="C25" s="7"/>
      <c r="D25" s="7"/>
      <c r="E25" s="16"/>
      <c r="F25" s="14"/>
      <c r="G25" s="14"/>
      <c r="H25" s="14"/>
      <c r="I25" s="14"/>
      <c r="J25" s="14"/>
      <c r="K25" s="14"/>
      <c r="L25" s="14"/>
      <c r="M25" s="14"/>
      <c r="N25" s="14"/>
      <c r="O25" s="18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customFormat="false" ht="15.6" hidden="false" customHeight="false" outlineLevel="0" collapsed="false">
      <c r="A26" s="7"/>
      <c r="B26" s="7"/>
      <c r="C26" s="7"/>
      <c r="D26" s="7"/>
      <c r="E26" s="16"/>
      <c r="F26" s="14"/>
      <c r="G26" s="14"/>
      <c r="H26" s="14"/>
      <c r="I26" s="14"/>
      <c r="J26" s="14"/>
      <c r="K26" s="14"/>
      <c r="L26" s="14"/>
      <c r="M26" s="14"/>
      <c r="N26" s="14"/>
      <c r="O26" s="18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</row>
    <row r="27" customFormat="false" ht="15.6" hidden="false" customHeight="false" outlineLevel="0" collapsed="false">
      <c r="A27" s="7"/>
      <c r="B27" s="7"/>
      <c r="C27" s="7"/>
      <c r="D27" s="7"/>
      <c r="E27" s="16"/>
      <c r="F27" s="14"/>
      <c r="G27" s="14"/>
      <c r="H27" s="14"/>
      <c r="I27" s="14"/>
      <c r="J27" s="14"/>
      <c r="K27" s="14"/>
      <c r="L27" s="14"/>
      <c r="M27" s="14"/>
      <c r="N27" s="14"/>
      <c r="O27" s="18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</row>
    <row r="28" customFormat="false" ht="15.6" hidden="false" customHeight="false" outlineLevel="0" collapsed="false">
      <c r="A28" s="7"/>
      <c r="B28" s="7"/>
      <c r="C28" s="7"/>
      <c r="D28" s="7"/>
      <c r="E28" s="16"/>
      <c r="F28" s="14"/>
      <c r="G28" s="14"/>
      <c r="H28" s="14"/>
      <c r="I28" s="14"/>
      <c r="J28" s="14"/>
      <c r="K28" s="14"/>
      <c r="L28" s="14"/>
      <c r="M28" s="14"/>
      <c r="N28" s="14"/>
      <c r="O28" s="18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</row>
    <row r="29" customFormat="false" ht="15.6" hidden="false" customHeight="false" outlineLevel="0" collapsed="false">
      <c r="A29" s="7"/>
      <c r="B29" s="7"/>
      <c r="C29" s="7"/>
      <c r="D29" s="7"/>
      <c r="E29" s="16"/>
      <c r="F29" s="14"/>
      <c r="G29" s="14"/>
      <c r="H29" s="14"/>
      <c r="I29" s="14"/>
      <c r="J29" s="14"/>
      <c r="K29" s="14"/>
      <c r="L29" s="14"/>
      <c r="M29" s="14"/>
      <c r="N29" s="14"/>
      <c r="O29" s="18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</row>
    <row r="30" customFormat="false" ht="15.6" hidden="false" customHeight="false" outlineLevel="0" collapsed="false">
      <c r="A30" s="7"/>
      <c r="B30" s="7"/>
      <c r="C30" s="7"/>
      <c r="D30" s="7"/>
      <c r="E30" s="16"/>
      <c r="F30" s="14"/>
      <c r="G30" s="14"/>
      <c r="H30" s="14"/>
      <c r="I30" s="14"/>
      <c r="J30" s="14"/>
      <c r="K30" s="14"/>
      <c r="L30" s="14"/>
      <c r="M30" s="14"/>
      <c r="N30" s="14"/>
      <c r="O30" s="18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15.6" hidden="false" customHeight="false" outlineLevel="0" collapsed="false">
      <c r="A31" s="7"/>
      <c r="B31" s="7"/>
      <c r="C31" s="7"/>
      <c r="D31" s="7"/>
      <c r="E31" s="16"/>
      <c r="F31" s="14"/>
      <c r="G31" s="14"/>
      <c r="H31" s="14"/>
      <c r="I31" s="14"/>
      <c r="J31" s="14"/>
      <c r="K31" s="14"/>
      <c r="L31" s="14"/>
      <c r="M31" s="14"/>
      <c r="N31" s="14"/>
      <c r="O31" s="18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</row>
    <row r="32" customFormat="false" ht="15.6" hidden="false" customHeight="false" outlineLevel="0" collapsed="false">
      <c r="A32" s="7"/>
      <c r="B32" s="7"/>
      <c r="C32" s="7"/>
      <c r="D32" s="7"/>
      <c r="E32" s="16"/>
      <c r="F32" s="14"/>
      <c r="G32" s="14"/>
      <c r="H32" s="14"/>
      <c r="I32" s="14"/>
      <c r="J32" s="14"/>
      <c r="K32" s="14"/>
      <c r="L32" s="14"/>
      <c r="M32" s="14"/>
      <c r="N32" s="14"/>
      <c r="O32" s="18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customFormat="false" ht="15.6" hidden="false" customHeight="false" outlineLevel="0" collapsed="false">
      <c r="A33" s="7"/>
      <c r="B33" s="7"/>
      <c r="C33" s="7"/>
      <c r="D33" s="7"/>
      <c r="E33" s="16"/>
      <c r="F33" s="14"/>
      <c r="G33" s="14"/>
      <c r="H33" s="14"/>
      <c r="I33" s="14"/>
      <c r="J33" s="14"/>
      <c r="K33" s="14"/>
      <c r="L33" s="14"/>
      <c r="M33" s="14"/>
      <c r="N33" s="14"/>
      <c r="O33" s="18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</row>
    <row r="34" customFormat="false" ht="15.6" hidden="false" customHeight="false" outlineLevel="0" collapsed="false">
      <c r="A34" s="7"/>
      <c r="B34" s="7"/>
      <c r="C34" s="7"/>
      <c r="D34" s="7"/>
      <c r="E34" s="16"/>
      <c r="F34" s="14"/>
      <c r="G34" s="14"/>
      <c r="H34" s="14"/>
      <c r="I34" s="14"/>
      <c r="J34" s="14"/>
      <c r="K34" s="14"/>
      <c r="L34" s="14"/>
      <c r="M34" s="14"/>
      <c r="N34" s="14"/>
      <c r="O34" s="18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</row>
    <row r="35" customFormat="false" ht="15.6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10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</row>
  </sheetData>
  <mergeCells count="12">
    <mergeCell ref="C8:O8"/>
    <mergeCell ref="C9:O9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</mergeCells>
  <hyperlinks>
    <hyperlink ref="O13" location="'Tabla 1'!A1" display="T1"/>
    <hyperlink ref="O14" location="'Tabla 2'!A1" display="T2"/>
    <hyperlink ref="O15" location="'Tabla 3'!A1" display="T3"/>
    <hyperlink ref="O16" location="'Tabla 4'!A1" display="T4"/>
    <hyperlink ref="O17" location="'Tabla 5'!A1" display="T5"/>
    <hyperlink ref="O18" location="'Tabla 6'!A1" display="T6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21.32"/>
    <col collapsed="false" customWidth="true" hidden="false" outlineLevel="0" max="26" min="3" style="19" width="9.66"/>
    <col collapsed="false" customWidth="true" hidden="false" outlineLevel="0" max="27" min="27" style="19" width="3.1"/>
    <col collapsed="false" customWidth="false" hidden="false" outlineLevel="0" max="257" min="28" style="19" width="11.55"/>
  </cols>
  <sheetData>
    <row r="1" s="21" customFormat="true" ht="14.25" hidden="false" customHeight="true" outlineLevel="0" collapsed="false">
      <c r="A1" s="20"/>
    </row>
    <row r="2" s="22" customFormat="true" ht="31.5" hidden="false" customHeight="true" outlineLevel="0" collapsed="false">
      <c r="A2" s="10"/>
      <c r="B2" s="3" t="s">
        <v>0</v>
      </c>
      <c r="F2" s="23"/>
    </row>
    <row r="3" s="21" customFormat="true" ht="18" hidden="false" customHeight="false" outlineLevel="0" collapsed="false">
      <c r="A3" s="24"/>
      <c r="B3" s="5" t="s">
        <v>1</v>
      </c>
    </row>
    <row r="4" s="21" customFormat="true" ht="16.5" hidden="false" customHeight="true" outlineLevel="0" collapsed="false">
      <c r="A4" s="24"/>
    </row>
    <row r="5" s="21" customFormat="true" ht="16.5" hidden="false" customHeight="true" outlineLevel="0" collapsed="false">
      <c r="A5" s="24"/>
    </row>
    <row r="6" s="27" customFormat="true" ht="13.8" hidden="false" customHeight="false" outlineLevel="0" collapsed="false">
      <c r="A6" s="25"/>
      <c r="B6" s="26" t="s">
        <v>3</v>
      </c>
      <c r="Y6" s="28" t="s">
        <v>23</v>
      </c>
    </row>
    <row r="7" s="27" customFormat="true" ht="13.8" hidden="false" customHeight="false" outlineLevel="0" collapsed="false">
      <c r="A7" s="25"/>
      <c r="B7" s="29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34" customFormat="true" ht="40.2" hidden="false" customHeight="true" outlineLevel="0" collapsed="false">
      <c r="A9" s="31"/>
      <c r="B9" s="32" t="s">
        <v>2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</row>
    <row r="10" s="35" customFormat="true" ht="18.75" hidden="false" customHeight="true" outlineLevel="0" collapsed="false">
      <c r="B10" s="36"/>
      <c r="C10" s="37" t="s">
        <v>25</v>
      </c>
      <c r="D10" s="37"/>
      <c r="E10" s="37"/>
      <c r="F10" s="37"/>
      <c r="G10" s="37"/>
      <c r="H10" s="37"/>
      <c r="I10" s="37" t="s">
        <v>26</v>
      </c>
      <c r="J10" s="37"/>
      <c r="K10" s="37"/>
      <c r="L10" s="37"/>
      <c r="M10" s="37"/>
      <c r="N10" s="37"/>
      <c r="O10" s="37" t="s">
        <v>27</v>
      </c>
      <c r="P10" s="37"/>
      <c r="Q10" s="37"/>
      <c r="R10" s="37"/>
      <c r="S10" s="37"/>
      <c r="T10" s="37"/>
      <c r="U10" s="37" t="s">
        <v>28</v>
      </c>
      <c r="V10" s="37"/>
      <c r="W10" s="37"/>
      <c r="X10" s="37"/>
      <c r="Y10" s="37"/>
      <c r="Z10" s="37"/>
    </row>
    <row r="11" s="35" customFormat="true" ht="18.75" hidden="false" customHeight="true" outlineLevel="0" collapsed="false">
      <c r="B11" s="36"/>
      <c r="C11" s="38" t="s">
        <v>29</v>
      </c>
      <c r="D11" s="38"/>
      <c r="E11" s="38"/>
      <c r="F11" s="38" t="s">
        <v>30</v>
      </c>
      <c r="G11" s="38"/>
      <c r="H11" s="38"/>
      <c r="I11" s="38" t="s">
        <v>29</v>
      </c>
      <c r="J11" s="38"/>
      <c r="K11" s="38"/>
      <c r="L11" s="38" t="s">
        <v>30</v>
      </c>
      <c r="M11" s="38"/>
      <c r="N11" s="38"/>
      <c r="O11" s="38" t="s">
        <v>29</v>
      </c>
      <c r="P11" s="38"/>
      <c r="Q11" s="38"/>
      <c r="R11" s="38" t="s">
        <v>30</v>
      </c>
      <c r="S11" s="38"/>
      <c r="T11" s="38"/>
      <c r="U11" s="38" t="s">
        <v>29</v>
      </c>
      <c r="V11" s="38"/>
      <c r="W11" s="38"/>
      <c r="X11" s="38" t="s">
        <v>30</v>
      </c>
      <c r="Y11" s="38"/>
      <c r="Z11" s="38"/>
    </row>
    <row r="12" customFormat="false" ht="18.75" hidden="false" customHeight="true" outlineLevel="0" collapsed="false">
      <c r="B12" s="36"/>
      <c r="C12" s="39" t="s">
        <v>31</v>
      </c>
      <c r="D12" s="39" t="s">
        <v>32</v>
      </c>
      <c r="E12" s="40" t="s">
        <v>33</v>
      </c>
      <c r="F12" s="39" t="s">
        <v>31</v>
      </c>
      <c r="G12" s="39" t="s">
        <v>32</v>
      </c>
      <c r="H12" s="40" t="s">
        <v>33</v>
      </c>
      <c r="I12" s="39" t="s">
        <v>31</v>
      </c>
      <c r="J12" s="39" t="s">
        <v>32</v>
      </c>
      <c r="K12" s="40" t="s">
        <v>33</v>
      </c>
      <c r="L12" s="39" t="s">
        <v>31</v>
      </c>
      <c r="M12" s="39" t="s">
        <v>32</v>
      </c>
      <c r="N12" s="40" t="s">
        <v>33</v>
      </c>
      <c r="O12" s="39" t="s">
        <v>31</v>
      </c>
      <c r="P12" s="39" t="s">
        <v>32</v>
      </c>
      <c r="Q12" s="40" t="s">
        <v>33</v>
      </c>
      <c r="R12" s="39" t="s">
        <v>31</v>
      </c>
      <c r="S12" s="39" t="s">
        <v>32</v>
      </c>
      <c r="T12" s="40" t="s">
        <v>33</v>
      </c>
      <c r="U12" s="39" t="s">
        <v>31</v>
      </c>
      <c r="V12" s="39" t="s">
        <v>32</v>
      </c>
      <c r="W12" s="40" t="s">
        <v>33</v>
      </c>
      <c r="X12" s="39" t="s">
        <v>31</v>
      </c>
      <c r="Y12" s="39" t="s">
        <v>32</v>
      </c>
      <c r="Z12" s="40" t="s">
        <v>33</v>
      </c>
    </row>
    <row r="13" s="34" customFormat="true" ht="12.75" hidden="false" customHeight="true" outlineLevel="0" collapsed="false">
      <c r="B13" s="41" t="s">
        <v>3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</row>
    <row r="14" s="34" customFormat="true" ht="12.75" hidden="false" customHeight="true" outlineLevel="0" collapsed="false">
      <c r="B14" s="43" t="s">
        <v>35</v>
      </c>
      <c r="C14" s="44" t="n">
        <v>3831</v>
      </c>
      <c r="D14" s="44" t="n">
        <v>3615</v>
      </c>
      <c r="E14" s="45" t="n">
        <v>7446</v>
      </c>
      <c r="F14" s="44" t="n">
        <v>813</v>
      </c>
      <c r="G14" s="44" t="n">
        <v>480</v>
      </c>
      <c r="H14" s="45" t="n">
        <v>1293</v>
      </c>
      <c r="I14" s="44" t="n">
        <v>3688</v>
      </c>
      <c r="J14" s="44" t="n">
        <v>3509</v>
      </c>
      <c r="K14" s="45" t="n">
        <v>7197</v>
      </c>
      <c r="L14" s="44" t="n">
        <v>689</v>
      </c>
      <c r="M14" s="44" t="n">
        <v>407</v>
      </c>
      <c r="N14" s="45" t="n">
        <v>1096</v>
      </c>
      <c r="O14" s="44" t="n">
        <v>3463</v>
      </c>
      <c r="P14" s="44" t="n">
        <v>3540</v>
      </c>
      <c r="Q14" s="45" t="n">
        <v>7003</v>
      </c>
      <c r="R14" s="44" t="n">
        <v>561</v>
      </c>
      <c r="S14" s="44" t="n">
        <v>419</v>
      </c>
      <c r="T14" s="45" t="n">
        <v>980</v>
      </c>
      <c r="U14" s="44" t="n">
        <v>2624</v>
      </c>
      <c r="V14" s="44" t="n">
        <v>2934</v>
      </c>
      <c r="W14" s="45" t="n">
        <v>5558</v>
      </c>
      <c r="X14" s="44" t="n">
        <v>677</v>
      </c>
      <c r="Y14" s="44" t="n">
        <v>462</v>
      </c>
      <c r="Z14" s="45" t="n">
        <v>1139</v>
      </c>
    </row>
    <row r="15" s="34" customFormat="true" ht="12.75" hidden="false" customHeight="true" outlineLevel="0" collapsed="false">
      <c r="B15" s="43" t="s">
        <v>36</v>
      </c>
      <c r="C15" s="44" t="n">
        <v>407</v>
      </c>
      <c r="D15" s="44" t="n">
        <v>418</v>
      </c>
      <c r="E15" s="45" t="n">
        <v>825</v>
      </c>
      <c r="F15" s="44" t="n">
        <v>25</v>
      </c>
      <c r="G15" s="44" t="n">
        <v>27</v>
      </c>
      <c r="H15" s="45" t="n">
        <v>52</v>
      </c>
      <c r="I15" s="44" t="n">
        <v>405</v>
      </c>
      <c r="J15" s="44" t="n">
        <v>417</v>
      </c>
      <c r="K15" s="45" t="n">
        <v>822</v>
      </c>
      <c r="L15" s="44" t="n">
        <v>46</v>
      </c>
      <c r="M15" s="44" t="n">
        <v>27</v>
      </c>
      <c r="N15" s="45" t="n">
        <v>73</v>
      </c>
      <c r="O15" s="44" t="n">
        <v>387</v>
      </c>
      <c r="P15" s="44" t="n">
        <v>386</v>
      </c>
      <c r="Q15" s="45" t="n">
        <v>773</v>
      </c>
      <c r="R15" s="44" t="n">
        <v>31</v>
      </c>
      <c r="S15" s="44" t="n">
        <v>21</v>
      </c>
      <c r="T15" s="45" t="n">
        <v>52</v>
      </c>
      <c r="U15" s="44" t="n">
        <v>344</v>
      </c>
      <c r="V15" s="44" t="n">
        <v>352</v>
      </c>
      <c r="W15" s="45" t="n">
        <v>696</v>
      </c>
      <c r="X15" s="44" t="n">
        <v>42</v>
      </c>
      <c r="Y15" s="44" t="n">
        <v>16</v>
      </c>
      <c r="Z15" s="45" t="n">
        <v>58</v>
      </c>
    </row>
    <row r="16" s="34" customFormat="true" ht="12.75" hidden="false" customHeight="true" outlineLevel="0" collapsed="false">
      <c r="B16" s="43" t="s">
        <v>37</v>
      </c>
      <c r="C16" s="44" t="n">
        <v>200</v>
      </c>
      <c r="D16" s="44" t="n">
        <v>185</v>
      </c>
      <c r="E16" s="45" t="n">
        <v>385</v>
      </c>
      <c r="F16" s="44" t="n">
        <v>0</v>
      </c>
      <c r="G16" s="44" t="n">
        <v>0</v>
      </c>
      <c r="H16" s="45" t="n">
        <v>0</v>
      </c>
      <c r="I16" s="44" t="n">
        <v>167</v>
      </c>
      <c r="J16" s="44" t="n">
        <v>199</v>
      </c>
      <c r="K16" s="45" t="n">
        <v>366</v>
      </c>
      <c r="L16" s="44" t="n">
        <v>1</v>
      </c>
      <c r="M16" s="44" t="n">
        <v>3</v>
      </c>
      <c r="N16" s="45" t="n">
        <v>4</v>
      </c>
      <c r="O16" s="44" t="n">
        <v>192</v>
      </c>
      <c r="P16" s="44" t="n">
        <v>181</v>
      </c>
      <c r="Q16" s="45" t="n">
        <v>373</v>
      </c>
      <c r="R16" s="44" t="n">
        <v>1</v>
      </c>
      <c r="S16" s="44" t="n">
        <v>1</v>
      </c>
      <c r="T16" s="45" t="n">
        <v>2</v>
      </c>
      <c r="U16" s="44" t="n">
        <v>154</v>
      </c>
      <c r="V16" s="44" t="n">
        <v>175</v>
      </c>
      <c r="W16" s="45" t="n">
        <v>329</v>
      </c>
      <c r="X16" s="44" t="n">
        <v>1</v>
      </c>
      <c r="Y16" s="44" t="n">
        <v>3</v>
      </c>
      <c r="Z16" s="45" t="n">
        <v>4</v>
      </c>
    </row>
    <row r="17" s="34" customFormat="true" ht="12.75" hidden="false" customHeight="true" outlineLevel="0" collapsed="false">
      <c r="B17" s="46" t="s">
        <v>33</v>
      </c>
      <c r="C17" s="47" t="n">
        <v>4438</v>
      </c>
      <c r="D17" s="47" t="n">
        <v>4218</v>
      </c>
      <c r="E17" s="47" t="n">
        <v>8656</v>
      </c>
      <c r="F17" s="47" t="n">
        <v>838</v>
      </c>
      <c r="G17" s="47" t="n">
        <v>507</v>
      </c>
      <c r="H17" s="47" t="n">
        <v>1345</v>
      </c>
      <c r="I17" s="47" t="n">
        <v>4260</v>
      </c>
      <c r="J17" s="47" t="n">
        <v>4125</v>
      </c>
      <c r="K17" s="47" t="n">
        <v>8385</v>
      </c>
      <c r="L17" s="47" t="n">
        <v>736</v>
      </c>
      <c r="M17" s="47" t="n">
        <v>437</v>
      </c>
      <c r="N17" s="47" t="n">
        <v>1173</v>
      </c>
      <c r="O17" s="47" t="n">
        <v>4042</v>
      </c>
      <c r="P17" s="47" t="n">
        <v>4107</v>
      </c>
      <c r="Q17" s="47" t="n">
        <v>8149</v>
      </c>
      <c r="R17" s="47" t="n">
        <v>593</v>
      </c>
      <c r="S17" s="47" t="n">
        <v>441</v>
      </c>
      <c r="T17" s="47" t="n">
        <v>1034</v>
      </c>
      <c r="U17" s="47" t="n">
        <v>3122</v>
      </c>
      <c r="V17" s="47" t="n">
        <v>3461</v>
      </c>
      <c r="W17" s="47" t="n">
        <v>6583</v>
      </c>
      <c r="X17" s="47" t="n">
        <v>720</v>
      </c>
      <c r="Y17" s="47" t="n">
        <v>481</v>
      </c>
      <c r="Z17" s="47" t="n">
        <v>1201</v>
      </c>
    </row>
    <row r="18" s="34" customFormat="true" ht="12.75" hidden="false" customHeight="true" outlineLevel="0" collapsed="false">
      <c r="B18" s="41" t="s">
        <v>38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  <c r="O18" s="44"/>
      <c r="P18" s="44"/>
      <c r="Q18" s="45"/>
      <c r="R18" s="44"/>
      <c r="S18" s="44"/>
      <c r="T18" s="45"/>
      <c r="U18" s="44"/>
      <c r="V18" s="44"/>
      <c r="W18" s="45"/>
      <c r="X18" s="44"/>
      <c r="Y18" s="44"/>
      <c r="Z18" s="45"/>
    </row>
    <row r="19" s="34" customFormat="true" ht="12.75" hidden="false" customHeight="true" outlineLevel="0" collapsed="false">
      <c r="B19" s="43" t="s">
        <v>35</v>
      </c>
      <c r="C19" s="44" t="n">
        <v>5486</v>
      </c>
      <c r="D19" s="44" t="n">
        <v>4967</v>
      </c>
      <c r="E19" s="45" t="n">
        <v>10453</v>
      </c>
      <c r="F19" s="44" t="n">
        <v>771</v>
      </c>
      <c r="G19" s="44" t="n">
        <v>483</v>
      </c>
      <c r="H19" s="45" t="n">
        <v>1254</v>
      </c>
      <c r="I19" s="44" t="n">
        <v>5606</v>
      </c>
      <c r="J19" s="44" t="n">
        <v>5273</v>
      </c>
      <c r="K19" s="45" t="n">
        <v>10879</v>
      </c>
      <c r="L19" s="44" t="n">
        <v>717</v>
      </c>
      <c r="M19" s="44" t="n">
        <v>486</v>
      </c>
      <c r="N19" s="45" t="n">
        <v>1203</v>
      </c>
      <c r="O19" s="44" t="n">
        <v>5352</v>
      </c>
      <c r="P19" s="44" t="n">
        <v>5375</v>
      </c>
      <c r="Q19" s="45" t="n">
        <v>10727</v>
      </c>
      <c r="R19" s="44" t="n">
        <v>777</v>
      </c>
      <c r="S19" s="44" t="n">
        <v>525</v>
      </c>
      <c r="T19" s="45" t="n">
        <v>1302</v>
      </c>
      <c r="U19" s="44" t="n">
        <v>4665</v>
      </c>
      <c r="V19" s="44" t="n">
        <v>4828</v>
      </c>
      <c r="W19" s="45" t="n">
        <v>9493</v>
      </c>
      <c r="X19" s="44" t="n">
        <v>946</v>
      </c>
      <c r="Y19" s="44" t="n">
        <v>735</v>
      </c>
      <c r="Z19" s="45" t="n">
        <v>1681</v>
      </c>
    </row>
    <row r="20" s="34" customFormat="true" ht="12.75" hidden="false" customHeight="true" outlineLevel="0" collapsed="false">
      <c r="B20" s="43" t="s">
        <v>36</v>
      </c>
      <c r="C20" s="44" t="n">
        <v>1650</v>
      </c>
      <c r="D20" s="44" t="n">
        <v>1621</v>
      </c>
      <c r="E20" s="45" t="n">
        <v>3271</v>
      </c>
      <c r="F20" s="44" t="n">
        <v>110</v>
      </c>
      <c r="G20" s="44" t="n">
        <v>75</v>
      </c>
      <c r="H20" s="45" t="n">
        <v>185</v>
      </c>
      <c r="I20" s="44" t="n">
        <v>1611</v>
      </c>
      <c r="J20" s="44" t="n">
        <v>1624</v>
      </c>
      <c r="K20" s="45" t="n">
        <v>3235</v>
      </c>
      <c r="L20" s="44" t="n">
        <v>131</v>
      </c>
      <c r="M20" s="44" t="n">
        <v>118</v>
      </c>
      <c r="N20" s="45" t="n">
        <v>249</v>
      </c>
      <c r="O20" s="44" t="n">
        <v>1541</v>
      </c>
      <c r="P20" s="44" t="n">
        <v>1523</v>
      </c>
      <c r="Q20" s="45" t="n">
        <v>3064</v>
      </c>
      <c r="R20" s="44" t="n">
        <v>150</v>
      </c>
      <c r="S20" s="44" t="n">
        <v>97</v>
      </c>
      <c r="T20" s="45" t="n">
        <v>247</v>
      </c>
      <c r="U20" s="44" t="n">
        <v>1409</v>
      </c>
      <c r="V20" s="44" t="n">
        <v>1487</v>
      </c>
      <c r="W20" s="45" t="n">
        <v>2896</v>
      </c>
      <c r="X20" s="44" t="n">
        <v>112</v>
      </c>
      <c r="Y20" s="44" t="n">
        <v>79</v>
      </c>
      <c r="Z20" s="45" t="n">
        <v>191</v>
      </c>
    </row>
    <row r="21" s="34" customFormat="true" ht="12.75" hidden="false" customHeight="true" outlineLevel="0" collapsed="false">
      <c r="B21" s="43" t="s">
        <v>37</v>
      </c>
      <c r="C21" s="44" t="n">
        <v>161</v>
      </c>
      <c r="D21" s="44" t="n">
        <v>176</v>
      </c>
      <c r="E21" s="45" t="n">
        <v>337</v>
      </c>
      <c r="F21" s="44" t="n">
        <v>2</v>
      </c>
      <c r="G21" s="44" t="n">
        <v>1</v>
      </c>
      <c r="H21" s="45" t="n">
        <v>3</v>
      </c>
      <c r="I21" s="44" t="n">
        <v>176</v>
      </c>
      <c r="J21" s="44" t="n">
        <v>174</v>
      </c>
      <c r="K21" s="45" t="n">
        <v>350</v>
      </c>
      <c r="L21" s="44" t="n">
        <v>4</v>
      </c>
      <c r="M21" s="44" t="n">
        <v>0</v>
      </c>
      <c r="N21" s="45" t="n">
        <v>4</v>
      </c>
      <c r="O21" s="44" t="n">
        <v>183</v>
      </c>
      <c r="P21" s="44" t="n">
        <v>162</v>
      </c>
      <c r="Q21" s="45" t="n">
        <v>345</v>
      </c>
      <c r="R21" s="44" t="n">
        <v>1</v>
      </c>
      <c r="S21" s="44" t="n">
        <v>1</v>
      </c>
      <c r="T21" s="45" t="n">
        <v>2</v>
      </c>
      <c r="U21" s="44" t="n">
        <v>165</v>
      </c>
      <c r="V21" s="44" t="n">
        <v>156</v>
      </c>
      <c r="W21" s="45" t="n">
        <v>321</v>
      </c>
      <c r="X21" s="44" t="n">
        <v>0</v>
      </c>
      <c r="Y21" s="44" t="n">
        <v>1</v>
      </c>
      <c r="Z21" s="45" t="n">
        <v>1</v>
      </c>
    </row>
    <row r="22" s="34" customFormat="true" ht="12.75" hidden="false" customHeight="true" outlineLevel="0" collapsed="false">
      <c r="B22" s="46" t="s">
        <v>33</v>
      </c>
      <c r="C22" s="47" t="n">
        <v>7297</v>
      </c>
      <c r="D22" s="47" t="n">
        <v>6764</v>
      </c>
      <c r="E22" s="47" t="n">
        <v>14061</v>
      </c>
      <c r="F22" s="47" t="n">
        <v>883</v>
      </c>
      <c r="G22" s="47" t="n">
        <v>559</v>
      </c>
      <c r="H22" s="47" t="n">
        <v>1442</v>
      </c>
      <c r="I22" s="47" t="n">
        <v>7393</v>
      </c>
      <c r="J22" s="47" t="n">
        <v>7071</v>
      </c>
      <c r="K22" s="47" t="n">
        <v>14464</v>
      </c>
      <c r="L22" s="47" t="n">
        <v>852</v>
      </c>
      <c r="M22" s="47" t="n">
        <v>604</v>
      </c>
      <c r="N22" s="47" t="n">
        <v>1456</v>
      </c>
      <c r="O22" s="47" t="n">
        <v>7076</v>
      </c>
      <c r="P22" s="47" t="n">
        <v>7060</v>
      </c>
      <c r="Q22" s="47" t="n">
        <v>14136</v>
      </c>
      <c r="R22" s="47" t="n">
        <v>928</v>
      </c>
      <c r="S22" s="47" t="n">
        <v>623</v>
      </c>
      <c r="T22" s="47" t="n">
        <v>1551</v>
      </c>
      <c r="U22" s="47" t="n">
        <v>6239</v>
      </c>
      <c r="V22" s="47" t="n">
        <v>6471</v>
      </c>
      <c r="W22" s="47" t="n">
        <v>12710</v>
      </c>
      <c r="X22" s="47" t="n">
        <v>1058</v>
      </c>
      <c r="Y22" s="47" t="n">
        <v>815</v>
      </c>
      <c r="Z22" s="47" t="n">
        <v>1873</v>
      </c>
    </row>
    <row r="23" s="34" customFormat="true" ht="12.75" hidden="false" customHeight="true" outlineLevel="0" collapsed="false">
      <c r="B23" s="41" t="s">
        <v>39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  <c r="O23" s="44"/>
      <c r="P23" s="44"/>
      <c r="Q23" s="45"/>
      <c r="R23" s="44"/>
      <c r="S23" s="44"/>
      <c r="T23" s="45"/>
      <c r="U23" s="44"/>
      <c r="V23" s="44"/>
      <c r="W23" s="45"/>
      <c r="X23" s="44"/>
      <c r="Y23" s="44"/>
      <c r="Z23" s="45"/>
    </row>
    <row r="24" s="34" customFormat="true" ht="12.75" hidden="false" customHeight="true" outlineLevel="0" collapsed="false">
      <c r="B24" s="43" t="s">
        <v>35</v>
      </c>
      <c r="C24" s="44" t="n">
        <v>2923</v>
      </c>
      <c r="D24" s="44" t="n">
        <v>2778</v>
      </c>
      <c r="E24" s="45" t="n">
        <v>5701</v>
      </c>
      <c r="F24" s="44" t="n">
        <v>504</v>
      </c>
      <c r="G24" s="44" t="n">
        <v>313</v>
      </c>
      <c r="H24" s="45" t="n">
        <v>817</v>
      </c>
      <c r="I24" s="44" t="n">
        <v>3102</v>
      </c>
      <c r="J24" s="44" t="n">
        <v>2874</v>
      </c>
      <c r="K24" s="45" t="n">
        <v>5976</v>
      </c>
      <c r="L24" s="44" t="n">
        <v>423</v>
      </c>
      <c r="M24" s="44" t="n">
        <v>251</v>
      </c>
      <c r="N24" s="45" t="n">
        <v>674</v>
      </c>
      <c r="O24" s="44" t="n">
        <v>2891</v>
      </c>
      <c r="P24" s="44" t="n">
        <v>2932</v>
      </c>
      <c r="Q24" s="45" t="n">
        <v>5823</v>
      </c>
      <c r="R24" s="44" t="n">
        <v>356</v>
      </c>
      <c r="S24" s="44" t="n">
        <v>216</v>
      </c>
      <c r="T24" s="45" t="n">
        <v>572</v>
      </c>
      <c r="U24" s="44" t="n">
        <v>2537</v>
      </c>
      <c r="V24" s="44" t="n">
        <v>2564</v>
      </c>
      <c r="W24" s="45" t="n">
        <v>5101</v>
      </c>
      <c r="X24" s="44" t="n">
        <v>274</v>
      </c>
      <c r="Y24" s="44" t="n">
        <v>257</v>
      </c>
      <c r="Z24" s="45" t="n">
        <v>531</v>
      </c>
    </row>
    <row r="25" s="34" customFormat="true" ht="12.75" hidden="false" customHeight="true" outlineLevel="0" collapsed="false">
      <c r="B25" s="43" t="s">
        <v>36</v>
      </c>
      <c r="C25" s="44" t="n">
        <v>1005</v>
      </c>
      <c r="D25" s="44" t="n">
        <v>1013</v>
      </c>
      <c r="E25" s="45" t="n">
        <v>2018</v>
      </c>
      <c r="F25" s="44" t="n">
        <v>78</v>
      </c>
      <c r="G25" s="44" t="n">
        <v>41</v>
      </c>
      <c r="H25" s="45" t="n">
        <v>119</v>
      </c>
      <c r="I25" s="44" t="n">
        <v>981</v>
      </c>
      <c r="J25" s="44" t="n">
        <v>975</v>
      </c>
      <c r="K25" s="45" t="n">
        <v>1956</v>
      </c>
      <c r="L25" s="44" t="n">
        <v>90</v>
      </c>
      <c r="M25" s="44" t="n">
        <v>61</v>
      </c>
      <c r="N25" s="45" t="n">
        <v>151</v>
      </c>
      <c r="O25" s="44" t="n">
        <v>932</v>
      </c>
      <c r="P25" s="44" t="n">
        <v>955</v>
      </c>
      <c r="Q25" s="45" t="n">
        <v>1887</v>
      </c>
      <c r="R25" s="44" t="n">
        <v>74</v>
      </c>
      <c r="S25" s="44" t="n">
        <v>42</v>
      </c>
      <c r="T25" s="45" t="n">
        <v>116</v>
      </c>
      <c r="U25" s="44" t="n">
        <v>887</v>
      </c>
      <c r="V25" s="44" t="n">
        <v>924</v>
      </c>
      <c r="W25" s="45" t="n">
        <v>1811</v>
      </c>
      <c r="X25" s="44" t="n">
        <v>51</v>
      </c>
      <c r="Y25" s="44" t="n">
        <v>39</v>
      </c>
      <c r="Z25" s="45" t="n">
        <v>90</v>
      </c>
    </row>
    <row r="26" s="34" customFormat="true" ht="12.75" hidden="false" customHeight="true" outlineLevel="0" collapsed="false">
      <c r="B26" s="43" t="s">
        <v>37</v>
      </c>
      <c r="C26" s="44" t="n">
        <v>81</v>
      </c>
      <c r="D26" s="44" t="n">
        <v>64</v>
      </c>
      <c r="E26" s="45" t="n">
        <v>145</v>
      </c>
      <c r="F26" s="44" t="n">
        <v>2</v>
      </c>
      <c r="G26" s="44" t="n">
        <v>0</v>
      </c>
      <c r="H26" s="45" t="n">
        <v>2</v>
      </c>
      <c r="I26" s="44" t="n">
        <v>81</v>
      </c>
      <c r="J26" s="44" t="n">
        <v>70</v>
      </c>
      <c r="K26" s="45" t="n">
        <v>151</v>
      </c>
      <c r="L26" s="44" t="n">
        <v>4</v>
      </c>
      <c r="M26" s="44" t="n">
        <v>0</v>
      </c>
      <c r="N26" s="45" t="n">
        <v>4</v>
      </c>
      <c r="O26" s="44" t="n">
        <v>87</v>
      </c>
      <c r="P26" s="44" t="n">
        <v>62</v>
      </c>
      <c r="Q26" s="45" t="n">
        <v>149</v>
      </c>
      <c r="R26" s="44" t="n">
        <v>2</v>
      </c>
      <c r="S26" s="44" t="n">
        <v>1</v>
      </c>
      <c r="T26" s="45" t="n">
        <v>3</v>
      </c>
      <c r="U26" s="44" t="n">
        <v>96</v>
      </c>
      <c r="V26" s="44" t="n">
        <v>56</v>
      </c>
      <c r="W26" s="45" t="n">
        <v>152</v>
      </c>
      <c r="X26" s="44" t="n">
        <v>2</v>
      </c>
      <c r="Y26" s="44" t="n">
        <v>0</v>
      </c>
      <c r="Z26" s="45" t="n">
        <v>2</v>
      </c>
    </row>
    <row r="27" s="34" customFormat="true" ht="12.75" hidden="false" customHeight="true" outlineLevel="0" collapsed="false">
      <c r="B27" s="46" t="s">
        <v>33</v>
      </c>
      <c r="C27" s="47" t="n">
        <v>4009</v>
      </c>
      <c r="D27" s="47" t="n">
        <v>3855</v>
      </c>
      <c r="E27" s="47" t="n">
        <v>7864</v>
      </c>
      <c r="F27" s="47" t="n">
        <v>584</v>
      </c>
      <c r="G27" s="47" t="n">
        <v>354</v>
      </c>
      <c r="H27" s="47" t="n">
        <v>938</v>
      </c>
      <c r="I27" s="47" t="n">
        <v>4164</v>
      </c>
      <c r="J27" s="47" t="n">
        <v>3919</v>
      </c>
      <c r="K27" s="47" t="n">
        <v>8083</v>
      </c>
      <c r="L27" s="47" t="n">
        <v>517</v>
      </c>
      <c r="M27" s="47" t="n">
        <v>312</v>
      </c>
      <c r="N27" s="47" t="n">
        <v>829</v>
      </c>
      <c r="O27" s="47" t="n">
        <v>3910</v>
      </c>
      <c r="P27" s="47" t="n">
        <v>3949</v>
      </c>
      <c r="Q27" s="47" t="n">
        <v>7859</v>
      </c>
      <c r="R27" s="47" t="n">
        <v>432</v>
      </c>
      <c r="S27" s="47" t="n">
        <v>259</v>
      </c>
      <c r="T27" s="47" t="n">
        <v>691</v>
      </c>
      <c r="U27" s="47" t="n">
        <v>3520</v>
      </c>
      <c r="V27" s="47" t="n">
        <v>3544</v>
      </c>
      <c r="W27" s="47" t="n">
        <v>7064</v>
      </c>
      <c r="X27" s="47" t="n">
        <v>327</v>
      </c>
      <c r="Y27" s="47" t="n">
        <v>296</v>
      </c>
      <c r="Z27" s="47" t="n">
        <v>623</v>
      </c>
    </row>
    <row r="28" s="34" customFormat="true" ht="12.75" hidden="false" customHeight="true" outlineLevel="0" collapsed="false">
      <c r="B28" s="41" t="s">
        <v>40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  <c r="O28" s="44"/>
      <c r="P28" s="44"/>
      <c r="Q28" s="45"/>
      <c r="R28" s="44"/>
      <c r="S28" s="44"/>
      <c r="T28" s="45"/>
      <c r="U28" s="44"/>
      <c r="V28" s="44"/>
      <c r="W28" s="45"/>
      <c r="X28" s="44"/>
      <c r="Y28" s="44"/>
      <c r="Z28" s="45"/>
    </row>
    <row r="29" s="34" customFormat="true" ht="12.75" hidden="false" customHeight="true" outlineLevel="0" collapsed="false">
      <c r="B29" s="43" t="s">
        <v>35</v>
      </c>
      <c r="C29" s="44" t="n">
        <v>3465</v>
      </c>
      <c r="D29" s="44" t="n">
        <v>3168</v>
      </c>
      <c r="E29" s="45" t="n">
        <v>6633</v>
      </c>
      <c r="F29" s="44" t="n">
        <v>508</v>
      </c>
      <c r="G29" s="44" t="n">
        <v>368</v>
      </c>
      <c r="H29" s="45" t="n">
        <v>876</v>
      </c>
      <c r="I29" s="44" t="n">
        <v>3576</v>
      </c>
      <c r="J29" s="44" t="n">
        <v>3512</v>
      </c>
      <c r="K29" s="45" t="n">
        <v>7088</v>
      </c>
      <c r="L29" s="44" t="n">
        <v>507</v>
      </c>
      <c r="M29" s="44" t="n">
        <v>319</v>
      </c>
      <c r="N29" s="45" t="n">
        <v>826</v>
      </c>
      <c r="O29" s="44" t="n">
        <v>3390</v>
      </c>
      <c r="P29" s="44" t="n">
        <v>3333</v>
      </c>
      <c r="Q29" s="45" t="n">
        <v>6723</v>
      </c>
      <c r="R29" s="44" t="n">
        <v>522</v>
      </c>
      <c r="S29" s="44" t="n">
        <v>333</v>
      </c>
      <c r="T29" s="45" t="n">
        <v>855</v>
      </c>
      <c r="U29" s="44" t="n">
        <v>2956</v>
      </c>
      <c r="V29" s="44" t="n">
        <v>3202</v>
      </c>
      <c r="W29" s="45" t="n">
        <v>6158</v>
      </c>
      <c r="X29" s="44" t="n">
        <v>397</v>
      </c>
      <c r="Y29" s="44" t="n">
        <v>309</v>
      </c>
      <c r="Z29" s="45" t="n">
        <v>706</v>
      </c>
    </row>
    <row r="30" s="34" customFormat="true" ht="12.75" hidden="false" customHeight="true" outlineLevel="0" collapsed="false">
      <c r="B30" s="43" t="s">
        <v>36</v>
      </c>
      <c r="C30" s="44" t="n">
        <v>1365</v>
      </c>
      <c r="D30" s="44" t="n">
        <v>1268</v>
      </c>
      <c r="E30" s="45" t="n">
        <v>2633</v>
      </c>
      <c r="F30" s="44" t="n">
        <v>94</v>
      </c>
      <c r="G30" s="44" t="n">
        <v>66</v>
      </c>
      <c r="H30" s="45" t="n">
        <v>160</v>
      </c>
      <c r="I30" s="44" t="n">
        <v>1382</v>
      </c>
      <c r="J30" s="44" t="n">
        <v>1325</v>
      </c>
      <c r="K30" s="45" t="n">
        <v>2707</v>
      </c>
      <c r="L30" s="44" t="n">
        <v>133</v>
      </c>
      <c r="M30" s="44" t="n">
        <v>80</v>
      </c>
      <c r="N30" s="45" t="n">
        <v>213</v>
      </c>
      <c r="O30" s="44" t="n">
        <v>1276</v>
      </c>
      <c r="P30" s="44" t="n">
        <v>1316</v>
      </c>
      <c r="Q30" s="45" t="n">
        <v>2592</v>
      </c>
      <c r="R30" s="44" t="n">
        <v>100</v>
      </c>
      <c r="S30" s="44" t="n">
        <v>68</v>
      </c>
      <c r="T30" s="45" t="n">
        <v>168</v>
      </c>
      <c r="U30" s="44" t="n">
        <v>1215</v>
      </c>
      <c r="V30" s="44" t="n">
        <v>1271</v>
      </c>
      <c r="W30" s="45" t="n">
        <v>2486</v>
      </c>
      <c r="X30" s="44" t="n">
        <v>110</v>
      </c>
      <c r="Y30" s="44" t="n">
        <v>94</v>
      </c>
      <c r="Z30" s="45" t="n">
        <v>204</v>
      </c>
    </row>
    <row r="31" s="34" customFormat="true" ht="12.75" hidden="false" customHeight="true" outlineLevel="0" collapsed="false">
      <c r="B31" s="43" t="s">
        <v>37</v>
      </c>
      <c r="C31" s="44" t="n">
        <v>141</v>
      </c>
      <c r="D31" s="44" t="n">
        <v>142</v>
      </c>
      <c r="E31" s="45" t="n">
        <v>283</v>
      </c>
      <c r="F31" s="44" t="n">
        <v>0</v>
      </c>
      <c r="G31" s="44" t="n">
        <v>0</v>
      </c>
      <c r="H31" s="45" t="n">
        <v>0</v>
      </c>
      <c r="I31" s="44" t="n">
        <v>147</v>
      </c>
      <c r="J31" s="44" t="n">
        <v>133</v>
      </c>
      <c r="K31" s="45" t="n">
        <v>280</v>
      </c>
      <c r="L31" s="44" t="n">
        <v>1</v>
      </c>
      <c r="M31" s="44" t="n">
        <v>1</v>
      </c>
      <c r="N31" s="45" t="n">
        <v>2</v>
      </c>
      <c r="O31" s="44" t="n">
        <v>168</v>
      </c>
      <c r="P31" s="44" t="n">
        <v>148</v>
      </c>
      <c r="Q31" s="45" t="n">
        <v>316</v>
      </c>
      <c r="R31" s="44" t="n">
        <v>0</v>
      </c>
      <c r="S31" s="44" t="n">
        <v>2</v>
      </c>
      <c r="T31" s="45" t="n">
        <v>2</v>
      </c>
      <c r="U31" s="44" t="n">
        <v>165</v>
      </c>
      <c r="V31" s="44" t="n">
        <v>129</v>
      </c>
      <c r="W31" s="45" t="n">
        <v>294</v>
      </c>
      <c r="X31" s="44" t="n">
        <v>2</v>
      </c>
      <c r="Y31" s="44" t="n">
        <v>2</v>
      </c>
      <c r="Z31" s="45" t="n">
        <v>4</v>
      </c>
    </row>
    <row r="32" s="34" customFormat="true" ht="12.75" hidden="false" customHeight="true" outlineLevel="0" collapsed="false">
      <c r="B32" s="48" t="s">
        <v>33</v>
      </c>
      <c r="C32" s="47" t="n">
        <v>4971</v>
      </c>
      <c r="D32" s="47" t="n">
        <v>4578</v>
      </c>
      <c r="E32" s="47" t="n">
        <v>9549</v>
      </c>
      <c r="F32" s="47" t="n">
        <v>602</v>
      </c>
      <c r="G32" s="47" t="n">
        <v>434</v>
      </c>
      <c r="H32" s="47" t="n">
        <v>1036</v>
      </c>
      <c r="I32" s="47" t="n">
        <v>5105</v>
      </c>
      <c r="J32" s="47" t="n">
        <v>4970</v>
      </c>
      <c r="K32" s="47" t="n">
        <v>10075</v>
      </c>
      <c r="L32" s="47" t="n">
        <v>641</v>
      </c>
      <c r="M32" s="47" t="n">
        <v>400</v>
      </c>
      <c r="N32" s="47" t="n">
        <v>1041</v>
      </c>
      <c r="O32" s="47" t="n">
        <v>4834</v>
      </c>
      <c r="P32" s="47" t="n">
        <v>4797</v>
      </c>
      <c r="Q32" s="47" t="n">
        <v>9631</v>
      </c>
      <c r="R32" s="47" t="n">
        <v>622</v>
      </c>
      <c r="S32" s="47" t="n">
        <v>403</v>
      </c>
      <c r="T32" s="47" t="n">
        <v>1025</v>
      </c>
      <c r="U32" s="47" t="n">
        <v>4336</v>
      </c>
      <c r="V32" s="47" t="n">
        <v>4602</v>
      </c>
      <c r="W32" s="47" t="n">
        <v>8938</v>
      </c>
      <c r="X32" s="47" t="n">
        <v>509</v>
      </c>
      <c r="Y32" s="47" t="n">
        <v>405</v>
      </c>
      <c r="Z32" s="47" t="n">
        <v>914</v>
      </c>
    </row>
    <row r="33" s="34" customFormat="true" ht="12.75" hidden="false" customHeight="true" outlineLevel="0" collapsed="false">
      <c r="B33" s="41" t="s">
        <v>41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  <c r="O33" s="44"/>
      <c r="P33" s="44"/>
      <c r="Q33" s="45"/>
      <c r="R33" s="44"/>
      <c r="S33" s="44"/>
      <c r="T33" s="45"/>
      <c r="U33" s="44"/>
      <c r="V33" s="44"/>
      <c r="W33" s="45"/>
      <c r="X33" s="44"/>
      <c r="Y33" s="44"/>
      <c r="Z33" s="45"/>
    </row>
    <row r="34" s="34" customFormat="true" ht="12.75" hidden="false" customHeight="true" outlineLevel="0" collapsed="false">
      <c r="B34" s="43" t="s">
        <v>35</v>
      </c>
      <c r="C34" s="44" t="n">
        <v>2625</v>
      </c>
      <c r="D34" s="44" t="n">
        <v>2302</v>
      </c>
      <c r="E34" s="45" t="n">
        <v>4927</v>
      </c>
      <c r="F34" s="44" t="n">
        <v>508</v>
      </c>
      <c r="G34" s="44" t="n">
        <v>328</v>
      </c>
      <c r="H34" s="45" t="n">
        <v>836</v>
      </c>
      <c r="I34" s="44" t="n">
        <v>2667</v>
      </c>
      <c r="J34" s="44" t="n">
        <v>2433</v>
      </c>
      <c r="K34" s="45" t="n">
        <v>5100</v>
      </c>
      <c r="L34" s="44" t="n">
        <v>459</v>
      </c>
      <c r="M34" s="44" t="n">
        <v>291</v>
      </c>
      <c r="N34" s="45" t="n">
        <v>750</v>
      </c>
      <c r="O34" s="44" t="n">
        <v>2273</v>
      </c>
      <c r="P34" s="44" t="n">
        <v>2363</v>
      </c>
      <c r="Q34" s="45" t="n">
        <v>4636</v>
      </c>
      <c r="R34" s="44" t="n">
        <v>400</v>
      </c>
      <c r="S34" s="44" t="n">
        <v>309</v>
      </c>
      <c r="T34" s="45" t="n">
        <v>709</v>
      </c>
      <c r="U34" s="44" t="n">
        <v>1832</v>
      </c>
      <c r="V34" s="44" t="n">
        <v>1996</v>
      </c>
      <c r="W34" s="45" t="n">
        <v>3828</v>
      </c>
      <c r="X34" s="44" t="n">
        <v>438</v>
      </c>
      <c r="Y34" s="44" t="n">
        <v>319</v>
      </c>
      <c r="Z34" s="45" t="n">
        <v>757</v>
      </c>
    </row>
    <row r="35" s="34" customFormat="true" ht="12.75" hidden="false" customHeight="true" outlineLevel="0" collapsed="false">
      <c r="B35" s="43" t="s">
        <v>36</v>
      </c>
      <c r="C35" s="44" t="n">
        <v>479</v>
      </c>
      <c r="D35" s="44" t="n">
        <v>460</v>
      </c>
      <c r="E35" s="45" t="n">
        <v>939</v>
      </c>
      <c r="F35" s="44" t="n">
        <v>63</v>
      </c>
      <c r="G35" s="44" t="n">
        <v>42</v>
      </c>
      <c r="H35" s="45" t="n">
        <v>105</v>
      </c>
      <c r="I35" s="44" t="n">
        <v>509</v>
      </c>
      <c r="J35" s="44" t="n">
        <v>423</v>
      </c>
      <c r="K35" s="45" t="n">
        <v>932</v>
      </c>
      <c r="L35" s="44" t="n">
        <v>47</v>
      </c>
      <c r="M35" s="44" t="n">
        <v>29</v>
      </c>
      <c r="N35" s="45" t="n">
        <v>76</v>
      </c>
      <c r="O35" s="44" t="n">
        <v>468</v>
      </c>
      <c r="P35" s="44" t="n">
        <v>433</v>
      </c>
      <c r="Q35" s="45" t="n">
        <v>901</v>
      </c>
      <c r="R35" s="44" t="n">
        <v>68</v>
      </c>
      <c r="S35" s="44" t="n">
        <v>31</v>
      </c>
      <c r="T35" s="45" t="n">
        <v>99</v>
      </c>
      <c r="U35" s="44" t="n">
        <v>392</v>
      </c>
      <c r="V35" s="44" t="n">
        <v>384</v>
      </c>
      <c r="W35" s="45" t="n">
        <v>776</v>
      </c>
      <c r="X35" s="44" t="n">
        <v>93</v>
      </c>
      <c r="Y35" s="44" t="n">
        <v>36</v>
      </c>
      <c r="Z35" s="45" t="n">
        <v>129</v>
      </c>
    </row>
    <row r="36" s="34" customFormat="true" ht="12.75" hidden="false" customHeight="true" outlineLevel="0" collapsed="false">
      <c r="B36" s="43" t="s">
        <v>37</v>
      </c>
      <c r="C36" s="44" t="n">
        <v>22</v>
      </c>
      <c r="D36" s="44" t="n">
        <v>20</v>
      </c>
      <c r="E36" s="45" t="n">
        <v>42</v>
      </c>
      <c r="F36" s="44" t="n">
        <v>0</v>
      </c>
      <c r="G36" s="44" t="n">
        <v>0</v>
      </c>
      <c r="H36" s="45" t="n">
        <v>0</v>
      </c>
      <c r="I36" s="44" t="n">
        <v>26</v>
      </c>
      <c r="J36" s="44" t="n">
        <v>26</v>
      </c>
      <c r="K36" s="45" t="n">
        <v>52</v>
      </c>
      <c r="L36" s="44" t="n">
        <v>2</v>
      </c>
      <c r="M36" s="44" t="n">
        <v>0</v>
      </c>
      <c r="N36" s="45" t="n">
        <v>2</v>
      </c>
      <c r="O36" s="44" t="n">
        <v>23</v>
      </c>
      <c r="P36" s="44" t="n">
        <v>32</v>
      </c>
      <c r="Q36" s="45" t="n">
        <v>55</v>
      </c>
      <c r="R36" s="44" t="n">
        <v>0</v>
      </c>
      <c r="S36" s="44" t="n">
        <v>0</v>
      </c>
      <c r="T36" s="45" t="n">
        <v>0</v>
      </c>
      <c r="U36" s="44" t="n">
        <v>22</v>
      </c>
      <c r="V36" s="44" t="n">
        <v>27</v>
      </c>
      <c r="W36" s="45" t="n">
        <v>49</v>
      </c>
      <c r="X36" s="44" t="n">
        <v>0</v>
      </c>
      <c r="Y36" s="44" t="n">
        <v>0</v>
      </c>
      <c r="Z36" s="45" t="n">
        <v>0</v>
      </c>
    </row>
    <row r="37" s="34" customFormat="true" ht="12.75" hidden="false" customHeight="true" outlineLevel="0" collapsed="false">
      <c r="B37" s="46" t="s">
        <v>33</v>
      </c>
      <c r="C37" s="47" t="n">
        <v>3126</v>
      </c>
      <c r="D37" s="47" t="n">
        <v>2782</v>
      </c>
      <c r="E37" s="47" t="n">
        <v>5908</v>
      </c>
      <c r="F37" s="47" t="n">
        <v>571</v>
      </c>
      <c r="G37" s="47" t="n">
        <v>370</v>
      </c>
      <c r="H37" s="47" t="n">
        <v>941</v>
      </c>
      <c r="I37" s="47" t="n">
        <v>3202</v>
      </c>
      <c r="J37" s="47" t="n">
        <v>2882</v>
      </c>
      <c r="K37" s="47" t="n">
        <v>6084</v>
      </c>
      <c r="L37" s="47" t="n">
        <v>508</v>
      </c>
      <c r="M37" s="47" t="n">
        <v>320</v>
      </c>
      <c r="N37" s="47" t="n">
        <v>828</v>
      </c>
      <c r="O37" s="47" t="n">
        <v>2764</v>
      </c>
      <c r="P37" s="47" t="n">
        <v>2828</v>
      </c>
      <c r="Q37" s="47" t="n">
        <v>5592</v>
      </c>
      <c r="R37" s="47" t="n">
        <v>468</v>
      </c>
      <c r="S37" s="47" t="n">
        <v>340</v>
      </c>
      <c r="T37" s="47" t="n">
        <v>808</v>
      </c>
      <c r="U37" s="47" t="n">
        <v>2246</v>
      </c>
      <c r="V37" s="47" t="n">
        <v>2407</v>
      </c>
      <c r="W37" s="47" t="n">
        <v>4653</v>
      </c>
      <c r="X37" s="47" t="n">
        <v>531</v>
      </c>
      <c r="Y37" s="47" t="n">
        <v>355</v>
      </c>
      <c r="Z37" s="47" t="n">
        <v>886</v>
      </c>
    </row>
    <row r="38" s="34" customFormat="true" ht="12.75" hidden="false" customHeight="true" outlineLevel="0" collapsed="false">
      <c r="B38" s="41" t="s">
        <v>42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  <c r="O38" s="44"/>
      <c r="P38" s="44"/>
      <c r="Q38" s="45"/>
      <c r="R38" s="44"/>
      <c r="S38" s="44"/>
      <c r="T38" s="45"/>
      <c r="U38" s="44"/>
      <c r="V38" s="44"/>
      <c r="W38" s="45"/>
      <c r="X38" s="44"/>
      <c r="Y38" s="44"/>
      <c r="Z38" s="45"/>
    </row>
    <row r="39" s="34" customFormat="true" ht="12.75" hidden="false" customHeight="true" outlineLevel="0" collapsed="false">
      <c r="B39" s="43" t="s">
        <v>35</v>
      </c>
      <c r="C39" s="44" t="n">
        <v>2386</v>
      </c>
      <c r="D39" s="44" t="n">
        <v>2241</v>
      </c>
      <c r="E39" s="45" t="n">
        <v>4627</v>
      </c>
      <c r="F39" s="44" t="n">
        <v>404</v>
      </c>
      <c r="G39" s="44" t="n">
        <v>257</v>
      </c>
      <c r="H39" s="45" t="n">
        <v>661</v>
      </c>
      <c r="I39" s="44" t="n">
        <v>2525</v>
      </c>
      <c r="J39" s="44" t="n">
        <v>2411</v>
      </c>
      <c r="K39" s="45" t="n">
        <v>4936</v>
      </c>
      <c r="L39" s="44" t="n">
        <v>299</v>
      </c>
      <c r="M39" s="44" t="n">
        <v>163</v>
      </c>
      <c r="N39" s="45" t="n">
        <v>462</v>
      </c>
      <c r="O39" s="44" t="n">
        <v>2308</v>
      </c>
      <c r="P39" s="44" t="n">
        <v>2333</v>
      </c>
      <c r="Q39" s="45" t="n">
        <v>4641</v>
      </c>
      <c r="R39" s="44" t="n">
        <v>338</v>
      </c>
      <c r="S39" s="44" t="n">
        <v>225</v>
      </c>
      <c r="T39" s="45" t="n">
        <v>563</v>
      </c>
      <c r="U39" s="44" t="n">
        <v>1980</v>
      </c>
      <c r="V39" s="44" t="n">
        <v>2081</v>
      </c>
      <c r="W39" s="45" t="n">
        <v>4061</v>
      </c>
      <c r="X39" s="44" t="n">
        <v>321</v>
      </c>
      <c r="Y39" s="44" t="n">
        <v>215</v>
      </c>
      <c r="Z39" s="45" t="n">
        <v>536</v>
      </c>
    </row>
    <row r="40" s="34" customFormat="true" ht="12.75" hidden="false" customHeight="true" outlineLevel="0" collapsed="false">
      <c r="B40" s="43" t="s">
        <v>36</v>
      </c>
      <c r="C40" s="44" t="n">
        <v>826</v>
      </c>
      <c r="D40" s="44" t="n">
        <v>729</v>
      </c>
      <c r="E40" s="45" t="n">
        <v>1555</v>
      </c>
      <c r="F40" s="44" t="n">
        <v>61</v>
      </c>
      <c r="G40" s="44" t="n">
        <v>33</v>
      </c>
      <c r="H40" s="45" t="n">
        <v>94</v>
      </c>
      <c r="I40" s="44" t="n">
        <v>806</v>
      </c>
      <c r="J40" s="44" t="n">
        <v>756</v>
      </c>
      <c r="K40" s="45" t="n">
        <v>1562</v>
      </c>
      <c r="L40" s="44" t="n">
        <v>64</v>
      </c>
      <c r="M40" s="44" t="n">
        <v>41</v>
      </c>
      <c r="N40" s="45" t="n">
        <v>105</v>
      </c>
      <c r="O40" s="44" t="n">
        <v>724</v>
      </c>
      <c r="P40" s="44" t="n">
        <v>718</v>
      </c>
      <c r="Q40" s="45" t="n">
        <v>1442</v>
      </c>
      <c r="R40" s="44" t="n">
        <v>64</v>
      </c>
      <c r="S40" s="44" t="n">
        <v>52</v>
      </c>
      <c r="T40" s="45" t="n">
        <v>116</v>
      </c>
      <c r="U40" s="44" t="n">
        <v>667</v>
      </c>
      <c r="V40" s="44" t="n">
        <v>709</v>
      </c>
      <c r="W40" s="45" t="n">
        <v>1376</v>
      </c>
      <c r="X40" s="44" t="n">
        <v>97</v>
      </c>
      <c r="Y40" s="44" t="n">
        <v>49</v>
      </c>
      <c r="Z40" s="45" t="n">
        <v>146</v>
      </c>
    </row>
    <row r="41" s="34" customFormat="true" ht="12.75" hidden="false" customHeight="true" outlineLevel="0" collapsed="false">
      <c r="B41" s="43" t="s">
        <v>37</v>
      </c>
      <c r="C41" s="44" t="n">
        <v>39</v>
      </c>
      <c r="D41" s="44" t="n">
        <v>28</v>
      </c>
      <c r="E41" s="45" t="n">
        <v>67</v>
      </c>
      <c r="F41" s="44" t="n">
        <v>0</v>
      </c>
      <c r="G41" s="44" t="n">
        <v>0</v>
      </c>
      <c r="H41" s="45" t="n">
        <v>0</v>
      </c>
      <c r="I41" s="44" t="n">
        <v>39</v>
      </c>
      <c r="J41" s="44" t="n">
        <v>37</v>
      </c>
      <c r="K41" s="45" t="n">
        <v>76</v>
      </c>
      <c r="L41" s="44" t="n">
        <v>1</v>
      </c>
      <c r="M41" s="44" t="n">
        <v>0</v>
      </c>
      <c r="N41" s="45" t="n">
        <v>1</v>
      </c>
      <c r="O41" s="44" t="n">
        <v>41</v>
      </c>
      <c r="P41" s="44" t="n">
        <v>31</v>
      </c>
      <c r="Q41" s="45" t="n">
        <v>72</v>
      </c>
      <c r="R41" s="44" t="n">
        <v>1</v>
      </c>
      <c r="S41" s="44" t="n">
        <v>0</v>
      </c>
      <c r="T41" s="45" t="n">
        <v>1</v>
      </c>
      <c r="U41" s="44" t="n">
        <v>32</v>
      </c>
      <c r="V41" s="44" t="n">
        <v>35</v>
      </c>
      <c r="W41" s="45" t="n">
        <v>67</v>
      </c>
      <c r="X41" s="44" t="n">
        <v>0</v>
      </c>
      <c r="Y41" s="44" t="n">
        <v>0</v>
      </c>
      <c r="Z41" s="45" t="n">
        <v>0</v>
      </c>
    </row>
    <row r="42" s="34" customFormat="true" ht="12.75" hidden="false" customHeight="true" outlineLevel="0" collapsed="false">
      <c r="B42" s="46" t="s">
        <v>33</v>
      </c>
      <c r="C42" s="47" t="n">
        <v>3251</v>
      </c>
      <c r="D42" s="47" t="n">
        <v>2998</v>
      </c>
      <c r="E42" s="47" t="n">
        <v>6249</v>
      </c>
      <c r="F42" s="47" t="n">
        <v>465</v>
      </c>
      <c r="G42" s="47" t="n">
        <v>290</v>
      </c>
      <c r="H42" s="47" t="n">
        <v>755</v>
      </c>
      <c r="I42" s="47" t="n">
        <v>3370</v>
      </c>
      <c r="J42" s="47" t="n">
        <v>3204</v>
      </c>
      <c r="K42" s="47" t="n">
        <v>6574</v>
      </c>
      <c r="L42" s="47" t="n">
        <v>364</v>
      </c>
      <c r="M42" s="47" t="n">
        <v>204</v>
      </c>
      <c r="N42" s="47" t="n">
        <v>568</v>
      </c>
      <c r="O42" s="47" t="n">
        <v>3073</v>
      </c>
      <c r="P42" s="47" t="n">
        <v>3082</v>
      </c>
      <c r="Q42" s="47" t="n">
        <v>6155</v>
      </c>
      <c r="R42" s="47" t="n">
        <v>403</v>
      </c>
      <c r="S42" s="47" t="n">
        <v>277</v>
      </c>
      <c r="T42" s="47" t="n">
        <v>680</v>
      </c>
      <c r="U42" s="47" t="n">
        <v>2679</v>
      </c>
      <c r="V42" s="47" t="n">
        <v>2825</v>
      </c>
      <c r="W42" s="47" t="n">
        <v>5504</v>
      </c>
      <c r="X42" s="47" t="n">
        <v>418</v>
      </c>
      <c r="Y42" s="47" t="n">
        <v>264</v>
      </c>
      <c r="Z42" s="47" t="n">
        <v>682</v>
      </c>
    </row>
    <row r="43" s="34" customFormat="true" ht="12.75" hidden="false" customHeight="true" outlineLevel="0" collapsed="false">
      <c r="B43" s="41" t="s">
        <v>43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  <c r="O43" s="44"/>
      <c r="P43" s="44"/>
      <c r="Q43" s="45"/>
      <c r="R43" s="44"/>
      <c r="S43" s="44"/>
      <c r="T43" s="45"/>
      <c r="U43" s="44"/>
      <c r="V43" s="44"/>
      <c r="W43" s="45"/>
      <c r="X43" s="44"/>
      <c r="Y43" s="44"/>
      <c r="Z43" s="45"/>
    </row>
    <row r="44" s="34" customFormat="true" ht="12.75" hidden="false" customHeight="true" outlineLevel="0" collapsed="false">
      <c r="B44" s="43" t="s">
        <v>35</v>
      </c>
      <c r="C44" s="44" t="n">
        <v>7097</v>
      </c>
      <c r="D44" s="44" t="n">
        <v>6531</v>
      </c>
      <c r="E44" s="45" t="n">
        <v>13628</v>
      </c>
      <c r="F44" s="44" t="n">
        <v>1324</v>
      </c>
      <c r="G44" s="44" t="n">
        <v>952</v>
      </c>
      <c r="H44" s="45" t="n">
        <v>2276</v>
      </c>
      <c r="I44" s="44" t="n">
        <v>7112</v>
      </c>
      <c r="J44" s="44" t="n">
        <v>6768</v>
      </c>
      <c r="K44" s="45" t="n">
        <v>13880</v>
      </c>
      <c r="L44" s="44" t="n">
        <v>1097</v>
      </c>
      <c r="M44" s="44" t="n">
        <v>784</v>
      </c>
      <c r="N44" s="45" t="n">
        <v>1881</v>
      </c>
      <c r="O44" s="44" t="n">
        <v>6804</v>
      </c>
      <c r="P44" s="44" t="n">
        <v>6549</v>
      </c>
      <c r="Q44" s="45" t="n">
        <v>13353</v>
      </c>
      <c r="R44" s="44" t="n">
        <v>1127</v>
      </c>
      <c r="S44" s="44" t="n">
        <v>792</v>
      </c>
      <c r="T44" s="45" t="n">
        <v>1919</v>
      </c>
      <c r="U44" s="44" t="n">
        <v>5310</v>
      </c>
      <c r="V44" s="44" t="n">
        <v>5757</v>
      </c>
      <c r="W44" s="45" t="n">
        <v>11067</v>
      </c>
      <c r="X44" s="44" t="n">
        <v>1389</v>
      </c>
      <c r="Y44" s="44" t="n">
        <v>984</v>
      </c>
      <c r="Z44" s="45" t="n">
        <v>2373</v>
      </c>
    </row>
    <row r="45" s="34" customFormat="true" ht="12.75" hidden="false" customHeight="true" outlineLevel="0" collapsed="false">
      <c r="B45" s="43" t="s">
        <v>36</v>
      </c>
      <c r="C45" s="44" t="n">
        <v>1939</v>
      </c>
      <c r="D45" s="44" t="n">
        <v>1860</v>
      </c>
      <c r="E45" s="45" t="n">
        <v>3799</v>
      </c>
      <c r="F45" s="44" t="n">
        <v>143</v>
      </c>
      <c r="G45" s="44" t="n">
        <v>86</v>
      </c>
      <c r="H45" s="45" t="n">
        <v>229</v>
      </c>
      <c r="I45" s="44" t="n">
        <v>1909</v>
      </c>
      <c r="J45" s="44" t="n">
        <v>1860</v>
      </c>
      <c r="K45" s="45" t="n">
        <v>3769</v>
      </c>
      <c r="L45" s="44" t="n">
        <v>175</v>
      </c>
      <c r="M45" s="44" t="n">
        <v>92</v>
      </c>
      <c r="N45" s="45" t="n">
        <v>267</v>
      </c>
      <c r="O45" s="44" t="n">
        <v>1814</v>
      </c>
      <c r="P45" s="44" t="n">
        <v>1800</v>
      </c>
      <c r="Q45" s="45" t="n">
        <v>3614</v>
      </c>
      <c r="R45" s="44" t="n">
        <v>135</v>
      </c>
      <c r="S45" s="44" t="n">
        <v>104</v>
      </c>
      <c r="T45" s="45" t="n">
        <v>239</v>
      </c>
      <c r="U45" s="44" t="n">
        <v>1653</v>
      </c>
      <c r="V45" s="44" t="n">
        <v>1644</v>
      </c>
      <c r="W45" s="45" t="n">
        <v>3297</v>
      </c>
      <c r="X45" s="44" t="n">
        <v>170</v>
      </c>
      <c r="Y45" s="44" t="n">
        <v>140</v>
      </c>
      <c r="Z45" s="45" t="n">
        <v>310</v>
      </c>
    </row>
    <row r="46" s="34" customFormat="true" ht="12.75" hidden="false" customHeight="true" outlineLevel="0" collapsed="false">
      <c r="B46" s="43" t="s">
        <v>37</v>
      </c>
      <c r="C46" s="44" t="n">
        <v>410</v>
      </c>
      <c r="D46" s="44" t="n">
        <v>393</v>
      </c>
      <c r="E46" s="45" t="n">
        <v>803</v>
      </c>
      <c r="F46" s="44" t="n">
        <v>10</v>
      </c>
      <c r="G46" s="44" t="n">
        <v>8</v>
      </c>
      <c r="H46" s="45" t="n">
        <v>18</v>
      </c>
      <c r="I46" s="44" t="n">
        <v>426</v>
      </c>
      <c r="J46" s="44" t="n">
        <v>384</v>
      </c>
      <c r="K46" s="45" t="n">
        <v>810</v>
      </c>
      <c r="L46" s="44" t="n">
        <v>13</v>
      </c>
      <c r="M46" s="44" t="n">
        <v>6</v>
      </c>
      <c r="N46" s="45" t="n">
        <v>19</v>
      </c>
      <c r="O46" s="44" t="n">
        <v>374</v>
      </c>
      <c r="P46" s="44" t="n">
        <v>420</v>
      </c>
      <c r="Q46" s="45" t="n">
        <v>794</v>
      </c>
      <c r="R46" s="44" t="n">
        <v>18</v>
      </c>
      <c r="S46" s="44" t="n">
        <v>14</v>
      </c>
      <c r="T46" s="45" t="n">
        <v>32</v>
      </c>
      <c r="U46" s="44" t="n">
        <v>353</v>
      </c>
      <c r="V46" s="44" t="n">
        <v>375</v>
      </c>
      <c r="W46" s="45" t="n">
        <v>728</v>
      </c>
      <c r="X46" s="44" t="n">
        <v>14</v>
      </c>
      <c r="Y46" s="44" t="n">
        <v>8</v>
      </c>
      <c r="Z46" s="45" t="n">
        <v>22</v>
      </c>
    </row>
    <row r="47" s="34" customFormat="true" ht="12.75" hidden="false" customHeight="true" outlineLevel="0" collapsed="false">
      <c r="B47" s="46" t="s">
        <v>33</v>
      </c>
      <c r="C47" s="47" t="n">
        <v>9446</v>
      </c>
      <c r="D47" s="47" t="n">
        <v>8784</v>
      </c>
      <c r="E47" s="47" t="n">
        <v>18230</v>
      </c>
      <c r="F47" s="47" t="n">
        <v>1477</v>
      </c>
      <c r="G47" s="47" t="n">
        <v>1046</v>
      </c>
      <c r="H47" s="47" t="n">
        <v>2523</v>
      </c>
      <c r="I47" s="47" t="n">
        <v>9447</v>
      </c>
      <c r="J47" s="47" t="n">
        <v>9012</v>
      </c>
      <c r="K47" s="47" t="n">
        <v>18459</v>
      </c>
      <c r="L47" s="47" t="n">
        <v>1285</v>
      </c>
      <c r="M47" s="47" t="n">
        <v>882</v>
      </c>
      <c r="N47" s="47" t="n">
        <v>2167</v>
      </c>
      <c r="O47" s="47" t="n">
        <v>8992</v>
      </c>
      <c r="P47" s="47" t="n">
        <v>8769</v>
      </c>
      <c r="Q47" s="47" t="n">
        <v>17761</v>
      </c>
      <c r="R47" s="47" t="n">
        <v>1280</v>
      </c>
      <c r="S47" s="47" t="n">
        <v>910</v>
      </c>
      <c r="T47" s="47" t="n">
        <v>2190</v>
      </c>
      <c r="U47" s="47" t="n">
        <v>7316</v>
      </c>
      <c r="V47" s="47" t="n">
        <v>7776</v>
      </c>
      <c r="W47" s="47" t="n">
        <v>15092</v>
      </c>
      <c r="X47" s="47" t="n">
        <v>1573</v>
      </c>
      <c r="Y47" s="47" t="n">
        <v>1132</v>
      </c>
      <c r="Z47" s="47" t="n">
        <v>2705</v>
      </c>
    </row>
    <row r="48" s="34" customFormat="true" ht="12.75" hidden="false" customHeight="true" outlineLevel="0" collapsed="false">
      <c r="B48" s="41" t="s">
        <v>44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  <c r="O48" s="44"/>
      <c r="P48" s="44"/>
      <c r="Q48" s="45"/>
      <c r="R48" s="44"/>
      <c r="S48" s="44"/>
      <c r="T48" s="45"/>
      <c r="U48" s="44"/>
      <c r="V48" s="44"/>
      <c r="W48" s="45"/>
      <c r="X48" s="44"/>
      <c r="Y48" s="44"/>
      <c r="Z48" s="45"/>
    </row>
    <row r="49" s="34" customFormat="true" ht="12.75" hidden="false" customHeight="true" outlineLevel="0" collapsed="false">
      <c r="B49" s="43" t="s">
        <v>35</v>
      </c>
      <c r="C49" s="44" t="n">
        <v>8968</v>
      </c>
      <c r="D49" s="44" t="n">
        <v>8359</v>
      </c>
      <c r="E49" s="45" t="n">
        <v>17327</v>
      </c>
      <c r="F49" s="44" t="n">
        <v>1363</v>
      </c>
      <c r="G49" s="44" t="n">
        <v>990</v>
      </c>
      <c r="H49" s="45" t="n">
        <v>2353</v>
      </c>
      <c r="I49" s="44" t="n">
        <v>9316</v>
      </c>
      <c r="J49" s="44" t="n">
        <v>8628</v>
      </c>
      <c r="K49" s="45" t="n">
        <v>17944</v>
      </c>
      <c r="L49" s="44" t="n">
        <v>1323</v>
      </c>
      <c r="M49" s="44" t="n">
        <v>901</v>
      </c>
      <c r="N49" s="45" t="n">
        <v>2224</v>
      </c>
      <c r="O49" s="44" t="n">
        <v>8931</v>
      </c>
      <c r="P49" s="44" t="n">
        <v>8580</v>
      </c>
      <c r="Q49" s="45" t="n">
        <v>17511</v>
      </c>
      <c r="R49" s="44" t="n">
        <v>1240</v>
      </c>
      <c r="S49" s="44" t="n">
        <v>890</v>
      </c>
      <c r="T49" s="45" t="n">
        <v>2130</v>
      </c>
      <c r="U49" s="44" t="n">
        <v>7114</v>
      </c>
      <c r="V49" s="44" t="n">
        <v>7550</v>
      </c>
      <c r="W49" s="45" t="n">
        <v>14664</v>
      </c>
      <c r="X49" s="44" t="n">
        <v>1216</v>
      </c>
      <c r="Y49" s="44" t="n">
        <v>887</v>
      </c>
      <c r="Z49" s="45" t="n">
        <v>2103</v>
      </c>
    </row>
    <row r="50" s="34" customFormat="true" ht="12.75" hidden="false" customHeight="true" outlineLevel="0" collapsed="false">
      <c r="B50" s="43" t="s">
        <v>36</v>
      </c>
      <c r="C50" s="44" t="n">
        <v>2543</v>
      </c>
      <c r="D50" s="44" t="n">
        <v>2425</v>
      </c>
      <c r="E50" s="45" t="n">
        <v>4968</v>
      </c>
      <c r="F50" s="44" t="n">
        <v>155</v>
      </c>
      <c r="G50" s="44" t="n">
        <v>116</v>
      </c>
      <c r="H50" s="45" t="n">
        <v>271</v>
      </c>
      <c r="I50" s="44" t="n">
        <v>2467</v>
      </c>
      <c r="J50" s="44" t="n">
        <v>2461</v>
      </c>
      <c r="K50" s="45" t="n">
        <v>4928</v>
      </c>
      <c r="L50" s="44" t="n">
        <v>163</v>
      </c>
      <c r="M50" s="44" t="n">
        <v>126</v>
      </c>
      <c r="N50" s="45" t="n">
        <v>289</v>
      </c>
      <c r="O50" s="44" t="n">
        <v>2343</v>
      </c>
      <c r="P50" s="44" t="n">
        <v>2446</v>
      </c>
      <c r="Q50" s="45" t="n">
        <v>4789</v>
      </c>
      <c r="R50" s="44" t="n">
        <v>190</v>
      </c>
      <c r="S50" s="44" t="n">
        <v>106</v>
      </c>
      <c r="T50" s="45" t="n">
        <v>296</v>
      </c>
      <c r="U50" s="44" t="n">
        <v>2204</v>
      </c>
      <c r="V50" s="44" t="n">
        <v>2204</v>
      </c>
      <c r="W50" s="45" t="n">
        <v>4408</v>
      </c>
      <c r="X50" s="44" t="n">
        <v>172</v>
      </c>
      <c r="Y50" s="44" t="n">
        <v>140</v>
      </c>
      <c r="Z50" s="45" t="n">
        <v>312</v>
      </c>
    </row>
    <row r="51" s="34" customFormat="true" ht="12.75" hidden="false" customHeight="true" outlineLevel="0" collapsed="false">
      <c r="B51" s="43" t="s">
        <v>37</v>
      </c>
      <c r="C51" s="44" t="n">
        <v>447</v>
      </c>
      <c r="D51" s="44" t="n">
        <v>461</v>
      </c>
      <c r="E51" s="45" t="n">
        <v>908</v>
      </c>
      <c r="F51" s="44" t="n">
        <v>2</v>
      </c>
      <c r="G51" s="44" t="n">
        <v>2</v>
      </c>
      <c r="H51" s="45" t="n">
        <v>4</v>
      </c>
      <c r="I51" s="44" t="n">
        <v>470</v>
      </c>
      <c r="J51" s="44" t="n">
        <v>423</v>
      </c>
      <c r="K51" s="45" t="n">
        <v>893</v>
      </c>
      <c r="L51" s="44" t="n">
        <v>9</v>
      </c>
      <c r="M51" s="44" t="n">
        <v>11</v>
      </c>
      <c r="N51" s="45" t="n">
        <v>20</v>
      </c>
      <c r="O51" s="44" t="n">
        <v>488</v>
      </c>
      <c r="P51" s="44" t="n">
        <v>462</v>
      </c>
      <c r="Q51" s="45" t="n">
        <v>950</v>
      </c>
      <c r="R51" s="44" t="n">
        <v>16</v>
      </c>
      <c r="S51" s="44" t="n">
        <v>5</v>
      </c>
      <c r="T51" s="45" t="n">
        <v>21</v>
      </c>
      <c r="U51" s="44" t="n">
        <v>455</v>
      </c>
      <c r="V51" s="44" t="n">
        <v>424</v>
      </c>
      <c r="W51" s="45" t="n">
        <v>879</v>
      </c>
      <c r="X51" s="44" t="n">
        <v>14</v>
      </c>
      <c r="Y51" s="44" t="n">
        <v>4</v>
      </c>
      <c r="Z51" s="45" t="n">
        <v>18</v>
      </c>
    </row>
    <row r="52" s="34" customFormat="true" ht="12.75" hidden="false" customHeight="true" outlineLevel="0" collapsed="false">
      <c r="B52" s="46" t="s">
        <v>33</v>
      </c>
      <c r="C52" s="47" t="n">
        <v>11958</v>
      </c>
      <c r="D52" s="47" t="n">
        <v>11245</v>
      </c>
      <c r="E52" s="47" t="n">
        <v>23203</v>
      </c>
      <c r="F52" s="47" t="n">
        <v>1520</v>
      </c>
      <c r="G52" s="47" t="n">
        <v>1108</v>
      </c>
      <c r="H52" s="47" t="n">
        <v>2628</v>
      </c>
      <c r="I52" s="47" t="n">
        <v>12253</v>
      </c>
      <c r="J52" s="47" t="n">
        <v>11512</v>
      </c>
      <c r="K52" s="47" t="n">
        <v>23765</v>
      </c>
      <c r="L52" s="47" t="n">
        <v>1495</v>
      </c>
      <c r="M52" s="47" t="n">
        <v>1038</v>
      </c>
      <c r="N52" s="47" t="n">
        <v>2533</v>
      </c>
      <c r="O52" s="47" t="n">
        <v>11762</v>
      </c>
      <c r="P52" s="47" t="n">
        <v>11488</v>
      </c>
      <c r="Q52" s="47" t="n">
        <v>23250</v>
      </c>
      <c r="R52" s="47" t="n">
        <v>1446</v>
      </c>
      <c r="S52" s="47" t="n">
        <v>1001</v>
      </c>
      <c r="T52" s="47" t="n">
        <v>2447</v>
      </c>
      <c r="U52" s="47" t="n">
        <v>9773</v>
      </c>
      <c r="V52" s="47" t="n">
        <v>10178</v>
      </c>
      <c r="W52" s="47" t="n">
        <v>19951</v>
      </c>
      <c r="X52" s="47" t="n">
        <v>1402</v>
      </c>
      <c r="Y52" s="47" t="n">
        <v>1031</v>
      </c>
      <c r="Z52" s="47" t="n">
        <v>2433</v>
      </c>
    </row>
    <row r="53" s="34" customFormat="true" ht="12.75" hidden="false" customHeight="true" outlineLevel="0" collapsed="false">
      <c r="B53" s="41" t="s">
        <v>45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  <c r="O53" s="44"/>
      <c r="P53" s="44"/>
      <c r="Q53" s="45"/>
      <c r="R53" s="44"/>
      <c r="S53" s="44"/>
      <c r="T53" s="45"/>
      <c r="U53" s="44"/>
      <c r="V53" s="44"/>
      <c r="W53" s="45"/>
      <c r="X53" s="44"/>
      <c r="Y53" s="44"/>
      <c r="Z53" s="45"/>
    </row>
    <row r="54" s="34" customFormat="true" ht="12.75" hidden="false" customHeight="true" outlineLevel="0" collapsed="false">
      <c r="B54" s="43" t="s">
        <v>35</v>
      </c>
      <c r="C54" s="44" t="n">
        <v>36781</v>
      </c>
      <c r="D54" s="44" t="n">
        <v>33961</v>
      </c>
      <c r="E54" s="45" t="n">
        <v>70742</v>
      </c>
      <c r="F54" s="44" t="n">
        <v>6195</v>
      </c>
      <c r="G54" s="44" t="n">
        <v>4171</v>
      </c>
      <c r="H54" s="45" t="n">
        <v>10366</v>
      </c>
      <c r="I54" s="44" t="n">
        <v>37592</v>
      </c>
      <c r="J54" s="44" t="n">
        <v>35408</v>
      </c>
      <c r="K54" s="45" t="n">
        <v>73000</v>
      </c>
      <c r="L54" s="44" t="n">
        <v>5514</v>
      </c>
      <c r="M54" s="44" t="n">
        <v>3602</v>
      </c>
      <c r="N54" s="45" t="n">
        <v>9116</v>
      </c>
      <c r="O54" s="44" t="n">
        <v>35412</v>
      </c>
      <c r="P54" s="44" t="n">
        <v>35005</v>
      </c>
      <c r="Q54" s="45" t="n">
        <v>70417</v>
      </c>
      <c r="R54" s="44" t="n">
        <v>5321</v>
      </c>
      <c r="S54" s="44" t="n">
        <v>3709</v>
      </c>
      <c r="T54" s="45" t="n">
        <v>9030</v>
      </c>
      <c r="U54" s="44" t="n">
        <v>29018</v>
      </c>
      <c r="V54" s="44" t="n">
        <v>30912</v>
      </c>
      <c r="W54" s="45" t="n">
        <v>59930</v>
      </c>
      <c r="X54" s="44" t="n">
        <v>5658</v>
      </c>
      <c r="Y54" s="44" t="n">
        <v>4168</v>
      </c>
      <c r="Z54" s="45" t="n">
        <v>9826</v>
      </c>
    </row>
    <row r="55" s="34" customFormat="true" ht="12.75" hidden="false" customHeight="true" outlineLevel="0" collapsed="false">
      <c r="B55" s="43" t="s">
        <v>36</v>
      </c>
      <c r="C55" s="44" t="n">
        <v>10214</v>
      </c>
      <c r="D55" s="44" t="n">
        <v>9794</v>
      </c>
      <c r="E55" s="45" t="n">
        <v>20008</v>
      </c>
      <c r="F55" s="44" t="n">
        <v>729</v>
      </c>
      <c r="G55" s="44" t="n">
        <v>486</v>
      </c>
      <c r="H55" s="45" t="n">
        <v>1215</v>
      </c>
      <c r="I55" s="44" t="n">
        <v>10070</v>
      </c>
      <c r="J55" s="44" t="n">
        <v>9841</v>
      </c>
      <c r="K55" s="45" t="n">
        <v>19911</v>
      </c>
      <c r="L55" s="44" t="n">
        <v>849</v>
      </c>
      <c r="M55" s="44" t="n">
        <v>574</v>
      </c>
      <c r="N55" s="45" t="n">
        <v>1423</v>
      </c>
      <c r="O55" s="44" t="n">
        <v>9485</v>
      </c>
      <c r="P55" s="44" t="n">
        <v>9577</v>
      </c>
      <c r="Q55" s="45" t="n">
        <v>19062</v>
      </c>
      <c r="R55" s="44" t="n">
        <v>812</v>
      </c>
      <c r="S55" s="44" t="n">
        <v>521</v>
      </c>
      <c r="T55" s="45" t="n">
        <v>1333</v>
      </c>
      <c r="U55" s="44" t="n">
        <v>8771</v>
      </c>
      <c r="V55" s="44" t="n">
        <v>8975</v>
      </c>
      <c r="W55" s="45" t="n">
        <v>17746</v>
      </c>
      <c r="X55" s="44" t="n">
        <v>847</v>
      </c>
      <c r="Y55" s="44" t="n">
        <v>593</v>
      </c>
      <c r="Z55" s="45" t="n">
        <v>1440</v>
      </c>
    </row>
    <row r="56" s="34" customFormat="true" ht="12.75" hidden="false" customHeight="true" outlineLevel="0" collapsed="false">
      <c r="B56" s="43" t="s">
        <v>37</v>
      </c>
      <c r="C56" s="44" t="n">
        <v>1501</v>
      </c>
      <c r="D56" s="44" t="n">
        <v>1469</v>
      </c>
      <c r="E56" s="45" t="n">
        <v>2970</v>
      </c>
      <c r="F56" s="44" t="n">
        <v>16</v>
      </c>
      <c r="G56" s="44" t="n">
        <v>11</v>
      </c>
      <c r="H56" s="45" t="n">
        <v>27</v>
      </c>
      <c r="I56" s="44" t="n">
        <v>1532</v>
      </c>
      <c r="J56" s="44" t="n">
        <v>1446</v>
      </c>
      <c r="K56" s="45" t="n">
        <v>2978</v>
      </c>
      <c r="L56" s="44" t="n">
        <v>35</v>
      </c>
      <c r="M56" s="44" t="n">
        <v>21</v>
      </c>
      <c r="N56" s="45" t="n">
        <v>56</v>
      </c>
      <c r="O56" s="44" t="n">
        <v>1556</v>
      </c>
      <c r="P56" s="44" t="n">
        <v>1498</v>
      </c>
      <c r="Q56" s="45" t="n">
        <v>3054</v>
      </c>
      <c r="R56" s="44" t="n">
        <v>39</v>
      </c>
      <c r="S56" s="44" t="n">
        <v>24</v>
      </c>
      <c r="T56" s="45" t="n">
        <v>63</v>
      </c>
      <c r="U56" s="44" t="n">
        <v>1442</v>
      </c>
      <c r="V56" s="44" t="n">
        <v>1377</v>
      </c>
      <c r="W56" s="45" t="n">
        <v>2819</v>
      </c>
      <c r="X56" s="44" t="n">
        <v>33</v>
      </c>
      <c r="Y56" s="44" t="n">
        <v>18</v>
      </c>
      <c r="Z56" s="45" t="n">
        <v>51</v>
      </c>
    </row>
    <row r="57" s="34" customFormat="true" ht="12.75" hidden="false" customHeight="true" outlineLevel="0" collapsed="false">
      <c r="B57" s="49" t="s">
        <v>33</v>
      </c>
      <c r="C57" s="50" t="n">
        <v>48496</v>
      </c>
      <c r="D57" s="50" t="n">
        <v>45224</v>
      </c>
      <c r="E57" s="50" t="n">
        <v>93720</v>
      </c>
      <c r="F57" s="50" t="n">
        <v>6940</v>
      </c>
      <c r="G57" s="50" t="n">
        <v>4668</v>
      </c>
      <c r="H57" s="50" t="n">
        <v>11608</v>
      </c>
      <c r="I57" s="50" t="n">
        <v>49194</v>
      </c>
      <c r="J57" s="50" t="n">
        <v>46695</v>
      </c>
      <c r="K57" s="50" t="n">
        <v>95889</v>
      </c>
      <c r="L57" s="50" t="n">
        <v>6398</v>
      </c>
      <c r="M57" s="50" t="n">
        <v>4197</v>
      </c>
      <c r="N57" s="50" t="n">
        <v>10595</v>
      </c>
      <c r="O57" s="50" t="n">
        <v>46453</v>
      </c>
      <c r="P57" s="50" t="n">
        <v>46080</v>
      </c>
      <c r="Q57" s="50" t="n">
        <v>92533</v>
      </c>
      <c r="R57" s="50" t="n">
        <v>6172</v>
      </c>
      <c r="S57" s="50" t="n">
        <v>4254</v>
      </c>
      <c r="T57" s="50" t="n">
        <v>10426</v>
      </c>
      <c r="U57" s="50" t="n">
        <v>39231</v>
      </c>
      <c r="V57" s="50" t="n">
        <v>41264</v>
      </c>
      <c r="W57" s="50" t="n">
        <v>80495</v>
      </c>
      <c r="X57" s="50" t="n">
        <v>6538</v>
      </c>
      <c r="Y57" s="50" t="n">
        <v>4779</v>
      </c>
      <c r="Z57" s="50" t="n">
        <v>11317</v>
      </c>
    </row>
    <row r="58" customFormat="false" ht="13.8" hidden="false" customHeight="fals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3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3.8" hidden="false" customHeight="false" outlineLevel="0" collapsed="false">
      <c r="B59" s="51" t="s">
        <v>46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3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</row>
    <row r="60" customFormat="false" ht="13.8" hidden="false" customHeight="false" outlineLevel="0" collapsed="false">
      <c r="B60" s="54" t="s">
        <v>47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</row>
  </sheetData>
  <mergeCells count="13">
    <mergeCell ref="B10:B12"/>
    <mergeCell ref="C10:H10"/>
    <mergeCell ref="I10:N10"/>
    <mergeCell ref="O10:T10"/>
    <mergeCell ref="U10:Z10"/>
    <mergeCell ref="C11:E11"/>
    <mergeCell ref="F11:H11"/>
    <mergeCell ref="I11:K11"/>
    <mergeCell ref="L11:N11"/>
    <mergeCell ref="O11:Q11"/>
    <mergeCell ref="R11:T11"/>
    <mergeCell ref="U11:W11"/>
    <mergeCell ref="X11:Z11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21.99"/>
    <col collapsed="false" customWidth="true" hidden="false" outlineLevel="0" max="14" min="3" style="19" width="10.66"/>
    <col collapsed="false" customWidth="true" hidden="false" outlineLevel="0" max="15" min="15" style="19" width="5.87"/>
    <col collapsed="false" customWidth="false" hidden="false" outlineLevel="0" max="257" min="16" style="19" width="11.55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18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  <c r="B4" s="5"/>
    </row>
    <row r="5" s="21" customFormat="true" ht="15" hidden="false" customHeight="true" outlineLevel="0" collapsed="false">
      <c r="A5" s="24"/>
      <c r="B5" s="5"/>
    </row>
    <row r="6" s="27" customFormat="true" ht="16.5" hidden="false" customHeight="true" outlineLevel="0" collapsed="false">
      <c r="A6" s="25"/>
      <c r="B6" s="26" t="s">
        <v>3</v>
      </c>
      <c r="M6" s="55" t="s">
        <v>23</v>
      </c>
    </row>
    <row r="7" s="27" customFormat="true" ht="13.8" hidden="false" customHeight="false" outlineLevel="0" collapsed="false">
      <c r="A7" s="25"/>
      <c r="B7" s="29" t="str">
        <f aca="false">Índice!C9</f>
        <v>Curso 2022/2023</v>
      </c>
      <c r="C7" s="26"/>
      <c r="D7" s="26"/>
      <c r="E7" s="26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34" customFormat="true" ht="40.2" hidden="false" customHeight="true" outlineLevel="0" collapsed="false">
      <c r="A9" s="31"/>
      <c r="B9" s="56" t="s">
        <v>48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57" customFormat="true" ht="30" hidden="false" customHeight="true" outlineLevel="0" collapsed="false">
      <c r="B10" s="36"/>
      <c r="C10" s="37" t="s">
        <v>25</v>
      </c>
      <c r="D10" s="37"/>
      <c r="E10" s="37"/>
      <c r="F10" s="37" t="s">
        <v>26</v>
      </c>
      <c r="G10" s="37"/>
      <c r="H10" s="37"/>
      <c r="I10" s="37" t="s">
        <v>27</v>
      </c>
      <c r="J10" s="37"/>
      <c r="K10" s="37"/>
      <c r="L10" s="58" t="s">
        <v>28</v>
      </c>
      <c r="M10" s="58"/>
      <c r="N10" s="58"/>
    </row>
    <row r="11" customFormat="false" ht="30" hidden="false" customHeight="true" outlineLevel="0" collapsed="false">
      <c r="B11" s="36"/>
      <c r="C11" s="39" t="s">
        <v>31</v>
      </c>
      <c r="D11" s="39" t="s">
        <v>32</v>
      </c>
      <c r="E11" s="39" t="s">
        <v>33</v>
      </c>
      <c r="F11" s="39" t="s">
        <v>31</v>
      </c>
      <c r="G11" s="39" t="s">
        <v>32</v>
      </c>
      <c r="H11" s="39" t="s">
        <v>33</v>
      </c>
      <c r="I11" s="39" t="s">
        <v>31</v>
      </c>
      <c r="J11" s="39" t="s">
        <v>32</v>
      </c>
      <c r="K11" s="39" t="s">
        <v>33</v>
      </c>
      <c r="L11" s="39" t="s">
        <v>31</v>
      </c>
      <c r="M11" s="39" t="s">
        <v>32</v>
      </c>
      <c r="N11" s="39" t="s">
        <v>33</v>
      </c>
    </row>
    <row r="12" s="34" customFormat="true" ht="15" hidden="false" customHeight="true" outlineLevel="0" collapsed="false">
      <c r="B12" s="41" t="s">
        <v>34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s="34" customFormat="true" ht="15" hidden="false" customHeight="true" outlineLevel="0" collapsed="false">
      <c r="B13" s="43" t="s">
        <v>35</v>
      </c>
      <c r="C13" s="59" t="n">
        <v>0.8249</v>
      </c>
      <c r="D13" s="59" t="n">
        <v>0.8828</v>
      </c>
      <c r="E13" s="60" t="n">
        <v>0.852</v>
      </c>
      <c r="F13" s="59" t="n">
        <v>0.8426</v>
      </c>
      <c r="G13" s="59" t="n">
        <v>0.8961</v>
      </c>
      <c r="H13" s="60" t="n">
        <v>0.8678</v>
      </c>
      <c r="I13" s="59" t="n">
        <v>0.8606</v>
      </c>
      <c r="J13" s="59" t="n">
        <v>0.8942</v>
      </c>
      <c r="K13" s="60" t="n">
        <v>0.8772</v>
      </c>
      <c r="L13" s="59" t="n">
        <v>0.7949</v>
      </c>
      <c r="M13" s="59" t="n">
        <v>0.864</v>
      </c>
      <c r="N13" s="60" t="n">
        <v>0.8299</v>
      </c>
    </row>
    <row r="14" s="34" customFormat="true" ht="15" hidden="false" customHeight="true" outlineLevel="0" collapsed="false">
      <c r="B14" s="43" t="s">
        <v>36</v>
      </c>
      <c r="C14" s="59" t="n">
        <v>0.9421</v>
      </c>
      <c r="D14" s="59" t="n">
        <v>0.9393</v>
      </c>
      <c r="E14" s="60" t="n">
        <v>0.9407</v>
      </c>
      <c r="F14" s="59" t="n">
        <v>0.898</v>
      </c>
      <c r="G14" s="59" t="n">
        <v>0.9392</v>
      </c>
      <c r="H14" s="60" t="n">
        <v>0.9184</v>
      </c>
      <c r="I14" s="59" t="n">
        <v>0.9258</v>
      </c>
      <c r="J14" s="59" t="n">
        <v>0.9484</v>
      </c>
      <c r="K14" s="60" t="n">
        <v>0.937</v>
      </c>
      <c r="L14" s="59" t="n">
        <v>0.8912</v>
      </c>
      <c r="M14" s="59" t="n">
        <v>0.9565</v>
      </c>
      <c r="N14" s="60" t="n">
        <v>0.9231</v>
      </c>
    </row>
    <row r="15" s="34" customFormat="true" ht="15" hidden="false" customHeight="true" outlineLevel="0" collapsed="false">
      <c r="B15" s="43" t="s">
        <v>37</v>
      </c>
      <c r="C15" s="59" t="n">
        <v>1</v>
      </c>
      <c r="D15" s="59" t="n">
        <v>1</v>
      </c>
      <c r="E15" s="60" t="n">
        <v>1</v>
      </c>
      <c r="F15" s="59" t="n">
        <v>0.994</v>
      </c>
      <c r="G15" s="59" t="n">
        <v>0.9851</v>
      </c>
      <c r="H15" s="60" t="n">
        <v>0.9892</v>
      </c>
      <c r="I15" s="59" t="n">
        <v>0.9948</v>
      </c>
      <c r="J15" s="59" t="n">
        <v>0.9945</v>
      </c>
      <c r="K15" s="60" t="n">
        <v>0.9947</v>
      </c>
      <c r="L15" s="59" t="n">
        <v>0.9935</v>
      </c>
      <c r="M15" s="59" t="n">
        <v>0.9831</v>
      </c>
      <c r="N15" s="60" t="n">
        <v>0.988</v>
      </c>
    </row>
    <row r="16" s="34" customFormat="true" ht="15" hidden="false" customHeight="true" outlineLevel="0" collapsed="false">
      <c r="B16" s="46" t="s">
        <v>33</v>
      </c>
      <c r="C16" s="61" t="n">
        <v>0.8412</v>
      </c>
      <c r="D16" s="61" t="n">
        <v>0.8927</v>
      </c>
      <c r="E16" s="61" t="n">
        <v>0.8655</v>
      </c>
      <c r="F16" s="61" t="n">
        <v>0.8527</v>
      </c>
      <c r="G16" s="61" t="n">
        <v>0.9042</v>
      </c>
      <c r="H16" s="61" t="n">
        <v>0.8773</v>
      </c>
      <c r="I16" s="61" t="n">
        <v>0.8721</v>
      </c>
      <c r="J16" s="61" t="n">
        <v>0.903</v>
      </c>
      <c r="K16" s="61" t="n">
        <v>0.8874</v>
      </c>
      <c r="L16" s="61" t="n">
        <v>0.8126</v>
      </c>
      <c r="M16" s="61" t="n">
        <v>0.878</v>
      </c>
      <c r="N16" s="61" t="n">
        <v>0.8457</v>
      </c>
    </row>
    <row r="17" s="34" customFormat="true" ht="15" hidden="false" customHeight="true" outlineLevel="0" collapsed="false">
      <c r="B17" s="41" t="s">
        <v>38</v>
      </c>
      <c r="C17" s="59" t="n">
        <v>0</v>
      </c>
      <c r="D17" s="59" t="n">
        <v>0</v>
      </c>
      <c r="E17" s="60" t="n">
        <v>0</v>
      </c>
      <c r="F17" s="59" t="n">
        <v>0</v>
      </c>
      <c r="G17" s="59" t="n">
        <v>0</v>
      </c>
      <c r="H17" s="60" t="n">
        <v>0</v>
      </c>
      <c r="I17" s="59" t="n">
        <v>0</v>
      </c>
      <c r="J17" s="59" t="n">
        <v>0</v>
      </c>
      <c r="K17" s="60" t="n">
        <v>0</v>
      </c>
      <c r="L17" s="59" t="n">
        <v>0</v>
      </c>
      <c r="M17" s="59" t="n">
        <v>0</v>
      </c>
      <c r="N17" s="60" t="n">
        <v>0</v>
      </c>
    </row>
    <row r="18" s="34" customFormat="true" ht="15" hidden="false" customHeight="true" outlineLevel="0" collapsed="false">
      <c r="B18" s="43" t="s">
        <v>35</v>
      </c>
      <c r="C18" s="59" t="n">
        <v>0.8768</v>
      </c>
      <c r="D18" s="59" t="n">
        <v>0.9114</v>
      </c>
      <c r="E18" s="60" t="n">
        <v>0.8929</v>
      </c>
      <c r="F18" s="59" t="n">
        <v>0.8866</v>
      </c>
      <c r="G18" s="59" t="n">
        <v>0.9156</v>
      </c>
      <c r="H18" s="60" t="n">
        <v>0.9004</v>
      </c>
      <c r="I18" s="59" t="n">
        <v>0.8732</v>
      </c>
      <c r="J18" s="59" t="n">
        <v>0.911</v>
      </c>
      <c r="K18" s="60" t="n">
        <v>0.8918</v>
      </c>
      <c r="L18" s="59" t="n">
        <v>0.8314</v>
      </c>
      <c r="M18" s="59" t="n">
        <v>0.8679</v>
      </c>
      <c r="N18" s="60" t="n">
        <v>0.8496</v>
      </c>
    </row>
    <row r="19" s="34" customFormat="true" ht="15" hidden="false" customHeight="true" outlineLevel="0" collapsed="false">
      <c r="B19" s="43" t="s">
        <v>36</v>
      </c>
      <c r="C19" s="59" t="n">
        <v>0.9375</v>
      </c>
      <c r="D19" s="59" t="n">
        <v>0.9558</v>
      </c>
      <c r="E19" s="60" t="n">
        <v>0.9465</v>
      </c>
      <c r="F19" s="59" t="n">
        <v>0.9248</v>
      </c>
      <c r="G19" s="59" t="n">
        <v>0.9323</v>
      </c>
      <c r="H19" s="60" t="n">
        <v>0.9285</v>
      </c>
      <c r="I19" s="59" t="n">
        <v>0.9113</v>
      </c>
      <c r="J19" s="59" t="n">
        <v>0.9401</v>
      </c>
      <c r="K19" s="60" t="n">
        <v>0.9254</v>
      </c>
      <c r="L19" s="59" t="n">
        <v>0.9264</v>
      </c>
      <c r="M19" s="59" t="n">
        <v>0.9496</v>
      </c>
      <c r="N19" s="60" t="n">
        <v>0.9381</v>
      </c>
    </row>
    <row r="20" s="34" customFormat="true" ht="15" hidden="false" customHeight="true" outlineLevel="0" collapsed="false">
      <c r="B20" s="43" t="s">
        <v>37</v>
      </c>
      <c r="C20" s="59" t="n">
        <v>0.9877</v>
      </c>
      <c r="D20" s="59" t="n">
        <v>0.9944</v>
      </c>
      <c r="E20" s="60" t="n">
        <v>0.9912</v>
      </c>
      <c r="F20" s="59" t="n">
        <v>0.9778</v>
      </c>
      <c r="G20" s="59" t="n">
        <v>1</v>
      </c>
      <c r="H20" s="60" t="n">
        <v>0.9887</v>
      </c>
      <c r="I20" s="59" t="n">
        <v>0.9946</v>
      </c>
      <c r="J20" s="59" t="n">
        <v>0.9939</v>
      </c>
      <c r="K20" s="60" t="n">
        <v>0.9942</v>
      </c>
      <c r="L20" s="59" t="n">
        <v>1</v>
      </c>
      <c r="M20" s="59" t="n">
        <v>0.9936</v>
      </c>
      <c r="N20" s="60" t="n">
        <v>0.9969</v>
      </c>
    </row>
    <row r="21" s="34" customFormat="true" ht="15" hidden="false" customHeight="true" outlineLevel="0" collapsed="false">
      <c r="B21" s="46" t="s">
        <v>33</v>
      </c>
      <c r="C21" s="61" t="n">
        <v>0.8921</v>
      </c>
      <c r="D21" s="61" t="n">
        <v>0.9237</v>
      </c>
      <c r="E21" s="61" t="n">
        <v>0.907</v>
      </c>
      <c r="F21" s="61" t="n">
        <v>0.8967</v>
      </c>
      <c r="G21" s="61" t="n">
        <v>0.9213</v>
      </c>
      <c r="H21" s="61" t="n">
        <v>0.9085</v>
      </c>
      <c r="I21" s="61" t="n">
        <v>0.8841</v>
      </c>
      <c r="J21" s="61" t="n">
        <v>0.9189</v>
      </c>
      <c r="K21" s="61" t="n">
        <v>0.9011</v>
      </c>
      <c r="L21" s="61" t="n">
        <v>0.855</v>
      </c>
      <c r="M21" s="61" t="n">
        <v>0.8881</v>
      </c>
      <c r="N21" s="61" t="n">
        <v>0.8716</v>
      </c>
    </row>
    <row r="22" s="34" customFormat="true" ht="15" hidden="false" customHeight="true" outlineLevel="0" collapsed="false">
      <c r="B22" s="41" t="s">
        <v>39</v>
      </c>
      <c r="C22" s="59" t="n">
        <v>0</v>
      </c>
      <c r="D22" s="59" t="n">
        <v>0</v>
      </c>
      <c r="E22" s="60" t="n">
        <v>0</v>
      </c>
      <c r="F22" s="59" t="n">
        <v>0</v>
      </c>
      <c r="G22" s="59" t="n">
        <v>0</v>
      </c>
      <c r="H22" s="60" t="n">
        <v>0</v>
      </c>
      <c r="I22" s="59" t="n">
        <v>0</v>
      </c>
      <c r="J22" s="59" t="n">
        <v>0</v>
      </c>
      <c r="K22" s="60" t="n">
        <v>0</v>
      </c>
      <c r="L22" s="59" t="n">
        <v>0</v>
      </c>
      <c r="M22" s="59" t="n">
        <v>0</v>
      </c>
      <c r="N22" s="60" t="n">
        <v>0</v>
      </c>
    </row>
    <row r="23" s="34" customFormat="true" ht="15" hidden="false" customHeight="true" outlineLevel="0" collapsed="false">
      <c r="B23" s="43" t="s">
        <v>35</v>
      </c>
      <c r="C23" s="59" t="n">
        <v>0.8529</v>
      </c>
      <c r="D23" s="59" t="n">
        <v>0.8987</v>
      </c>
      <c r="E23" s="60" t="n">
        <v>0.8747</v>
      </c>
      <c r="F23" s="59" t="n">
        <v>0.88</v>
      </c>
      <c r="G23" s="59" t="n">
        <v>0.9197</v>
      </c>
      <c r="H23" s="60" t="n">
        <v>0.8986</v>
      </c>
      <c r="I23" s="59" t="n">
        <v>0.8904</v>
      </c>
      <c r="J23" s="59" t="n">
        <v>0.9314</v>
      </c>
      <c r="K23" s="60" t="n">
        <v>0.9106</v>
      </c>
      <c r="L23" s="59" t="n">
        <v>0.9025</v>
      </c>
      <c r="M23" s="59" t="n">
        <v>0.9089</v>
      </c>
      <c r="N23" s="60" t="n">
        <v>0.9057</v>
      </c>
    </row>
    <row r="24" s="34" customFormat="true" ht="15" hidden="false" customHeight="true" outlineLevel="0" collapsed="false">
      <c r="B24" s="43" t="s">
        <v>36</v>
      </c>
      <c r="C24" s="59" t="n">
        <v>0.928</v>
      </c>
      <c r="D24" s="59" t="n">
        <v>0.9611</v>
      </c>
      <c r="E24" s="60" t="n">
        <v>0.9443</v>
      </c>
      <c r="F24" s="59" t="n">
        <v>0.916</v>
      </c>
      <c r="G24" s="59" t="n">
        <v>0.9411</v>
      </c>
      <c r="H24" s="60" t="n">
        <v>0.9283</v>
      </c>
      <c r="I24" s="59" t="n">
        <v>0.9264</v>
      </c>
      <c r="J24" s="59" t="n">
        <v>0.9579</v>
      </c>
      <c r="K24" s="60" t="n">
        <v>0.9421</v>
      </c>
      <c r="L24" s="59" t="n">
        <v>0.9456</v>
      </c>
      <c r="M24" s="59" t="n">
        <v>0.9595</v>
      </c>
      <c r="N24" s="60" t="n">
        <v>0.9527</v>
      </c>
    </row>
    <row r="25" s="34" customFormat="true" ht="15" hidden="false" customHeight="true" outlineLevel="0" collapsed="false">
      <c r="B25" s="43" t="s">
        <v>37</v>
      </c>
      <c r="C25" s="59" t="n">
        <v>0.9759</v>
      </c>
      <c r="D25" s="59" t="n">
        <v>1</v>
      </c>
      <c r="E25" s="60" t="n">
        <v>0.9864</v>
      </c>
      <c r="F25" s="59" t="n">
        <v>0.9529</v>
      </c>
      <c r="G25" s="59" t="n">
        <v>1</v>
      </c>
      <c r="H25" s="60" t="n">
        <v>0.9742</v>
      </c>
      <c r="I25" s="59" t="n">
        <v>0.9775</v>
      </c>
      <c r="J25" s="59" t="n">
        <v>0.9841</v>
      </c>
      <c r="K25" s="60" t="n">
        <v>0.9803</v>
      </c>
      <c r="L25" s="59" t="n">
        <v>0.9796</v>
      </c>
      <c r="M25" s="59" t="n">
        <v>1</v>
      </c>
      <c r="N25" s="60" t="n">
        <v>0.987</v>
      </c>
    </row>
    <row r="26" s="34" customFormat="true" ht="15" hidden="false" customHeight="true" outlineLevel="0" collapsed="false">
      <c r="B26" s="46" t="s">
        <v>33</v>
      </c>
      <c r="C26" s="61" t="n">
        <v>0.8728</v>
      </c>
      <c r="D26" s="61" t="n">
        <v>0.9159</v>
      </c>
      <c r="E26" s="61" t="n">
        <v>0.8934</v>
      </c>
      <c r="F26" s="61" t="n">
        <v>0.8896</v>
      </c>
      <c r="G26" s="61" t="n">
        <v>0.9263</v>
      </c>
      <c r="H26" s="61" t="n">
        <v>0.907</v>
      </c>
      <c r="I26" s="61" t="n">
        <v>0.9005</v>
      </c>
      <c r="J26" s="61" t="n">
        <v>0.9385</v>
      </c>
      <c r="K26" s="61" t="n">
        <v>0.9192</v>
      </c>
      <c r="L26" s="61" t="n">
        <v>0.915</v>
      </c>
      <c r="M26" s="61" t="n">
        <v>0.9229</v>
      </c>
      <c r="N26" s="61" t="n">
        <v>0.919</v>
      </c>
    </row>
    <row r="27" s="34" customFormat="true" ht="15" hidden="false" customHeight="true" outlineLevel="0" collapsed="false">
      <c r="B27" s="41" t="s">
        <v>40</v>
      </c>
      <c r="C27" s="59" t="n">
        <v>0</v>
      </c>
      <c r="D27" s="59" t="n">
        <v>0</v>
      </c>
      <c r="E27" s="60" t="n">
        <v>0</v>
      </c>
      <c r="F27" s="59" t="n">
        <v>0</v>
      </c>
      <c r="G27" s="59" t="n">
        <v>0</v>
      </c>
      <c r="H27" s="60" t="n">
        <v>0</v>
      </c>
      <c r="I27" s="59" t="n">
        <v>0</v>
      </c>
      <c r="J27" s="59" t="n">
        <v>0</v>
      </c>
      <c r="K27" s="60" t="n">
        <v>0</v>
      </c>
      <c r="L27" s="59" t="n">
        <v>0</v>
      </c>
      <c r="M27" s="59" t="n">
        <v>0</v>
      </c>
      <c r="N27" s="60" t="n">
        <v>0</v>
      </c>
    </row>
    <row r="28" s="34" customFormat="true" ht="15" hidden="false" customHeight="true" outlineLevel="0" collapsed="false">
      <c r="B28" s="43" t="s">
        <v>35</v>
      </c>
      <c r="C28" s="59" t="n">
        <v>0.8721</v>
      </c>
      <c r="D28" s="59" t="n">
        <v>0.8959</v>
      </c>
      <c r="E28" s="60" t="n">
        <v>0.8833</v>
      </c>
      <c r="F28" s="59" t="n">
        <v>0.8758</v>
      </c>
      <c r="G28" s="59" t="n">
        <v>0.9167</v>
      </c>
      <c r="H28" s="60" t="n">
        <v>0.8956</v>
      </c>
      <c r="I28" s="59" t="n">
        <v>0.8666</v>
      </c>
      <c r="J28" s="59" t="n">
        <v>0.9092</v>
      </c>
      <c r="K28" s="60" t="n">
        <v>0.8872</v>
      </c>
      <c r="L28" s="59" t="n">
        <v>0.8816</v>
      </c>
      <c r="M28" s="59" t="n">
        <v>0.912</v>
      </c>
      <c r="N28" s="60" t="n">
        <v>0.8971</v>
      </c>
    </row>
    <row r="29" s="34" customFormat="true" ht="15" hidden="false" customHeight="true" outlineLevel="0" collapsed="false">
      <c r="B29" s="43" t="s">
        <v>36</v>
      </c>
      <c r="C29" s="59" t="n">
        <v>0.9356</v>
      </c>
      <c r="D29" s="59" t="n">
        <v>0.9505</v>
      </c>
      <c r="E29" s="60" t="n">
        <v>0.9427</v>
      </c>
      <c r="F29" s="59" t="n">
        <v>0.9122</v>
      </c>
      <c r="G29" s="59" t="n">
        <v>0.9431</v>
      </c>
      <c r="H29" s="60" t="n">
        <v>0.9271</v>
      </c>
      <c r="I29" s="59" t="n">
        <v>0.9273</v>
      </c>
      <c r="J29" s="59" t="n">
        <v>0.9509</v>
      </c>
      <c r="K29" s="60" t="n">
        <v>0.9391</v>
      </c>
      <c r="L29" s="59" t="n">
        <v>0.917</v>
      </c>
      <c r="M29" s="59" t="n">
        <v>0.9311</v>
      </c>
      <c r="N29" s="60" t="n">
        <v>0.9242</v>
      </c>
    </row>
    <row r="30" s="34" customFormat="true" ht="15" hidden="false" customHeight="true" outlineLevel="0" collapsed="false">
      <c r="B30" s="43" t="s">
        <v>37</v>
      </c>
      <c r="C30" s="59" t="n">
        <v>1</v>
      </c>
      <c r="D30" s="59" t="n">
        <v>1</v>
      </c>
      <c r="E30" s="60" t="n">
        <v>1</v>
      </c>
      <c r="F30" s="59" t="n">
        <v>0.9932</v>
      </c>
      <c r="G30" s="59" t="n">
        <v>0.9925</v>
      </c>
      <c r="H30" s="60" t="n">
        <v>0.9929</v>
      </c>
      <c r="I30" s="59" t="n">
        <v>1</v>
      </c>
      <c r="J30" s="59" t="n">
        <v>0.9867</v>
      </c>
      <c r="K30" s="60" t="n">
        <v>0.9937</v>
      </c>
      <c r="L30" s="59" t="n">
        <v>0.988</v>
      </c>
      <c r="M30" s="59" t="n">
        <v>0.9847</v>
      </c>
      <c r="N30" s="60" t="n">
        <v>0.9866</v>
      </c>
    </row>
    <row r="31" s="34" customFormat="true" ht="15" hidden="false" customHeight="true" outlineLevel="0" collapsed="false">
      <c r="B31" s="48" t="s">
        <v>33</v>
      </c>
      <c r="C31" s="61" t="n">
        <v>0.892</v>
      </c>
      <c r="D31" s="61" t="n">
        <v>0.9134</v>
      </c>
      <c r="E31" s="61" t="n">
        <v>0.9021</v>
      </c>
      <c r="F31" s="61" t="n">
        <v>0.8884</v>
      </c>
      <c r="G31" s="61" t="n">
        <v>0.9255</v>
      </c>
      <c r="H31" s="61" t="n">
        <v>0.9064</v>
      </c>
      <c r="I31" s="61" t="n">
        <v>0.886</v>
      </c>
      <c r="J31" s="61" t="n">
        <v>0.9225</v>
      </c>
      <c r="K31" s="61" t="n">
        <v>0.9038</v>
      </c>
      <c r="L31" s="61" t="n">
        <v>0.8949</v>
      </c>
      <c r="M31" s="61" t="n">
        <v>0.9191</v>
      </c>
      <c r="N31" s="61" t="n">
        <v>0.9072</v>
      </c>
    </row>
    <row r="32" s="34" customFormat="true" ht="15" hidden="false" customHeight="true" outlineLevel="0" collapsed="false">
      <c r="B32" s="41" t="s">
        <v>41</v>
      </c>
      <c r="C32" s="59" t="n">
        <v>0</v>
      </c>
      <c r="D32" s="59" t="n">
        <v>0</v>
      </c>
      <c r="E32" s="60" t="n">
        <v>0</v>
      </c>
      <c r="F32" s="59" t="n">
        <v>0</v>
      </c>
      <c r="G32" s="59" t="n">
        <v>0</v>
      </c>
      <c r="H32" s="60" t="n">
        <v>0</v>
      </c>
      <c r="I32" s="59" t="n">
        <v>0</v>
      </c>
      <c r="J32" s="59" t="n">
        <v>0</v>
      </c>
      <c r="K32" s="60" t="n">
        <v>0</v>
      </c>
      <c r="L32" s="59" t="n">
        <v>0</v>
      </c>
      <c r="M32" s="59" t="n">
        <v>0</v>
      </c>
      <c r="N32" s="60" t="n">
        <v>0</v>
      </c>
    </row>
    <row r="33" s="34" customFormat="true" ht="15" hidden="false" customHeight="true" outlineLevel="0" collapsed="false">
      <c r="B33" s="43" t="s">
        <v>35</v>
      </c>
      <c r="C33" s="59" t="n">
        <v>0.8379</v>
      </c>
      <c r="D33" s="59" t="n">
        <v>0.8753</v>
      </c>
      <c r="E33" s="60" t="n">
        <v>0.8549</v>
      </c>
      <c r="F33" s="59" t="n">
        <v>0.8532</v>
      </c>
      <c r="G33" s="59" t="n">
        <v>0.8932</v>
      </c>
      <c r="H33" s="60" t="n">
        <v>0.8718</v>
      </c>
      <c r="I33" s="59" t="n">
        <v>0.8504</v>
      </c>
      <c r="J33" s="59" t="n">
        <v>0.8844</v>
      </c>
      <c r="K33" s="60" t="n">
        <v>0.8674</v>
      </c>
      <c r="L33" s="59" t="n">
        <v>0.807</v>
      </c>
      <c r="M33" s="59" t="n">
        <v>0.8622</v>
      </c>
      <c r="N33" s="60" t="n">
        <v>0.8349</v>
      </c>
    </row>
    <row r="34" s="34" customFormat="true" ht="15" hidden="false" customHeight="true" outlineLevel="0" collapsed="false">
      <c r="B34" s="43" t="s">
        <v>36</v>
      </c>
      <c r="C34" s="59" t="n">
        <v>0.8838</v>
      </c>
      <c r="D34" s="59" t="n">
        <v>0.9163</v>
      </c>
      <c r="E34" s="60" t="n">
        <v>0.8994</v>
      </c>
      <c r="F34" s="59" t="n">
        <v>0.9155</v>
      </c>
      <c r="G34" s="59" t="n">
        <v>0.9358</v>
      </c>
      <c r="H34" s="60" t="n">
        <v>0.9246</v>
      </c>
      <c r="I34" s="59" t="n">
        <v>0.8731</v>
      </c>
      <c r="J34" s="59" t="n">
        <v>0.9332</v>
      </c>
      <c r="K34" s="60" t="n">
        <v>0.901</v>
      </c>
      <c r="L34" s="59" t="n">
        <v>0.8082</v>
      </c>
      <c r="M34" s="59" t="n">
        <v>0.9143</v>
      </c>
      <c r="N34" s="60" t="n">
        <v>0.8575</v>
      </c>
    </row>
    <row r="35" s="34" customFormat="true" ht="15" hidden="false" customHeight="true" outlineLevel="0" collapsed="false">
      <c r="B35" s="43" t="s">
        <v>37</v>
      </c>
      <c r="C35" s="59" t="n">
        <v>1</v>
      </c>
      <c r="D35" s="59" t="n">
        <v>1</v>
      </c>
      <c r="E35" s="60" t="n">
        <v>1</v>
      </c>
      <c r="F35" s="59" t="n">
        <v>0.9286</v>
      </c>
      <c r="G35" s="59" t="n">
        <v>1</v>
      </c>
      <c r="H35" s="60" t="n">
        <v>0.963</v>
      </c>
      <c r="I35" s="59" t="n">
        <v>1</v>
      </c>
      <c r="J35" s="59" t="n">
        <v>1</v>
      </c>
      <c r="K35" s="60" t="n">
        <v>1</v>
      </c>
      <c r="L35" s="59" t="n">
        <v>1</v>
      </c>
      <c r="M35" s="59" t="n">
        <v>1</v>
      </c>
      <c r="N35" s="60" t="n">
        <v>1</v>
      </c>
    </row>
    <row r="36" s="34" customFormat="true" ht="15" hidden="false" customHeight="true" outlineLevel="0" collapsed="false">
      <c r="B36" s="46" t="s">
        <v>33</v>
      </c>
      <c r="C36" s="61" t="n">
        <v>0.8456</v>
      </c>
      <c r="D36" s="61" t="n">
        <v>0.8826</v>
      </c>
      <c r="E36" s="61" t="n">
        <v>0.8626</v>
      </c>
      <c r="F36" s="61" t="n">
        <v>0.8631</v>
      </c>
      <c r="G36" s="61" t="n">
        <v>0.9001</v>
      </c>
      <c r="H36" s="61" t="n">
        <v>0.8802</v>
      </c>
      <c r="I36" s="61" t="n">
        <v>0.8552</v>
      </c>
      <c r="J36" s="61" t="n">
        <v>0.8927</v>
      </c>
      <c r="K36" s="61" t="n">
        <v>0.8738</v>
      </c>
      <c r="L36" s="61" t="n">
        <v>0.8088</v>
      </c>
      <c r="M36" s="61" t="n">
        <v>0.8715</v>
      </c>
      <c r="N36" s="61" t="n">
        <v>0.84</v>
      </c>
    </row>
    <row r="37" s="34" customFormat="true" ht="15" hidden="false" customHeight="true" outlineLevel="0" collapsed="false">
      <c r="B37" s="41" t="s">
        <v>42</v>
      </c>
      <c r="C37" s="59" t="n">
        <v>0</v>
      </c>
      <c r="D37" s="59" t="n">
        <v>0</v>
      </c>
      <c r="E37" s="60" t="n">
        <v>0</v>
      </c>
      <c r="F37" s="59" t="n">
        <v>0</v>
      </c>
      <c r="G37" s="59" t="n">
        <v>0</v>
      </c>
      <c r="H37" s="60" t="n">
        <v>0</v>
      </c>
      <c r="I37" s="59" t="n">
        <v>0</v>
      </c>
      <c r="J37" s="59" t="n">
        <v>0</v>
      </c>
      <c r="K37" s="60" t="n">
        <v>0</v>
      </c>
      <c r="L37" s="59" t="n">
        <v>0</v>
      </c>
      <c r="M37" s="59" t="n">
        <v>0</v>
      </c>
      <c r="N37" s="60" t="n">
        <v>0</v>
      </c>
    </row>
    <row r="38" s="34" customFormat="true" ht="15" hidden="false" customHeight="true" outlineLevel="0" collapsed="false">
      <c r="B38" s="43" t="s">
        <v>35</v>
      </c>
      <c r="C38" s="59" t="n">
        <v>0.8552</v>
      </c>
      <c r="D38" s="59" t="n">
        <v>0.8971</v>
      </c>
      <c r="E38" s="60" t="n">
        <v>0.875</v>
      </c>
      <c r="F38" s="59" t="n">
        <v>0.8941</v>
      </c>
      <c r="G38" s="59" t="n">
        <v>0.9367</v>
      </c>
      <c r="H38" s="60" t="n">
        <v>0.9144</v>
      </c>
      <c r="I38" s="59" t="n">
        <v>0.8723</v>
      </c>
      <c r="J38" s="59" t="n">
        <v>0.912</v>
      </c>
      <c r="K38" s="60" t="n">
        <v>0.8918</v>
      </c>
      <c r="L38" s="59" t="n">
        <v>0.8605</v>
      </c>
      <c r="M38" s="59" t="n">
        <v>0.9064</v>
      </c>
      <c r="N38" s="60" t="n">
        <v>0.8834</v>
      </c>
    </row>
    <row r="39" s="34" customFormat="true" ht="15" hidden="false" customHeight="true" outlineLevel="0" collapsed="false">
      <c r="B39" s="43" t="s">
        <v>36</v>
      </c>
      <c r="C39" s="59" t="n">
        <v>0.9312</v>
      </c>
      <c r="D39" s="59" t="n">
        <v>0.9567</v>
      </c>
      <c r="E39" s="60" t="n">
        <v>0.943</v>
      </c>
      <c r="F39" s="59" t="n">
        <v>0.9264</v>
      </c>
      <c r="G39" s="59" t="n">
        <v>0.9486</v>
      </c>
      <c r="H39" s="60" t="n">
        <v>0.937</v>
      </c>
      <c r="I39" s="59" t="n">
        <v>0.9188</v>
      </c>
      <c r="J39" s="59" t="n">
        <v>0.9325</v>
      </c>
      <c r="K39" s="60" t="n">
        <v>0.9255</v>
      </c>
      <c r="L39" s="59" t="n">
        <v>0.873</v>
      </c>
      <c r="M39" s="59" t="n">
        <v>0.9354</v>
      </c>
      <c r="N39" s="60" t="n">
        <v>0.9041</v>
      </c>
    </row>
    <row r="40" s="34" customFormat="true" ht="15" hidden="false" customHeight="true" outlineLevel="0" collapsed="false">
      <c r="B40" s="43" t="s">
        <v>37</v>
      </c>
      <c r="C40" s="59" t="n">
        <v>1</v>
      </c>
      <c r="D40" s="59" t="n">
        <v>1</v>
      </c>
      <c r="E40" s="60" t="n">
        <v>1</v>
      </c>
      <c r="F40" s="59" t="n">
        <v>0.975</v>
      </c>
      <c r="G40" s="59" t="n">
        <v>1</v>
      </c>
      <c r="H40" s="60" t="n">
        <v>0.987</v>
      </c>
      <c r="I40" s="59" t="n">
        <v>0.9762</v>
      </c>
      <c r="J40" s="59" t="n">
        <v>1</v>
      </c>
      <c r="K40" s="60" t="n">
        <v>0.9863</v>
      </c>
      <c r="L40" s="59" t="n">
        <v>1</v>
      </c>
      <c r="M40" s="59" t="n">
        <v>1</v>
      </c>
      <c r="N40" s="60" t="n">
        <v>1</v>
      </c>
    </row>
    <row r="41" s="34" customFormat="true" ht="15" hidden="false" customHeight="true" outlineLevel="0" collapsed="false">
      <c r="B41" s="46" t="s">
        <v>33</v>
      </c>
      <c r="C41" s="61" t="n">
        <v>0.8749</v>
      </c>
      <c r="D41" s="61" t="n">
        <v>0.9118</v>
      </c>
      <c r="E41" s="61" t="n">
        <v>0.8922</v>
      </c>
      <c r="F41" s="61" t="n">
        <v>0.9025</v>
      </c>
      <c r="G41" s="61" t="n">
        <v>0.9401</v>
      </c>
      <c r="H41" s="61" t="n">
        <v>0.9205</v>
      </c>
      <c r="I41" s="61" t="n">
        <v>0.8841</v>
      </c>
      <c r="J41" s="61" t="n">
        <v>0.9175</v>
      </c>
      <c r="K41" s="61" t="n">
        <v>0.9005</v>
      </c>
      <c r="L41" s="61" t="n">
        <v>0.865</v>
      </c>
      <c r="M41" s="61" t="n">
        <v>0.9145</v>
      </c>
      <c r="N41" s="61" t="n">
        <v>0.8898</v>
      </c>
    </row>
    <row r="42" s="34" customFormat="true" ht="15" hidden="false" customHeight="true" outlineLevel="0" collapsed="false">
      <c r="B42" s="41" t="s">
        <v>43</v>
      </c>
      <c r="C42" s="59" t="n">
        <v>0</v>
      </c>
      <c r="D42" s="59" t="n">
        <v>0</v>
      </c>
      <c r="E42" s="60" t="n">
        <v>0</v>
      </c>
      <c r="F42" s="59" t="n">
        <v>0</v>
      </c>
      <c r="G42" s="59" t="n">
        <v>0</v>
      </c>
      <c r="H42" s="60" t="n">
        <v>0</v>
      </c>
      <c r="I42" s="59" t="n">
        <v>0</v>
      </c>
      <c r="J42" s="59" t="n">
        <v>0</v>
      </c>
      <c r="K42" s="60" t="n">
        <v>0</v>
      </c>
      <c r="L42" s="59" t="n">
        <v>0</v>
      </c>
      <c r="M42" s="59" t="n">
        <v>0</v>
      </c>
      <c r="N42" s="60" t="n">
        <v>0</v>
      </c>
    </row>
    <row r="43" s="34" customFormat="true" ht="15" hidden="false" customHeight="true" outlineLevel="0" collapsed="false">
      <c r="B43" s="43" t="s">
        <v>35</v>
      </c>
      <c r="C43" s="59" t="n">
        <v>0.8428</v>
      </c>
      <c r="D43" s="59" t="n">
        <v>0.8728</v>
      </c>
      <c r="E43" s="60" t="n">
        <v>0.8569</v>
      </c>
      <c r="F43" s="59" t="n">
        <v>0.8664</v>
      </c>
      <c r="G43" s="59" t="n">
        <v>0.8962</v>
      </c>
      <c r="H43" s="60" t="n">
        <v>0.8807</v>
      </c>
      <c r="I43" s="59" t="n">
        <v>0.8579</v>
      </c>
      <c r="J43" s="59" t="n">
        <v>0.8921</v>
      </c>
      <c r="K43" s="60" t="n">
        <v>0.8743</v>
      </c>
      <c r="L43" s="59" t="n">
        <v>0.7927</v>
      </c>
      <c r="M43" s="59" t="n">
        <v>0.854</v>
      </c>
      <c r="N43" s="60" t="n">
        <v>0.8234</v>
      </c>
    </row>
    <row r="44" s="34" customFormat="true" ht="15" hidden="false" customHeight="true" outlineLevel="0" collapsed="false">
      <c r="B44" s="43" t="s">
        <v>36</v>
      </c>
      <c r="C44" s="59" t="n">
        <v>0.9313</v>
      </c>
      <c r="D44" s="59" t="n">
        <v>0.9558</v>
      </c>
      <c r="E44" s="60" t="n">
        <v>0.9431</v>
      </c>
      <c r="F44" s="59" t="n">
        <v>0.916</v>
      </c>
      <c r="G44" s="59" t="n">
        <v>0.9529</v>
      </c>
      <c r="H44" s="60" t="n">
        <v>0.9338</v>
      </c>
      <c r="I44" s="59" t="n">
        <v>0.9307</v>
      </c>
      <c r="J44" s="59" t="n">
        <v>0.9454</v>
      </c>
      <c r="K44" s="60" t="n">
        <v>0.938</v>
      </c>
      <c r="L44" s="59" t="n">
        <v>0.9067</v>
      </c>
      <c r="M44" s="59" t="n">
        <v>0.9215</v>
      </c>
      <c r="N44" s="60" t="n">
        <v>0.9141</v>
      </c>
    </row>
    <row r="45" s="34" customFormat="true" ht="15" hidden="false" customHeight="true" outlineLevel="0" collapsed="false">
      <c r="B45" s="43" t="s">
        <v>37</v>
      </c>
      <c r="C45" s="59" t="n">
        <v>0.9762</v>
      </c>
      <c r="D45" s="59" t="n">
        <v>0.98</v>
      </c>
      <c r="E45" s="60" t="n">
        <v>0.9781</v>
      </c>
      <c r="F45" s="59" t="n">
        <v>0.9704</v>
      </c>
      <c r="G45" s="59" t="n">
        <v>0.9846</v>
      </c>
      <c r="H45" s="60" t="n">
        <v>0.9771</v>
      </c>
      <c r="I45" s="59" t="n">
        <v>0.9541</v>
      </c>
      <c r="J45" s="59" t="n">
        <v>0.9677</v>
      </c>
      <c r="K45" s="60" t="n">
        <v>0.9613</v>
      </c>
      <c r="L45" s="59" t="n">
        <v>0.9619</v>
      </c>
      <c r="M45" s="59" t="n">
        <v>0.9791</v>
      </c>
      <c r="N45" s="60" t="n">
        <v>0.9707</v>
      </c>
    </row>
    <row r="46" s="34" customFormat="true" ht="15" hidden="false" customHeight="true" outlineLevel="0" collapsed="false">
      <c r="B46" s="46" t="s">
        <v>33</v>
      </c>
      <c r="C46" s="61" t="n">
        <v>0.8648</v>
      </c>
      <c r="D46" s="61" t="n">
        <v>0.8936</v>
      </c>
      <c r="E46" s="61" t="n">
        <v>0.8784</v>
      </c>
      <c r="F46" s="61" t="n">
        <v>0.8803</v>
      </c>
      <c r="G46" s="61" t="n">
        <v>0.9109</v>
      </c>
      <c r="H46" s="61" t="n">
        <v>0.8949</v>
      </c>
      <c r="I46" s="61" t="n">
        <v>0.8754</v>
      </c>
      <c r="J46" s="61" t="n">
        <v>0.906</v>
      </c>
      <c r="K46" s="61" t="n">
        <v>0.8902</v>
      </c>
      <c r="L46" s="61" t="n">
        <v>0.823</v>
      </c>
      <c r="M46" s="61" t="n">
        <v>0.8729</v>
      </c>
      <c r="N46" s="61" t="n">
        <v>0.848</v>
      </c>
    </row>
    <row r="47" s="34" customFormat="true" ht="15" hidden="false" customHeight="true" outlineLevel="0" collapsed="false">
      <c r="B47" s="41" t="s">
        <v>44</v>
      </c>
      <c r="C47" s="59" t="n">
        <v>0</v>
      </c>
      <c r="D47" s="59" t="n">
        <v>0</v>
      </c>
      <c r="E47" s="60" t="n">
        <v>0</v>
      </c>
      <c r="F47" s="59" t="n">
        <v>0</v>
      </c>
      <c r="G47" s="59" t="n">
        <v>0</v>
      </c>
      <c r="H47" s="60" t="n">
        <v>0</v>
      </c>
      <c r="I47" s="59" t="n">
        <v>0</v>
      </c>
      <c r="J47" s="59" t="n">
        <v>0</v>
      </c>
      <c r="K47" s="60" t="n">
        <v>0</v>
      </c>
      <c r="L47" s="59" t="n">
        <v>0</v>
      </c>
      <c r="M47" s="59" t="n">
        <v>0</v>
      </c>
      <c r="N47" s="60" t="n">
        <v>0</v>
      </c>
    </row>
    <row r="48" s="34" customFormat="true" ht="15" hidden="false" customHeight="true" outlineLevel="0" collapsed="false">
      <c r="B48" s="43" t="s">
        <v>35</v>
      </c>
      <c r="C48" s="59" t="n">
        <v>0.8681</v>
      </c>
      <c r="D48" s="59" t="n">
        <v>0.8941</v>
      </c>
      <c r="E48" s="60" t="n">
        <v>0.8804</v>
      </c>
      <c r="F48" s="59" t="n">
        <v>0.8756</v>
      </c>
      <c r="G48" s="59" t="n">
        <v>0.9054</v>
      </c>
      <c r="H48" s="60" t="n">
        <v>0.8897</v>
      </c>
      <c r="I48" s="59" t="n">
        <v>0.8781</v>
      </c>
      <c r="J48" s="59" t="n">
        <v>0.906</v>
      </c>
      <c r="K48" s="60" t="n">
        <v>0.8916</v>
      </c>
      <c r="L48" s="59" t="n">
        <v>0.854</v>
      </c>
      <c r="M48" s="59" t="n">
        <v>0.8949</v>
      </c>
      <c r="N48" s="60" t="n">
        <v>0.8746</v>
      </c>
    </row>
    <row r="49" s="34" customFormat="true" ht="15" hidden="false" customHeight="true" outlineLevel="0" collapsed="false">
      <c r="B49" s="43" t="s">
        <v>36</v>
      </c>
      <c r="C49" s="59" t="n">
        <v>0.9426</v>
      </c>
      <c r="D49" s="59" t="n">
        <v>0.9543</v>
      </c>
      <c r="E49" s="60" t="n">
        <v>0.9483</v>
      </c>
      <c r="F49" s="59" t="n">
        <v>0.938</v>
      </c>
      <c r="G49" s="59" t="n">
        <v>0.9513</v>
      </c>
      <c r="H49" s="60" t="n">
        <v>0.9446</v>
      </c>
      <c r="I49" s="59" t="n">
        <v>0.925</v>
      </c>
      <c r="J49" s="59" t="n">
        <v>0.9585</v>
      </c>
      <c r="K49" s="60" t="n">
        <v>0.9418</v>
      </c>
      <c r="L49" s="59" t="n">
        <v>0.9276</v>
      </c>
      <c r="M49" s="59" t="n">
        <v>0.9403</v>
      </c>
      <c r="N49" s="60" t="n">
        <v>0.9339</v>
      </c>
    </row>
    <row r="50" s="34" customFormat="true" ht="15" hidden="false" customHeight="true" outlineLevel="0" collapsed="false">
      <c r="B50" s="43" t="s">
        <v>37</v>
      </c>
      <c r="C50" s="59" t="n">
        <v>0.9955</v>
      </c>
      <c r="D50" s="59" t="n">
        <v>0.9957</v>
      </c>
      <c r="E50" s="60" t="n">
        <v>0.9956</v>
      </c>
      <c r="F50" s="59" t="n">
        <v>0.9812</v>
      </c>
      <c r="G50" s="59" t="n">
        <v>0.9747</v>
      </c>
      <c r="H50" s="60" t="n">
        <v>0.9781</v>
      </c>
      <c r="I50" s="59" t="n">
        <v>0.9683</v>
      </c>
      <c r="J50" s="59" t="n">
        <v>0.9893</v>
      </c>
      <c r="K50" s="60" t="n">
        <v>0.9784</v>
      </c>
      <c r="L50" s="59" t="n">
        <v>0.9701</v>
      </c>
      <c r="M50" s="59" t="n">
        <v>0.9907</v>
      </c>
      <c r="N50" s="60" t="n">
        <v>0.9799</v>
      </c>
    </row>
    <row r="51" s="34" customFormat="true" ht="15" hidden="false" customHeight="true" outlineLevel="0" collapsed="false">
      <c r="B51" s="46" t="s">
        <v>33</v>
      </c>
      <c r="C51" s="61" t="n">
        <v>0.8872</v>
      </c>
      <c r="D51" s="61" t="n">
        <v>0.9103</v>
      </c>
      <c r="E51" s="61" t="n">
        <v>0.8983</v>
      </c>
      <c r="F51" s="61" t="n">
        <v>0.8913</v>
      </c>
      <c r="G51" s="61" t="n">
        <v>0.9173</v>
      </c>
      <c r="H51" s="61" t="n">
        <v>0.9037</v>
      </c>
      <c r="I51" s="61" t="n">
        <v>0.8905</v>
      </c>
      <c r="J51" s="61" t="n">
        <v>0.9198</v>
      </c>
      <c r="K51" s="61" t="n">
        <v>0.9048</v>
      </c>
      <c r="L51" s="61" t="n">
        <v>0.8745</v>
      </c>
      <c r="M51" s="61" t="n">
        <v>0.908</v>
      </c>
      <c r="N51" s="61" t="n">
        <v>0.8913</v>
      </c>
    </row>
    <row r="52" s="34" customFormat="true" ht="15" hidden="false" customHeight="true" outlineLevel="0" collapsed="false">
      <c r="B52" s="41" t="s">
        <v>45</v>
      </c>
      <c r="C52" s="59" t="n">
        <v>0</v>
      </c>
      <c r="D52" s="59" t="n">
        <v>0</v>
      </c>
      <c r="E52" s="60" t="n">
        <v>0</v>
      </c>
      <c r="F52" s="59" t="n">
        <v>0</v>
      </c>
      <c r="G52" s="59" t="n">
        <v>0</v>
      </c>
      <c r="H52" s="60" t="n">
        <v>0</v>
      </c>
      <c r="I52" s="59" t="n">
        <v>0</v>
      </c>
      <c r="J52" s="59" t="n">
        <v>0</v>
      </c>
      <c r="K52" s="60" t="n">
        <v>0</v>
      </c>
      <c r="L52" s="59" t="n">
        <v>0</v>
      </c>
      <c r="M52" s="59" t="n">
        <v>0</v>
      </c>
      <c r="N52" s="60" t="n">
        <v>0</v>
      </c>
    </row>
    <row r="53" s="34" customFormat="true" ht="15" hidden="false" customHeight="true" outlineLevel="0" collapsed="false">
      <c r="B53" s="43" t="s">
        <v>35</v>
      </c>
      <c r="C53" s="59" t="n">
        <v>0.8558</v>
      </c>
      <c r="D53" s="59" t="n">
        <v>0.8906</v>
      </c>
      <c r="E53" s="60" t="n">
        <v>0.8722</v>
      </c>
      <c r="F53" s="59" t="n">
        <v>0.8721</v>
      </c>
      <c r="G53" s="59" t="n">
        <v>0.9077</v>
      </c>
      <c r="H53" s="60" t="n">
        <v>0.889</v>
      </c>
      <c r="I53" s="59" t="n">
        <v>0.8694</v>
      </c>
      <c r="J53" s="59" t="n">
        <v>0.9042</v>
      </c>
      <c r="K53" s="60" t="n">
        <v>0.8863</v>
      </c>
      <c r="L53" s="59" t="n">
        <v>0.8368</v>
      </c>
      <c r="M53" s="59" t="n">
        <v>0.8812</v>
      </c>
      <c r="N53" s="60" t="n">
        <v>0.8591</v>
      </c>
    </row>
    <row r="54" s="34" customFormat="true" ht="15" hidden="false" customHeight="true" outlineLevel="0" collapsed="false">
      <c r="B54" s="43" t="s">
        <v>36</v>
      </c>
      <c r="C54" s="59" t="n">
        <v>0.9334</v>
      </c>
      <c r="D54" s="59" t="n">
        <v>0.9527</v>
      </c>
      <c r="E54" s="60" t="n">
        <v>0.9428</v>
      </c>
      <c r="F54" s="59" t="n">
        <v>0.9222</v>
      </c>
      <c r="G54" s="59" t="n">
        <v>0.9449</v>
      </c>
      <c r="H54" s="60" t="n">
        <v>0.9333</v>
      </c>
      <c r="I54" s="59" t="n">
        <v>0.9211</v>
      </c>
      <c r="J54" s="59" t="n">
        <v>0.9484</v>
      </c>
      <c r="K54" s="60" t="n">
        <v>0.9346</v>
      </c>
      <c r="L54" s="59" t="n">
        <v>0.9119</v>
      </c>
      <c r="M54" s="59" t="n">
        <v>0.938</v>
      </c>
      <c r="N54" s="60" t="n">
        <v>0.9249</v>
      </c>
    </row>
    <row r="55" s="34" customFormat="true" ht="15" hidden="false" customHeight="true" outlineLevel="0" collapsed="false">
      <c r="B55" s="43" t="s">
        <v>37</v>
      </c>
      <c r="C55" s="59" t="n">
        <v>0.9895</v>
      </c>
      <c r="D55" s="59" t="n">
        <v>0.9926</v>
      </c>
      <c r="E55" s="60" t="n">
        <v>0.991</v>
      </c>
      <c r="F55" s="59" t="n">
        <v>0.9777</v>
      </c>
      <c r="G55" s="59" t="n">
        <v>0.9857</v>
      </c>
      <c r="H55" s="60" t="n">
        <v>0.9815</v>
      </c>
      <c r="I55" s="59" t="n">
        <v>0.9755</v>
      </c>
      <c r="J55" s="59" t="n">
        <v>0.9842</v>
      </c>
      <c r="K55" s="60" t="n">
        <v>0.9798</v>
      </c>
      <c r="L55" s="59" t="n">
        <v>0.9776</v>
      </c>
      <c r="M55" s="59" t="n">
        <v>0.9871</v>
      </c>
      <c r="N55" s="60" t="n">
        <v>0.9822</v>
      </c>
    </row>
    <row r="56" s="34" customFormat="true" ht="15" hidden="false" customHeight="true" outlineLevel="0" collapsed="false">
      <c r="B56" s="49" t="s">
        <v>33</v>
      </c>
      <c r="C56" s="62" t="n">
        <v>0.8748</v>
      </c>
      <c r="D56" s="62" t="n">
        <v>0.9064</v>
      </c>
      <c r="E56" s="62" t="n">
        <v>0.8898</v>
      </c>
      <c r="F56" s="62" t="n">
        <v>0.8849</v>
      </c>
      <c r="G56" s="62" t="n">
        <v>0.9175</v>
      </c>
      <c r="H56" s="62" t="n">
        <v>0.9005</v>
      </c>
      <c r="I56" s="62" t="n">
        <v>0.8827</v>
      </c>
      <c r="J56" s="62" t="n">
        <v>0.9155</v>
      </c>
      <c r="K56" s="62" t="n">
        <v>0.8987</v>
      </c>
      <c r="L56" s="62" t="n">
        <v>0.8572</v>
      </c>
      <c r="M56" s="62" t="n">
        <v>0.8962</v>
      </c>
      <c r="N56" s="62" t="n">
        <v>0.8767</v>
      </c>
    </row>
    <row r="57" customFormat="false" ht="1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3"/>
    </row>
    <row r="58" customFormat="false" ht="15" hidden="false" customHeight="true" outlineLevel="0" collapsed="false">
      <c r="B58" s="54" t="s">
        <v>47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5" hidden="false" customHeight="true" outlineLevel="0" collapsed="false"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</sheetData>
  <mergeCells count="6">
    <mergeCell ref="B9:N9"/>
    <mergeCell ref="B10:B11"/>
    <mergeCell ref="C10:E10"/>
    <mergeCell ref="F10:H10"/>
    <mergeCell ref="I10:K10"/>
    <mergeCell ref="L10:N10"/>
  </mergeCells>
  <conditionalFormatting sqref="A1">
    <cfRule type="cellIs" priority="2" operator="greaterThanOr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conditionalFormatting sqref="R35">
    <cfRule type="cellIs" priority="4" operator="greaterThanOrEqual" aboveAverage="0" equalAverage="0" bottom="0" percent="0" rank="0" text="" dxfId="2">
      <formula>1</formula>
    </cfRule>
  </conditionalFormatting>
  <hyperlinks>
    <hyperlink ref="M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9921875" defaultRowHeight="13.8" zeroHeight="false" outlineLevelRow="0" outlineLevelCol="0"/>
  <cols>
    <col collapsed="false" customWidth="true" hidden="false" outlineLevel="0" max="1" min="1" style="63" width="7.1"/>
    <col collapsed="false" customWidth="true" hidden="false" outlineLevel="0" max="2" min="2" style="63" width="21.66"/>
    <col collapsed="false" customWidth="true" hidden="false" outlineLevel="0" max="17" min="3" style="63" width="11.66"/>
    <col collapsed="false" customWidth="true" hidden="false" outlineLevel="0" max="18" min="18" style="63" width="6.32"/>
    <col collapsed="false" customWidth="false" hidden="false" outlineLevel="0" max="257" min="19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18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P6" s="55" t="s">
        <v>23</v>
      </c>
    </row>
    <row r="7" s="27" customFormat="true" ht="13.8" hidden="false" customHeight="false" outlineLevel="0" collapsed="false">
      <c r="A7" s="25"/>
      <c r="B7" s="29" t="str">
        <f aca="false">Índice!C9</f>
        <v>Curso 2022/2023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19" customFormat="true" ht="40.2" hidden="false" customHeight="true" outlineLevel="0" collapsed="false">
      <c r="A9" s="31"/>
      <c r="B9" s="56" t="s">
        <v>49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64"/>
      <c r="N9" s="64"/>
      <c r="O9" s="64"/>
      <c r="P9" s="64"/>
      <c r="Q9" s="64"/>
    </row>
    <row r="10" customFormat="false" ht="30.75" hidden="false" customHeight="true" outlineLevel="0" collapsed="false">
      <c r="B10" s="36"/>
      <c r="C10" s="65" t="s">
        <v>50</v>
      </c>
      <c r="D10" s="65"/>
      <c r="E10" s="65"/>
      <c r="F10" s="65" t="s">
        <v>51</v>
      </c>
      <c r="G10" s="65"/>
      <c r="H10" s="65"/>
      <c r="I10" s="65" t="s">
        <v>52</v>
      </c>
      <c r="J10" s="65"/>
      <c r="K10" s="65"/>
      <c r="L10" s="65" t="s">
        <v>53</v>
      </c>
      <c r="M10" s="65"/>
      <c r="N10" s="65"/>
      <c r="O10" s="66" t="s">
        <v>54</v>
      </c>
      <c r="P10" s="66"/>
      <c r="Q10" s="66"/>
    </row>
    <row r="11" customFormat="false" ht="30.75" hidden="false" customHeight="true" outlineLevel="0" collapsed="false">
      <c r="B11" s="36"/>
      <c r="C11" s="67" t="s">
        <v>31</v>
      </c>
      <c r="D11" s="67" t="s">
        <v>32</v>
      </c>
      <c r="E11" s="67" t="s">
        <v>33</v>
      </c>
      <c r="F11" s="67" t="s">
        <v>31</v>
      </c>
      <c r="G11" s="67" t="s">
        <v>32</v>
      </c>
      <c r="H11" s="67" t="s">
        <v>33</v>
      </c>
      <c r="I11" s="67" t="s">
        <v>31</v>
      </c>
      <c r="J11" s="67" t="s">
        <v>32</v>
      </c>
      <c r="K11" s="67" t="s">
        <v>33</v>
      </c>
      <c r="L11" s="67" t="s">
        <v>31</v>
      </c>
      <c r="M11" s="67" t="s">
        <v>32</v>
      </c>
      <c r="N11" s="67" t="s">
        <v>33</v>
      </c>
      <c r="O11" s="67" t="s">
        <v>31</v>
      </c>
      <c r="P11" s="67" t="s">
        <v>32</v>
      </c>
      <c r="Q11" s="67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</row>
    <row r="13" s="68" customFormat="true" ht="15" hidden="false" customHeight="true" outlineLevel="0" collapsed="false">
      <c r="B13" s="43" t="s">
        <v>35</v>
      </c>
      <c r="C13" s="71" t="n">
        <v>0.719</v>
      </c>
      <c r="D13" s="71" t="n">
        <v>0.8022</v>
      </c>
      <c r="E13" s="72" t="n">
        <v>0.758</v>
      </c>
      <c r="F13" s="71" t="n">
        <v>0.6975</v>
      </c>
      <c r="G13" s="71" t="n">
        <v>0.7944</v>
      </c>
      <c r="H13" s="72" t="n">
        <v>0.7429</v>
      </c>
      <c r="I13" s="71" t="n">
        <v>0.6901</v>
      </c>
      <c r="J13" s="71" t="n">
        <v>0.8129</v>
      </c>
      <c r="K13" s="72" t="n">
        <v>0.7477</v>
      </c>
      <c r="L13" s="71" t="n">
        <v>0.6505</v>
      </c>
      <c r="M13" s="71" t="n">
        <v>0.7148</v>
      </c>
      <c r="N13" s="72" t="n">
        <v>0.6806</v>
      </c>
      <c r="O13" s="71" t="n">
        <v>0.6809</v>
      </c>
      <c r="P13" s="71" t="n">
        <v>0.7912</v>
      </c>
      <c r="Q13" s="72" t="n">
        <v>0.7326</v>
      </c>
    </row>
    <row r="14" s="68" customFormat="true" ht="15" hidden="false" customHeight="true" outlineLevel="0" collapsed="false">
      <c r="B14" s="43" t="s">
        <v>36</v>
      </c>
      <c r="C14" s="71" t="n">
        <v>0.8542</v>
      </c>
      <c r="D14" s="71" t="n">
        <v>0.8607</v>
      </c>
      <c r="E14" s="72" t="n">
        <v>0.8575</v>
      </c>
      <c r="F14" s="71" t="n">
        <v>0.8773</v>
      </c>
      <c r="G14" s="71" t="n">
        <v>0.8921</v>
      </c>
      <c r="H14" s="72" t="n">
        <v>0.8848</v>
      </c>
      <c r="I14" s="71" t="n">
        <v>0.8681</v>
      </c>
      <c r="J14" s="71" t="n">
        <v>0.8966</v>
      </c>
      <c r="K14" s="72" t="n">
        <v>0.8826</v>
      </c>
      <c r="L14" s="71" t="n">
        <v>0.838</v>
      </c>
      <c r="M14" s="71" t="n">
        <v>0.8067</v>
      </c>
      <c r="N14" s="72" t="n">
        <v>0.8221</v>
      </c>
      <c r="O14" s="71" t="n">
        <v>0.8333</v>
      </c>
      <c r="P14" s="71" t="n">
        <v>0.8697</v>
      </c>
      <c r="Q14" s="72" t="n">
        <v>0.8518</v>
      </c>
    </row>
    <row r="15" s="68" customFormat="true" ht="15" hidden="false" customHeight="true" outlineLevel="0" collapsed="false">
      <c r="B15" s="43" t="s">
        <v>37</v>
      </c>
      <c r="C15" s="71" t="n">
        <v>0.995</v>
      </c>
      <c r="D15" s="71" t="n">
        <v>1</v>
      </c>
      <c r="E15" s="72" t="n">
        <v>0.9974</v>
      </c>
      <c r="F15" s="71" t="n">
        <v>0.98</v>
      </c>
      <c r="G15" s="71" t="n">
        <v>0.9946</v>
      </c>
      <c r="H15" s="72" t="n">
        <v>0.987</v>
      </c>
      <c r="I15" s="71" t="n">
        <v>0.965</v>
      </c>
      <c r="J15" s="71" t="n">
        <v>1</v>
      </c>
      <c r="K15" s="72" t="n">
        <v>0.9818</v>
      </c>
      <c r="L15" s="71" t="n">
        <v>0.95</v>
      </c>
      <c r="M15" s="71" t="n">
        <v>0.9784</v>
      </c>
      <c r="N15" s="72" t="n">
        <v>0.9636</v>
      </c>
      <c r="O15" s="71" t="n">
        <v>0.97</v>
      </c>
      <c r="P15" s="71" t="n">
        <v>0.9946</v>
      </c>
      <c r="Q15" s="72" t="n">
        <v>0.9818</v>
      </c>
    </row>
    <row r="16" s="68" customFormat="true" ht="15" hidden="false" customHeight="true" outlineLevel="0" collapsed="false">
      <c r="B16" s="46" t="s">
        <v>33</v>
      </c>
      <c r="C16" s="73" t="n">
        <v>0.7405</v>
      </c>
      <c r="D16" s="73" t="n">
        <v>0.8154</v>
      </c>
      <c r="E16" s="73" t="n">
        <v>0.7759</v>
      </c>
      <c r="F16" s="73" t="n">
        <v>0.7229</v>
      </c>
      <c r="G16" s="73" t="n">
        <v>0.8114</v>
      </c>
      <c r="H16" s="73" t="n">
        <v>0.7647</v>
      </c>
      <c r="I16" s="73" t="n">
        <v>0.7151</v>
      </c>
      <c r="J16" s="73" t="n">
        <v>0.8281</v>
      </c>
      <c r="K16" s="73" t="n">
        <v>0.7685</v>
      </c>
      <c r="L16" s="73" t="n">
        <v>0.6772</v>
      </c>
      <c r="M16" s="73" t="n">
        <v>0.7338</v>
      </c>
      <c r="N16" s="73" t="n">
        <v>0.7039</v>
      </c>
      <c r="O16" s="73" t="n">
        <v>0.7043</v>
      </c>
      <c r="P16" s="73" t="n">
        <v>0.8066</v>
      </c>
      <c r="Q16" s="73" t="n">
        <v>0.7526</v>
      </c>
    </row>
    <row r="17" s="68" customFormat="true" ht="12.9" hidden="false" customHeight="true" outlineLevel="0" collapsed="false">
      <c r="B17" s="41" t="s">
        <v>38</v>
      </c>
      <c r="C17" s="71" t="n">
        <v>0</v>
      </c>
      <c r="D17" s="71" t="n">
        <v>0</v>
      </c>
      <c r="E17" s="72" t="n">
        <v>0</v>
      </c>
      <c r="F17" s="71" t="n">
        <v>0</v>
      </c>
      <c r="G17" s="71" t="n">
        <v>0</v>
      </c>
      <c r="H17" s="72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2" t="n">
        <v>0</v>
      </c>
      <c r="O17" s="72" t="n">
        <v>0</v>
      </c>
      <c r="P17" s="71" t="n">
        <v>0</v>
      </c>
      <c r="Q17" s="72" t="n">
        <v>0</v>
      </c>
    </row>
    <row r="18" s="68" customFormat="true" ht="15" hidden="false" customHeight="true" outlineLevel="0" collapsed="false">
      <c r="B18" s="43" t="s">
        <v>35</v>
      </c>
      <c r="C18" s="71" t="n">
        <v>0.7846</v>
      </c>
      <c r="D18" s="71" t="n">
        <v>0.8497</v>
      </c>
      <c r="E18" s="72" t="n">
        <v>0.8149</v>
      </c>
      <c r="F18" s="71" t="n">
        <v>0.7794</v>
      </c>
      <c r="G18" s="71" t="n">
        <v>0.84</v>
      </c>
      <c r="H18" s="72" t="n">
        <v>0.8076</v>
      </c>
      <c r="I18" s="71" t="n">
        <v>0.7646</v>
      </c>
      <c r="J18" s="71" t="n">
        <v>0.8461</v>
      </c>
      <c r="K18" s="72" t="n">
        <v>0.8025</v>
      </c>
      <c r="L18" s="71" t="n">
        <v>0.7294</v>
      </c>
      <c r="M18" s="71" t="n">
        <v>0.7747</v>
      </c>
      <c r="N18" s="72" t="n">
        <v>0.7505</v>
      </c>
      <c r="O18" s="71" t="n">
        <v>0.7315</v>
      </c>
      <c r="P18" s="71" t="n">
        <v>0.8172</v>
      </c>
      <c r="Q18" s="72" t="n">
        <v>0.7714</v>
      </c>
    </row>
    <row r="19" s="68" customFormat="true" ht="15" hidden="false" customHeight="true" outlineLevel="0" collapsed="false">
      <c r="B19" s="43" t="s">
        <v>36</v>
      </c>
      <c r="C19" s="71" t="n">
        <v>0.8926</v>
      </c>
      <c r="D19" s="71" t="n">
        <v>0.918</v>
      </c>
      <c r="E19" s="72" t="n">
        <v>0.9051</v>
      </c>
      <c r="F19" s="71" t="n">
        <v>0.8631</v>
      </c>
      <c r="G19" s="71" t="n">
        <v>0.8938</v>
      </c>
      <c r="H19" s="72" t="n">
        <v>0.8781</v>
      </c>
      <c r="I19" s="71" t="n">
        <v>0.8369</v>
      </c>
      <c r="J19" s="71" t="n">
        <v>0.8956</v>
      </c>
      <c r="K19" s="72" t="n">
        <v>0.8657</v>
      </c>
      <c r="L19" s="71" t="n">
        <v>0.8318</v>
      </c>
      <c r="M19" s="71" t="n">
        <v>0.8526</v>
      </c>
      <c r="N19" s="72" t="n">
        <v>0.842</v>
      </c>
      <c r="O19" s="71" t="n">
        <v>0.8459</v>
      </c>
      <c r="P19" s="71" t="n">
        <v>0.8903</v>
      </c>
      <c r="Q19" s="72" t="n">
        <v>0.8677</v>
      </c>
    </row>
    <row r="20" s="68" customFormat="true" ht="15" hidden="false" customHeight="true" outlineLevel="0" collapsed="false">
      <c r="B20" s="43" t="s">
        <v>37</v>
      </c>
      <c r="C20" s="71" t="n">
        <v>0.9877</v>
      </c>
      <c r="D20" s="71" t="n">
        <v>0.9944</v>
      </c>
      <c r="E20" s="72" t="n">
        <v>0.9912</v>
      </c>
      <c r="F20" s="71" t="n">
        <v>0.9632</v>
      </c>
      <c r="G20" s="71" t="n">
        <v>0.9944</v>
      </c>
      <c r="H20" s="72" t="n">
        <v>0.9794</v>
      </c>
      <c r="I20" s="71" t="n">
        <v>0.9509</v>
      </c>
      <c r="J20" s="71" t="n">
        <v>0.9548</v>
      </c>
      <c r="K20" s="72" t="n">
        <v>0.9529</v>
      </c>
      <c r="L20" s="71" t="n">
        <v>0.9448</v>
      </c>
      <c r="M20" s="71" t="n">
        <v>0.9661</v>
      </c>
      <c r="N20" s="72" t="n">
        <v>0.9559</v>
      </c>
      <c r="O20" s="71" t="n">
        <v>0.9448</v>
      </c>
      <c r="P20" s="71" t="n">
        <v>0.9887</v>
      </c>
      <c r="Q20" s="72" t="n">
        <v>0.9676</v>
      </c>
    </row>
    <row r="21" s="68" customFormat="true" ht="15" hidden="false" customHeight="true" outlineLevel="0" collapsed="false">
      <c r="B21" s="46" t="s">
        <v>33</v>
      </c>
      <c r="C21" s="73" t="n">
        <v>0.8119</v>
      </c>
      <c r="D21" s="73" t="n">
        <v>0.869</v>
      </c>
      <c r="E21" s="73" t="n">
        <v>0.8389</v>
      </c>
      <c r="F21" s="73" t="n">
        <v>0.8011</v>
      </c>
      <c r="G21" s="73" t="n">
        <v>0.8562</v>
      </c>
      <c r="H21" s="73" t="n">
        <v>0.8271</v>
      </c>
      <c r="I21" s="73" t="n">
        <v>0.7839</v>
      </c>
      <c r="J21" s="73" t="n">
        <v>0.8602</v>
      </c>
      <c r="K21" s="73" t="n">
        <v>0.8199</v>
      </c>
      <c r="L21" s="73" t="n">
        <v>0.7557</v>
      </c>
      <c r="M21" s="73" t="n">
        <v>0.7974</v>
      </c>
      <c r="N21" s="73" t="n">
        <v>0.7754</v>
      </c>
      <c r="O21" s="73" t="n">
        <v>0.7604</v>
      </c>
      <c r="P21" s="73" t="n">
        <v>0.8383</v>
      </c>
      <c r="Q21" s="73" t="n">
        <v>0.7972</v>
      </c>
    </row>
    <row r="22" s="68" customFormat="true" ht="12.9" hidden="false" customHeight="true" outlineLevel="0" collapsed="false">
      <c r="B22" s="41" t="s">
        <v>39</v>
      </c>
      <c r="C22" s="71" t="n">
        <v>0</v>
      </c>
      <c r="D22" s="71" t="n">
        <v>0</v>
      </c>
      <c r="E22" s="72" t="n">
        <v>0</v>
      </c>
      <c r="F22" s="71" t="n">
        <v>0</v>
      </c>
      <c r="G22" s="71" t="n">
        <v>0</v>
      </c>
      <c r="H22" s="72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2" t="n">
        <v>0</v>
      </c>
      <c r="O22" s="72" t="n">
        <v>0</v>
      </c>
      <c r="P22" s="71" t="n">
        <v>0</v>
      </c>
      <c r="Q22" s="72" t="n">
        <v>0</v>
      </c>
    </row>
    <row r="23" s="68" customFormat="true" ht="15" hidden="false" customHeight="true" outlineLevel="0" collapsed="false">
      <c r="B23" s="43" t="s">
        <v>35</v>
      </c>
      <c r="C23" s="71" t="n">
        <v>0.7701</v>
      </c>
      <c r="D23" s="71" t="n">
        <v>0.8311</v>
      </c>
      <c r="E23" s="72" t="n">
        <v>0.799</v>
      </c>
      <c r="F23" s="71" t="n">
        <v>0.7782</v>
      </c>
      <c r="G23" s="71" t="n">
        <v>0.8457</v>
      </c>
      <c r="H23" s="72" t="n">
        <v>0.8102</v>
      </c>
      <c r="I23" s="71" t="n">
        <v>0.7356</v>
      </c>
      <c r="J23" s="71" t="n">
        <v>0.846</v>
      </c>
      <c r="K23" s="72" t="n">
        <v>0.788</v>
      </c>
      <c r="L23" s="71" t="n">
        <v>0.724</v>
      </c>
      <c r="M23" s="71" t="n">
        <v>0.7842</v>
      </c>
      <c r="N23" s="72" t="n">
        <v>0.7525</v>
      </c>
      <c r="O23" s="71" t="n">
        <v>0.7113</v>
      </c>
      <c r="P23" s="71" t="n">
        <v>0.8191</v>
      </c>
      <c r="Q23" s="72" t="n">
        <v>0.7624</v>
      </c>
    </row>
    <row r="24" s="68" customFormat="true" ht="15" hidden="false" customHeight="true" outlineLevel="0" collapsed="false">
      <c r="B24" s="43" t="s">
        <v>36</v>
      </c>
      <c r="C24" s="71" t="n">
        <v>0.8764</v>
      </c>
      <c r="D24" s="71" t="n">
        <v>0.9364</v>
      </c>
      <c r="E24" s="72" t="n">
        <v>0.906</v>
      </c>
      <c r="F24" s="71" t="n">
        <v>0.8883</v>
      </c>
      <c r="G24" s="71" t="n">
        <v>0.9364</v>
      </c>
      <c r="H24" s="72" t="n">
        <v>0.912</v>
      </c>
      <c r="I24" s="71" t="n">
        <v>0.8383</v>
      </c>
      <c r="J24" s="71" t="n">
        <v>0.9364</v>
      </c>
      <c r="K24" s="72" t="n">
        <v>0.8867</v>
      </c>
      <c r="L24" s="71" t="n">
        <v>0.8266</v>
      </c>
      <c r="M24" s="71" t="n">
        <v>0.8861</v>
      </c>
      <c r="N24" s="72" t="n">
        <v>0.8559</v>
      </c>
      <c r="O24" s="71" t="n">
        <v>0.8087</v>
      </c>
      <c r="P24" s="71" t="n">
        <v>0.8918</v>
      </c>
      <c r="Q24" s="72" t="n">
        <v>0.8497</v>
      </c>
    </row>
    <row r="25" s="68" customFormat="true" ht="15" hidden="false" customHeight="true" outlineLevel="0" collapsed="false">
      <c r="B25" s="43" t="s">
        <v>37</v>
      </c>
      <c r="C25" s="71" t="n">
        <v>0.9759</v>
      </c>
      <c r="D25" s="71" t="n">
        <v>1</v>
      </c>
      <c r="E25" s="72" t="n">
        <v>0.9864</v>
      </c>
      <c r="F25" s="71" t="n">
        <v>0.9157</v>
      </c>
      <c r="G25" s="71" t="n">
        <v>1</v>
      </c>
      <c r="H25" s="72" t="n">
        <v>0.9524</v>
      </c>
      <c r="I25" s="71" t="n">
        <v>0.988</v>
      </c>
      <c r="J25" s="71" t="n">
        <v>1</v>
      </c>
      <c r="K25" s="72" t="n">
        <v>0.9932</v>
      </c>
      <c r="L25" s="71" t="n">
        <v>0.9398</v>
      </c>
      <c r="M25" s="71" t="n">
        <v>0.9844</v>
      </c>
      <c r="N25" s="72" t="n">
        <v>0.9592</v>
      </c>
      <c r="O25" s="71" t="n">
        <v>0.9036</v>
      </c>
      <c r="P25" s="71" t="n">
        <v>0.9375</v>
      </c>
      <c r="Q25" s="72" t="n">
        <v>0.9184</v>
      </c>
    </row>
    <row r="26" s="68" customFormat="true" ht="15" hidden="false" customHeight="true" outlineLevel="0" collapsed="false">
      <c r="B26" s="46" t="s">
        <v>33</v>
      </c>
      <c r="C26" s="73" t="n">
        <v>0.7989</v>
      </c>
      <c r="D26" s="73" t="n">
        <v>0.8601</v>
      </c>
      <c r="E26" s="73" t="n">
        <v>0.8281</v>
      </c>
      <c r="F26" s="73" t="n">
        <v>0.8067</v>
      </c>
      <c r="G26" s="73" t="n">
        <v>0.8707</v>
      </c>
      <c r="H26" s="73" t="n">
        <v>0.8373</v>
      </c>
      <c r="I26" s="73" t="n">
        <v>0.7644</v>
      </c>
      <c r="J26" s="73" t="n">
        <v>0.871</v>
      </c>
      <c r="K26" s="73" t="n">
        <v>0.8154</v>
      </c>
      <c r="L26" s="73" t="n">
        <v>0.7521</v>
      </c>
      <c r="M26" s="73" t="n">
        <v>0.8128</v>
      </c>
      <c r="N26" s="73" t="n">
        <v>0.7811</v>
      </c>
      <c r="O26" s="73" t="n">
        <v>0.7377</v>
      </c>
      <c r="P26" s="73" t="n">
        <v>0.8391</v>
      </c>
      <c r="Q26" s="73" t="n">
        <v>0.7862</v>
      </c>
    </row>
    <row r="27" s="68" customFormat="true" ht="12.9" hidden="false" customHeight="true" outlineLevel="0" collapsed="false">
      <c r="B27" s="41" t="s">
        <v>40</v>
      </c>
      <c r="C27" s="71" t="n">
        <v>0</v>
      </c>
      <c r="D27" s="71" t="n">
        <v>0</v>
      </c>
      <c r="E27" s="72" t="n">
        <v>0</v>
      </c>
      <c r="F27" s="71" t="n">
        <v>0</v>
      </c>
      <c r="G27" s="71" t="n">
        <v>0</v>
      </c>
      <c r="H27" s="72" t="n">
        <v>0</v>
      </c>
      <c r="I27" s="71" t="n">
        <v>0</v>
      </c>
      <c r="J27" s="71" t="n">
        <v>0</v>
      </c>
      <c r="K27" s="72" t="n">
        <v>0</v>
      </c>
      <c r="L27" s="71" t="n">
        <v>0</v>
      </c>
      <c r="M27" s="71" t="n">
        <v>0</v>
      </c>
      <c r="N27" s="72" t="n">
        <v>0</v>
      </c>
      <c r="O27" s="72" t="n">
        <v>0</v>
      </c>
      <c r="P27" s="71" t="n">
        <v>0</v>
      </c>
      <c r="Q27" s="72" t="n">
        <v>0</v>
      </c>
    </row>
    <row r="28" s="68" customFormat="true" ht="15" hidden="false" customHeight="true" outlineLevel="0" collapsed="false">
      <c r="B28" s="43" t="s">
        <v>35</v>
      </c>
      <c r="C28" s="71" t="n">
        <v>0.7659</v>
      </c>
      <c r="D28" s="71" t="n">
        <v>0.83</v>
      </c>
      <c r="E28" s="72" t="n">
        <v>0.7961</v>
      </c>
      <c r="F28" s="71" t="n">
        <v>0.7757</v>
      </c>
      <c r="G28" s="71" t="n">
        <v>0.8306</v>
      </c>
      <c r="H28" s="72" t="n">
        <v>0.8016</v>
      </c>
      <c r="I28" s="71" t="n">
        <v>0.7619</v>
      </c>
      <c r="J28" s="71" t="n">
        <v>0.8411</v>
      </c>
      <c r="K28" s="72" t="n">
        <v>0.7992</v>
      </c>
      <c r="L28" s="71" t="n">
        <v>0.7299</v>
      </c>
      <c r="M28" s="71" t="n">
        <v>0.7732</v>
      </c>
      <c r="N28" s="72" t="n">
        <v>0.7503</v>
      </c>
      <c r="O28" s="71" t="n">
        <v>0.7224</v>
      </c>
      <c r="P28" s="71" t="n">
        <v>0.8105</v>
      </c>
      <c r="Q28" s="72" t="n">
        <v>0.7639</v>
      </c>
    </row>
    <row r="29" s="68" customFormat="true" ht="15" hidden="false" customHeight="true" outlineLevel="0" collapsed="false">
      <c r="B29" s="43" t="s">
        <v>36</v>
      </c>
      <c r="C29" s="71" t="n">
        <v>0.8725</v>
      </c>
      <c r="D29" s="71" t="n">
        <v>0.9175</v>
      </c>
      <c r="E29" s="72" t="n">
        <v>0.894</v>
      </c>
      <c r="F29" s="71" t="n">
        <v>0.8684</v>
      </c>
      <c r="G29" s="71" t="n">
        <v>0.907</v>
      </c>
      <c r="H29" s="72" t="n">
        <v>0.8869</v>
      </c>
      <c r="I29" s="71" t="n">
        <v>0.8547</v>
      </c>
      <c r="J29" s="71" t="n">
        <v>0.9055</v>
      </c>
      <c r="K29" s="72" t="n">
        <v>0.879</v>
      </c>
      <c r="L29" s="71" t="n">
        <v>0.8218</v>
      </c>
      <c r="M29" s="71" t="n">
        <v>0.8553</v>
      </c>
      <c r="N29" s="72" t="n">
        <v>0.8378</v>
      </c>
      <c r="O29" s="71" t="n">
        <v>0.8465</v>
      </c>
      <c r="P29" s="71" t="n">
        <v>0.8951</v>
      </c>
      <c r="Q29" s="72" t="n">
        <v>0.8697</v>
      </c>
    </row>
    <row r="30" s="68" customFormat="true" ht="15" hidden="false" customHeight="true" outlineLevel="0" collapsed="false">
      <c r="B30" s="43" t="s">
        <v>37</v>
      </c>
      <c r="C30" s="71" t="n">
        <v>0.9929</v>
      </c>
      <c r="D30" s="71" t="n">
        <v>1</v>
      </c>
      <c r="E30" s="72" t="n">
        <v>0.9965</v>
      </c>
      <c r="F30" s="71" t="n">
        <v>0.9858</v>
      </c>
      <c r="G30" s="71" t="n">
        <v>0.993</v>
      </c>
      <c r="H30" s="72" t="n">
        <v>0.9894</v>
      </c>
      <c r="I30" s="71" t="n">
        <v>0.9716</v>
      </c>
      <c r="J30" s="71" t="n">
        <v>1</v>
      </c>
      <c r="K30" s="72" t="n">
        <v>0.9859</v>
      </c>
      <c r="L30" s="71" t="n">
        <v>0.9716</v>
      </c>
      <c r="M30" s="71" t="n">
        <v>1</v>
      </c>
      <c r="N30" s="72" t="n">
        <v>0.9859</v>
      </c>
      <c r="O30" s="71" t="n">
        <v>0.9645</v>
      </c>
      <c r="P30" s="71" t="n">
        <v>0.993</v>
      </c>
      <c r="Q30" s="72" t="n">
        <v>0.9788</v>
      </c>
    </row>
    <row r="31" s="68" customFormat="true" ht="15" hidden="false" customHeight="true" outlineLevel="0" collapsed="false">
      <c r="B31" s="48" t="s">
        <v>33</v>
      </c>
      <c r="C31" s="73" t="n">
        <v>0.7996</v>
      </c>
      <c r="D31" s="73" t="n">
        <v>0.8581</v>
      </c>
      <c r="E31" s="73" t="n">
        <v>0.8273</v>
      </c>
      <c r="F31" s="73" t="n">
        <v>0.8053</v>
      </c>
      <c r="G31" s="73" t="n">
        <v>0.8555</v>
      </c>
      <c r="H31" s="73" t="n">
        <v>0.8291</v>
      </c>
      <c r="I31" s="73" t="n">
        <v>0.7915</v>
      </c>
      <c r="J31" s="73" t="n">
        <v>0.8627</v>
      </c>
      <c r="K31" s="73" t="n">
        <v>0.8252</v>
      </c>
      <c r="L31" s="73" t="n">
        <v>0.7601</v>
      </c>
      <c r="M31" s="73" t="n">
        <v>0.8015</v>
      </c>
      <c r="N31" s="73" t="n">
        <v>0.7797</v>
      </c>
      <c r="O31" s="73" t="n">
        <v>0.761</v>
      </c>
      <c r="P31" s="73" t="n">
        <v>0.8382</v>
      </c>
      <c r="Q31" s="73" t="n">
        <v>0.7975</v>
      </c>
    </row>
    <row r="32" s="68" customFormat="true" ht="12.9" hidden="false" customHeight="true" outlineLevel="0" collapsed="false">
      <c r="B32" s="41" t="s">
        <v>41</v>
      </c>
      <c r="C32" s="71" t="n">
        <v>0</v>
      </c>
      <c r="D32" s="71" t="n">
        <v>0</v>
      </c>
      <c r="E32" s="72" t="n">
        <v>0</v>
      </c>
      <c r="F32" s="71" t="n">
        <v>0</v>
      </c>
      <c r="G32" s="71" t="n">
        <v>0</v>
      </c>
      <c r="H32" s="72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2" t="n">
        <v>0</v>
      </c>
      <c r="O32" s="72" t="n">
        <v>0</v>
      </c>
      <c r="P32" s="71" t="n">
        <v>0</v>
      </c>
      <c r="Q32" s="72" t="n">
        <v>0</v>
      </c>
    </row>
    <row r="33" s="68" customFormat="true" ht="15" hidden="false" customHeight="true" outlineLevel="0" collapsed="false">
      <c r="B33" s="43" t="s">
        <v>35</v>
      </c>
      <c r="C33" s="71" t="n">
        <v>0.7169</v>
      </c>
      <c r="D33" s="71" t="n">
        <v>0.8068</v>
      </c>
      <c r="E33" s="72" t="n">
        <v>0.7579</v>
      </c>
      <c r="F33" s="71" t="n">
        <v>0.7178</v>
      </c>
      <c r="G33" s="71" t="n">
        <v>0.8061</v>
      </c>
      <c r="H33" s="72" t="n">
        <v>0.7581</v>
      </c>
      <c r="I33" s="71" t="n">
        <v>0.6811</v>
      </c>
      <c r="J33" s="71" t="n">
        <v>0.7996</v>
      </c>
      <c r="K33" s="72" t="n">
        <v>0.7352</v>
      </c>
      <c r="L33" s="71" t="n">
        <v>0.6636</v>
      </c>
      <c r="M33" s="71" t="n">
        <v>0.7319</v>
      </c>
      <c r="N33" s="72" t="n">
        <v>0.6948</v>
      </c>
      <c r="O33" s="71" t="n">
        <v>0.6527</v>
      </c>
      <c r="P33" s="71" t="n">
        <v>0.7751</v>
      </c>
      <c r="Q33" s="72" t="n">
        <v>0.7086</v>
      </c>
    </row>
    <row r="34" s="68" customFormat="true" ht="15" hidden="false" customHeight="true" outlineLevel="0" collapsed="false">
      <c r="B34" s="43" t="s">
        <v>36</v>
      </c>
      <c r="C34" s="71" t="n">
        <v>0.7694</v>
      </c>
      <c r="D34" s="71" t="n">
        <v>0.8167</v>
      </c>
      <c r="E34" s="72" t="n">
        <v>0.7921</v>
      </c>
      <c r="F34" s="71" t="n">
        <v>0.8284</v>
      </c>
      <c r="G34" s="71" t="n">
        <v>0.8785</v>
      </c>
      <c r="H34" s="72" t="n">
        <v>0.8525</v>
      </c>
      <c r="I34" s="71" t="n">
        <v>0.7731</v>
      </c>
      <c r="J34" s="71" t="n">
        <v>0.8625</v>
      </c>
      <c r="K34" s="72" t="n">
        <v>0.8161</v>
      </c>
      <c r="L34" s="71" t="n">
        <v>0.797</v>
      </c>
      <c r="M34" s="71" t="n">
        <v>0.8307</v>
      </c>
      <c r="N34" s="72" t="n">
        <v>0.8132</v>
      </c>
      <c r="O34" s="71" t="n">
        <v>0.7878</v>
      </c>
      <c r="P34" s="71" t="n">
        <v>0.8367</v>
      </c>
      <c r="Q34" s="72" t="n">
        <v>0.8113</v>
      </c>
    </row>
    <row r="35" s="68" customFormat="true" ht="15" hidden="false" customHeight="true" outlineLevel="0" collapsed="false">
      <c r="B35" s="43" t="s">
        <v>37</v>
      </c>
      <c r="C35" s="71" t="n">
        <v>1</v>
      </c>
      <c r="D35" s="71" t="n">
        <v>1</v>
      </c>
      <c r="E35" s="72" t="n">
        <v>1</v>
      </c>
      <c r="F35" s="71" t="n">
        <v>0.9545</v>
      </c>
      <c r="G35" s="71" t="n">
        <v>1</v>
      </c>
      <c r="H35" s="72" t="n">
        <v>0.9762</v>
      </c>
      <c r="I35" s="71" t="n">
        <v>0.7273</v>
      </c>
      <c r="J35" s="71" t="n">
        <v>1</v>
      </c>
      <c r="K35" s="72" t="n">
        <v>0.8571</v>
      </c>
      <c r="L35" s="71" t="n">
        <v>0.8636</v>
      </c>
      <c r="M35" s="71" t="n">
        <v>1</v>
      </c>
      <c r="N35" s="72" t="n">
        <v>0.9286</v>
      </c>
      <c r="O35" s="71" t="n">
        <v>0.7727</v>
      </c>
      <c r="P35" s="71" t="n">
        <v>0.95</v>
      </c>
      <c r="Q35" s="72" t="n">
        <v>0.8571</v>
      </c>
    </row>
    <row r="36" s="68" customFormat="true" ht="15" hidden="false" customHeight="true" outlineLevel="0" collapsed="false">
      <c r="B36" s="46" t="s">
        <v>33</v>
      </c>
      <c r="C36" s="73" t="n">
        <v>0.7263</v>
      </c>
      <c r="D36" s="73" t="n">
        <v>0.8096</v>
      </c>
      <c r="E36" s="73" t="n">
        <v>0.7646</v>
      </c>
      <c r="F36" s="73" t="n">
        <v>0.7355</v>
      </c>
      <c r="G36" s="73" t="n">
        <v>0.8188</v>
      </c>
      <c r="H36" s="73" t="n">
        <v>0.7738</v>
      </c>
      <c r="I36" s="73" t="n">
        <v>0.6949</v>
      </c>
      <c r="J36" s="73" t="n">
        <v>0.8109</v>
      </c>
      <c r="K36" s="73" t="n">
        <v>0.7483</v>
      </c>
      <c r="L36" s="73" t="n">
        <v>0.6843</v>
      </c>
      <c r="M36" s="73" t="n">
        <v>0.7494</v>
      </c>
      <c r="N36" s="73" t="n">
        <v>0.7143</v>
      </c>
      <c r="O36" s="73" t="n">
        <v>0.6732</v>
      </c>
      <c r="P36" s="73" t="n">
        <v>0.786</v>
      </c>
      <c r="Q36" s="73" t="n">
        <v>0.7252</v>
      </c>
    </row>
    <row r="37" s="68" customFormat="true" ht="12.9" hidden="false" customHeight="true" outlineLevel="0" collapsed="false">
      <c r="B37" s="41" t="s">
        <v>42</v>
      </c>
      <c r="C37" s="71" t="n">
        <v>0</v>
      </c>
      <c r="D37" s="71" t="n">
        <v>0</v>
      </c>
      <c r="E37" s="72" t="n">
        <v>0</v>
      </c>
      <c r="F37" s="71" t="n">
        <v>0</v>
      </c>
      <c r="G37" s="71" t="n">
        <v>0</v>
      </c>
      <c r="H37" s="72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2" t="n">
        <v>0</v>
      </c>
      <c r="O37" s="72" t="n">
        <v>0</v>
      </c>
      <c r="P37" s="71" t="n">
        <v>0</v>
      </c>
      <c r="Q37" s="72" t="n">
        <v>0</v>
      </c>
    </row>
    <row r="38" s="68" customFormat="true" ht="15" hidden="false" customHeight="true" outlineLevel="0" collapsed="false">
      <c r="B38" s="43" t="s">
        <v>35</v>
      </c>
      <c r="C38" s="71" t="n">
        <v>0.7538</v>
      </c>
      <c r="D38" s="71" t="n">
        <v>0.8311</v>
      </c>
      <c r="E38" s="72" t="n">
        <v>0.7903</v>
      </c>
      <c r="F38" s="71" t="n">
        <v>0.7493</v>
      </c>
      <c r="G38" s="71" t="n">
        <v>0.8194</v>
      </c>
      <c r="H38" s="72" t="n">
        <v>0.7824</v>
      </c>
      <c r="I38" s="71" t="n">
        <v>0.7308</v>
      </c>
      <c r="J38" s="71" t="n">
        <v>0.8319</v>
      </c>
      <c r="K38" s="72" t="n">
        <v>0.7786</v>
      </c>
      <c r="L38" s="71" t="n">
        <v>0.7068</v>
      </c>
      <c r="M38" s="71" t="n">
        <v>0.7726</v>
      </c>
      <c r="N38" s="72" t="n">
        <v>0.7379</v>
      </c>
      <c r="O38" s="71" t="n">
        <v>0.6964</v>
      </c>
      <c r="P38" s="71" t="n">
        <v>0.7842</v>
      </c>
      <c r="Q38" s="72" t="n">
        <v>0.7379</v>
      </c>
    </row>
    <row r="39" s="68" customFormat="true" ht="15" hidden="false" customHeight="true" outlineLevel="0" collapsed="false">
      <c r="B39" s="43" t="s">
        <v>36</v>
      </c>
      <c r="C39" s="71" t="n">
        <v>0.8478</v>
      </c>
      <c r="D39" s="71" t="n">
        <v>0.9029</v>
      </c>
      <c r="E39" s="72" t="n">
        <v>0.8733</v>
      </c>
      <c r="F39" s="71" t="n">
        <v>0.8422</v>
      </c>
      <c r="G39" s="71" t="n">
        <v>0.8714</v>
      </c>
      <c r="H39" s="72" t="n">
        <v>0.8557</v>
      </c>
      <c r="I39" s="71" t="n">
        <v>0.832</v>
      </c>
      <c r="J39" s="71" t="n">
        <v>0.9106</v>
      </c>
      <c r="K39" s="72" t="n">
        <v>0.8683</v>
      </c>
      <c r="L39" s="71" t="n">
        <v>0.8174</v>
      </c>
      <c r="M39" s="71" t="n">
        <v>0.853</v>
      </c>
      <c r="N39" s="72" t="n">
        <v>0.8338</v>
      </c>
      <c r="O39" s="71" t="n">
        <v>0.8275</v>
      </c>
      <c r="P39" s="71" t="n">
        <v>0.8976</v>
      </c>
      <c r="Q39" s="72" t="n">
        <v>0.8599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1</v>
      </c>
      <c r="K40" s="72" t="n">
        <v>1</v>
      </c>
      <c r="L40" s="71" t="n">
        <v>1</v>
      </c>
      <c r="M40" s="71" t="n">
        <v>1</v>
      </c>
      <c r="N40" s="72" t="n">
        <v>1</v>
      </c>
      <c r="O40" s="71" t="n">
        <v>1</v>
      </c>
      <c r="P40" s="71" t="n">
        <v>1</v>
      </c>
      <c r="Q40" s="72" t="n">
        <v>1</v>
      </c>
    </row>
    <row r="41" s="68" customFormat="true" ht="15" hidden="false" customHeight="true" outlineLevel="0" collapsed="false">
      <c r="B41" s="46" t="s">
        <v>33</v>
      </c>
      <c r="C41" s="73" t="n">
        <v>0.7788</v>
      </c>
      <c r="D41" s="73" t="n">
        <v>0.8491</v>
      </c>
      <c r="E41" s="73" t="n">
        <v>0.8118</v>
      </c>
      <c r="F41" s="73" t="n">
        <v>0.7741</v>
      </c>
      <c r="G41" s="73" t="n">
        <v>0.833</v>
      </c>
      <c r="H41" s="73" t="n">
        <v>0.8017</v>
      </c>
      <c r="I41" s="73" t="n">
        <v>0.7578</v>
      </c>
      <c r="J41" s="73" t="n">
        <v>0.8515</v>
      </c>
      <c r="K41" s="73" t="n">
        <v>0.8018</v>
      </c>
      <c r="L41" s="73" t="n">
        <v>0.7363</v>
      </c>
      <c r="M41" s="73" t="n">
        <v>0.7932</v>
      </c>
      <c r="N41" s="73" t="n">
        <v>0.763</v>
      </c>
      <c r="O41" s="73" t="n">
        <v>0.7309</v>
      </c>
      <c r="P41" s="73" t="n">
        <v>0.8123</v>
      </c>
      <c r="Q41" s="73" t="n">
        <v>0.7691</v>
      </c>
    </row>
    <row r="42" s="68" customFormat="true" ht="12.9" hidden="false" customHeight="true" outlineLevel="0" collapsed="false">
      <c r="B42" s="41" t="s">
        <v>43</v>
      </c>
      <c r="C42" s="71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72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2" t="n">
        <v>0</v>
      </c>
      <c r="O42" s="72" t="n">
        <v>0</v>
      </c>
      <c r="P42" s="71" t="n">
        <v>0</v>
      </c>
      <c r="Q42" s="72" t="n">
        <v>0</v>
      </c>
    </row>
    <row r="43" s="68" customFormat="true" ht="15" hidden="false" customHeight="true" outlineLevel="0" collapsed="false">
      <c r="B43" s="43" t="s">
        <v>35</v>
      </c>
      <c r="C43" s="71" t="n">
        <v>0.736</v>
      </c>
      <c r="D43" s="71" t="n">
        <v>0.8021</v>
      </c>
      <c r="E43" s="72" t="n">
        <v>0.7671</v>
      </c>
      <c r="F43" s="71" t="n">
        <v>0.7311</v>
      </c>
      <c r="G43" s="71" t="n">
        <v>0.7942</v>
      </c>
      <c r="H43" s="72" t="n">
        <v>0.7608</v>
      </c>
      <c r="I43" s="71" t="n">
        <v>0.7218</v>
      </c>
      <c r="J43" s="71" t="n">
        <v>0.8086</v>
      </c>
      <c r="K43" s="72" t="n">
        <v>0.7626</v>
      </c>
      <c r="L43" s="71" t="n">
        <v>0.6876</v>
      </c>
      <c r="M43" s="71" t="n">
        <v>0.7301</v>
      </c>
      <c r="N43" s="72" t="n">
        <v>0.7076</v>
      </c>
      <c r="O43" s="71" t="n">
        <v>0.6933</v>
      </c>
      <c r="P43" s="71" t="n">
        <v>0.7711</v>
      </c>
      <c r="Q43" s="72" t="n">
        <v>0.7299</v>
      </c>
    </row>
    <row r="44" s="68" customFormat="true" ht="15" hidden="false" customHeight="true" outlineLevel="0" collapsed="false">
      <c r="B44" s="43" t="s">
        <v>36</v>
      </c>
      <c r="C44" s="71" t="n">
        <v>0.8766</v>
      </c>
      <c r="D44" s="71" t="n">
        <v>0.9152</v>
      </c>
      <c r="E44" s="72" t="n">
        <v>0.8952</v>
      </c>
      <c r="F44" s="71" t="n">
        <v>0.8737</v>
      </c>
      <c r="G44" s="71" t="n">
        <v>0.9039</v>
      </c>
      <c r="H44" s="72" t="n">
        <v>0.8883</v>
      </c>
      <c r="I44" s="71" t="n">
        <v>0.8573</v>
      </c>
      <c r="J44" s="71" t="n">
        <v>0.9157</v>
      </c>
      <c r="K44" s="72" t="n">
        <v>0.8856</v>
      </c>
      <c r="L44" s="71" t="n">
        <v>0.8367</v>
      </c>
      <c r="M44" s="71" t="n">
        <v>0.8607</v>
      </c>
      <c r="N44" s="72" t="n">
        <v>0.8483</v>
      </c>
      <c r="O44" s="71" t="n">
        <v>0.8242</v>
      </c>
      <c r="P44" s="71" t="n">
        <v>0.8823</v>
      </c>
      <c r="Q44" s="72" t="n">
        <v>0.8523</v>
      </c>
    </row>
    <row r="45" s="68" customFormat="true" ht="15" hidden="false" customHeight="true" outlineLevel="0" collapsed="false">
      <c r="B45" s="43" t="s">
        <v>37</v>
      </c>
      <c r="C45" s="71" t="n">
        <v>0.9524</v>
      </c>
      <c r="D45" s="71" t="n">
        <v>0.9501</v>
      </c>
      <c r="E45" s="72" t="n">
        <v>0.9513</v>
      </c>
      <c r="F45" s="71" t="n">
        <v>0.9405</v>
      </c>
      <c r="G45" s="71" t="n">
        <v>0.9426</v>
      </c>
      <c r="H45" s="72" t="n">
        <v>0.9415</v>
      </c>
      <c r="I45" s="71" t="n">
        <v>0.9476</v>
      </c>
      <c r="J45" s="71" t="n">
        <v>0.9601</v>
      </c>
      <c r="K45" s="72" t="n">
        <v>0.9537</v>
      </c>
      <c r="L45" s="71" t="n">
        <v>0.9262</v>
      </c>
      <c r="M45" s="71" t="n">
        <v>0.9277</v>
      </c>
      <c r="N45" s="72" t="n">
        <v>0.9269</v>
      </c>
      <c r="O45" s="71" t="n">
        <v>0.9429</v>
      </c>
      <c r="P45" s="71" t="n">
        <v>0.9701</v>
      </c>
      <c r="Q45" s="72" t="n">
        <v>0.9562</v>
      </c>
    </row>
    <row r="46" s="68" customFormat="true" ht="15" hidden="false" customHeight="true" outlineLevel="0" collapsed="false">
      <c r="B46" s="46" t="s">
        <v>33</v>
      </c>
      <c r="C46" s="73" t="n">
        <v>0.7711</v>
      </c>
      <c r="D46" s="73" t="n">
        <v>0.8305</v>
      </c>
      <c r="E46" s="73" t="n">
        <v>0.7992</v>
      </c>
      <c r="F46" s="73" t="n">
        <v>0.7664</v>
      </c>
      <c r="G46" s="73" t="n">
        <v>0.822</v>
      </c>
      <c r="H46" s="73" t="n">
        <v>0.7927</v>
      </c>
      <c r="I46" s="73" t="n">
        <v>0.7563</v>
      </c>
      <c r="J46" s="73" t="n">
        <v>0.836</v>
      </c>
      <c r="K46" s="73" t="n">
        <v>0.794</v>
      </c>
      <c r="L46" s="73" t="n">
        <v>0.7252</v>
      </c>
      <c r="M46" s="73" t="n">
        <v>0.764</v>
      </c>
      <c r="N46" s="73" t="n">
        <v>0.7436</v>
      </c>
      <c r="O46" s="73" t="n">
        <v>0.7278</v>
      </c>
      <c r="P46" s="73" t="n">
        <v>0.8012</v>
      </c>
      <c r="Q46" s="73" t="n">
        <v>0.7626</v>
      </c>
    </row>
    <row r="47" s="68" customFormat="true" ht="12.9" hidden="false" customHeight="true" outlineLevel="0" collapsed="false">
      <c r="B47" s="41" t="s">
        <v>44</v>
      </c>
      <c r="C47" s="71" t="n">
        <v>0</v>
      </c>
      <c r="D47" s="71" t="n">
        <v>0</v>
      </c>
      <c r="E47" s="72" t="n">
        <v>0</v>
      </c>
      <c r="F47" s="71" t="n">
        <v>0</v>
      </c>
      <c r="G47" s="71" t="n">
        <v>0</v>
      </c>
      <c r="H47" s="72" t="n">
        <v>0</v>
      </c>
      <c r="I47" s="71" t="n">
        <v>0</v>
      </c>
      <c r="J47" s="71" t="n">
        <v>0</v>
      </c>
      <c r="K47" s="72" t="n">
        <v>0</v>
      </c>
      <c r="L47" s="71" t="n">
        <v>0</v>
      </c>
      <c r="M47" s="71" t="n">
        <v>0</v>
      </c>
      <c r="N47" s="72" t="n">
        <v>0</v>
      </c>
      <c r="O47" s="72" t="n">
        <v>0</v>
      </c>
      <c r="P47" s="71" t="n">
        <v>0</v>
      </c>
      <c r="Q47" s="72" t="n">
        <v>0</v>
      </c>
    </row>
    <row r="48" s="68" customFormat="true" ht="15" hidden="false" customHeight="true" outlineLevel="0" collapsed="false">
      <c r="B48" s="43" t="s">
        <v>35</v>
      </c>
      <c r="C48" s="71" t="n">
        <v>0.7686</v>
      </c>
      <c r="D48" s="71" t="n">
        <v>0.8273</v>
      </c>
      <c r="E48" s="72" t="n">
        <v>0.7964</v>
      </c>
      <c r="F48" s="71" t="n">
        <v>0.7611</v>
      </c>
      <c r="G48" s="71" t="n">
        <v>0.8099</v>
      </c>
      <c r="H48" s="72" t="n">
        <v>0.7843</v>
      </c>
      <c r="I48" s="71" t="n">
        <v>0.7452</v>
      </c>
      <c r="J48" s="71" t="n">
        <v>0.8264</v>
      </c>
      <c r="K48" s="72" t="n">
        <v>0.7838</v>
      </c>
      <c r="L48" s="71" t="n">
        <v>0.7158</v>
      </c>
      <c r="M48" s="71" t="n">
        <v>0.7512</v>
      </c>
      <c r="N48" s="72" t="n">
        <v>0.7326</v>
      </c>
      <c r="O48" s="71" t="n">
        <v>0.7213</v>
      </c>
      <c r="P48" s="71" t="n">
        <v>0.7812</v>
      </c>
      <c r="Q48" s="72" t="n">
        <v>0.7498</v>
      </c>
    </row>
    <row r="49" s="68" customFormat="true" ht="15" hidden="false" customHeight="true" outlineLevel="0" collapsed="false">
      <c r="B49" s="43" t="s">
        <v>36</v>
      </c>
      <c r="C49" s="71" t="n">
        <v>0.9032</v>
      </c>
      <c r="D49" s="71" t="n">
        <v>0.9303</v>
      </c>
      <c r="E49" s="72" t="n">
        <v>0.9164</v>
      </c>
      <c r="F49" s="71" t="n">
        <v>0.9007</v>
      </c>
      <c r="G49" s="71" t="n">
        <v>0.9276</v>
      </c>
      <c r="H49" s="72" t="n">
        <v>0.9137</v>
      </c>
      <c r="I49" s="71" t="n">
        <v>0.8642</v>
      </c>
      <c r="J49" s="71" t="n">
        <v>0.9221</v>
      </c>
      <c r="K49" s="72" t="n">
        <v>0.8923</v>
      </c>
      <c r="L49" s="71" t="n">
        <v>0.8495</v>
      </c>
      <c r="M49" s="71" t="n">
        <v>0.8745</v>
      </c>
      <c r="N49" s="72" t="n">
        <v>0.8616</v>
      </c>
      <c r="O49" s="71" t="n">
        <v>0.8536</v>
      </c>
      <c r="P49" s="71" t="n">
        <v>0.8953</v>
      </c>
      <c r="Q49" s="72" t="n">
        <v>0.8738</v>
      </c>
    </row>
    <row r="50" s="68" customFormat="true" ht="15" hidden="false" customHeight="true" outlineLevel="0" collapsed="false">
      <c r="B50" s="43" t="s">
        <v>37</v>
      </c>
      <c r="C50" s="71" t="n">
        <v>0.9844</v>
      </c>
      <c r="D50" s="71" t="n">
        <v>0.987</v>
      </c>
      <c r="E50" s="72" t="n">
        <v>0.9857</v>
      </c>
      <c r="F50" s="71" t="n">
        <v>0.9844</v>
      </c>
      <c r="G50" s="71" t="n">
        <v>0.9849</v>
      </c>
      <c r="H50" s="72" t="n">
        <v>0.9846</v>
      </c>
      <c r="I50" s="71" t="n">
        <v>0.9621</v>
      </c>
      <c r="J50" s="71" t="n">
        <v>0.987</v>
      </c>
      <c r="K50" s="72" t="n">
        <v>0.9748</v>
      </c>
      <c r="L50" s="71" t="n">
        <v>0.9532</v>
      </c>
      <c r="M50" s="71" t="n">
        <v>0.9525</v>
      </c>
      <c r="N50" s="72" t="n">
        <v>0.9529</v>
      </c>
      <c r="O50" s="71" t="n">
        <v>0.971</v>
      </c>
      <c r="P50" s="71" t="n">
        <v>0.9762</v>
      </c>
      <c r="Q50" s="72" t="n">
        <v>0.9737</v>
      </c>
    </row>
    <row r="51" s="68" customFormat="true" ht="15" hidden="false" customHeight="true" outlineLevel="0" collapsed="false">
      <c r="B51" s="46" t="s">
        <v>33</v>
      </c>
      <c r="C51" s="73" t="n">
        <v>0.8027</v>
      </c>
      <c r="D51" s="73" t="n">
        <v>0.8544</v>
      </c>
      <c r="E51" s="73" t="n">
        <v>0.8274</v>
      </c>
      <c r="F51" s="73" t="n">
        <v>0.7965</v>
      </c>
      <c r="G51" s="73" t="n">
        <v>0.8407</v>
      </c>
      <c r="H51" s="73" t="n">
        <v>0.8176</v>
      </c>
      <c r="I51" s="73" t="n">
        <v>0.7763</v>
      </c>
      <c r="J51" s="73" t="n">
        <v>0.8521</v>
      </c>
      <c r="K51" s="73" t="n">
        <v>0.8125</v>
      </c>
      <c r="L51" s="73" t="n">
        <v>0.7505</v>
      </c>
      <c r="M51" s="73" t="n">
        <v>0.7841</v>
      </c>
      <c r="N51" s="73" t="n">
        <v>0.7666</v>
      </c>
      <c r="O51" s="73" t="n">
        <v>0.7559</v>
      </c>
      <c r="P51" s="73" t="n">
        <v>0.8118</v>
      </c>
      <c r="Q51" s="73" t="n">
        <v>0.7827</v>
      </c>
    </row>
    <row r="52" s="68" customFormat="true" ht="12.9" hidden="false" customHeight="true" outlineLevel="0" collapsed="false">
      <c r="B52" s="41" t="s">
        <v>45</v>
      </c>
      <c r="C52" s="71" t="n">
        <v>0</v>
      </c>
      <c r="D52" s="71" t="n">
        <v>0</v>
      </c>
      <c r="E52" s="72" t="n">
        <v>0</v>
      </c>
      <c r="F52" s="71" t="n">
        <v>0</v>
      </c>
      <c r="G52" s="71" t="n">
        <v>0</v>
      </c>
      <c r="H52" s="72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2" t="n">
        <v>0</v>
      </c>
      <c r="O52" s="72" t="n">
        <v>0</v>
      </c>
      <c r="P52" s="71" t="n">
        <v>0</v>
      </c>
      <c r="Q52" s="72" t="n">
        <v>0</v>
      </c>
    </row>
    <row r="53" s="68" customFormat="true" ht="15" hidden="false" customHeight="true" outlineLevel="0" collapsed="false">
      <c r="B53" s="43" t="s">
        <v>35</v>
      </c>
      <c r="C53" s="71" t="n">
        <v>0.7543</v>
      </c>
      <c r="D53" s="71" t="n">
        <v>0.8222</v>
      </c>
      <c r="E53" s="72" t="n">
        <v>0.7862</v>
      </c>
      <c r="F53" s="71" t="n">
        <v>0.7498</v>
      </c>
      <c r="G53" s="71" t="n">
        <v>0.8146</v>
      </c>
      <c r="H53" s="72" t="n">
        <v>0.7803</v>
      </c>
      <c r="I53" s="71" t="n">
        <v>0.7327</v>
      </c>
      <c r="J53" s="71" t="n">
        <v>0.8257</v>
      </c>
      <c r="K53" s="72" t="n">
        <v>0.7764</v>
      </c>
      <c r="L53" s="71" t="n">
        <v>0.7028</v>
      </c>
      <c r="M53" s="71" t="n">
        <v>0.7513</v>
      </c>
      <c r="N53" s="72" t="n">
        <v>0.7256</v>
      </c>
      <c r="O53" s="71" t="n">
        <v>0.7056</v>
      </c>
      <c r="P53" s="71" t="n">
        <v>0.791</v>
      </c>
      <c r="Q53" s="72" t="n">
        <v>0.7458</v>
      </c>
    </row>
    <row r="54" s="68" customFormat="true" ht="15" hidden="false" customHeight="true" outlineLevel="0" collapsed="false">
      <c r="B54" s="43" t="s">
        <v>36</v>
      </c>
      <c r="C54" s="71" t="n">
        <v>0.8766</v>
      </c>
      <c r="D54" s="71" t="n">
        <v>0.9138</v>
      </c>
      <c r="E54" s="72" t="n">
        <v>0.8946</v>
      </c>
      <c r="F54" s="71" t="n">
        <v>0.8747</v>
      </c>
      <c r="G54" s="71" t="n">
        <v>0.9077</v>
      </c>
      <c r="H54" s="72" t="n">
        <v>0.8907</v>
      </c>
      <c r="I54" s="71" t="n">
        <v>0.8477</v>
      </c>
      <c r="J54" s="71" t="n">
        <v>0.911</v>
      </c>
      <c r="K54" s="72" t="n">
        <v>0.8784</v>
      </c>
      <c r="L54" s="71" t="n">
        <v>0.8326</v>
      </c>
      <c r="M54" s="71" t="n">
        <v>0.8603</v>
      </c>
      <c r="N54" s="72" t="n">
        <v>0.846</v>
      </c>
      <c r="O54" s="71" t="n">
        <v>0.8352</v>
      </c>
      <c r="P54" s="71" t="n">
        <v>0.8878</v>
      </c>
      <c r="Q54" s="72" t="n">
        <v>0.8607</v>
      </c>
    </row>
    <row r="55" s="68" customFormat="true" ht="15" hidden="false" customHeight="true" outlineLevel="0" collapsed="false">
      <c r="B55" s="43" t="s">
        <v>37</v>
      </c>
      <c r="C55" s="71" t="n">
        <v>0.9782</v>
      </c>
      <c r="D55" s="71" t="n">
        <v>0.9818</v>
      </c>
      <c r="E55" s="72" t="n">
        <v>0.98</v>
      </c>
      <c r="F55" s="71" t="n">
        <v>0.9657</v>
      </c>
      <c r="G55" s="71" t="n">
        <v>0.9777</v>
      </c>
      <c r="H55" s="72" t="n">
        <v>0.9716</v>
      </c>
      <c r="I55" s="71" t="n">
        <v>0.9572</v>
      </c>
      <c r="J55" s="71" t="n">
        <v>0.9797</v>
      </c>
      <c r="K55" s="72" t="n">
        <v>0.9683</v>
      </c>
      <c r="L55" s="71" t="n">
        <v>0.9453</v>
      </c>
      <c r="M55" s="71" t="n">
        <v>0.9581</v>
      </c>
      <c r="N55" s="72" t="n">
        <v>0.9516</v>
      </c>
      <c r="O55" s="71" t="n">
        <v>0.9539</v>
      </c>
      <c r="P55" s="71" t="n">
        <v>0.9784</v>
      </c>
      <c r="Q55" s="72" t="n">
        <v>0.966</v>
      </c>
    </row>
    <row r="56" s="68" customFormat="true" ht="15" hidden="false" customHeight="true" outlineLevel="0" collapsed="false">
      <c r="B56" s="49" t="s">
        <v>33</v>
      </c>
      <c r="C56" s="74" t="n">
        <v>0.7846</v>
      </c>
      <c r="D56" s="74" t="n">
        <v>0.8458</v>
      </c>
      <c r="E56" s="74" t="n">
        <v>0.8136</v>
      </c>
      <c r="F56" s="74" t="n">
        <v>0.7804</v>
      </c>
      <c r="G56" s="74" t="n">
        <v>0.8386</v>
      </c>
      <c r="H56" s="74" t="n">
        <v>0.808</v>
      </c>
      <c r="I56" s="74" t="n">
        <v>0.7615</v>
      </c>
      <c r="J56" s="74" t="n">
        <v>0.8479</v>
      </c>
      <c r="K56" s="74" t="n">
        <v>0.8024</v>
      </c>
      <c r="L56" s="74" t="n">
        <v>0.735</v>
      </c>
      <c r="M56" s="74" t="n">
        <v>0.7799</v>
      </c>
      <c r="N56" s="74" t="n">
        <v>0.7563</v>
      </c>
      <c r="O56" s="74" t="n">
        <v>0.738</v>
      </c>
      <c r="P56" s="74" t="n">
        <v>0.8165</v>
      </c>
      <c r="Q56" s="74" t="n">
        <v>0.7752</v>
      </c>
      <c r="R56" s="75"/>
    </row>
    <row r="57" customFormat="false" ht="9.9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</row>
    <row r="58" customFormat="false" ht="15" hidden="false" customHeight="true" outlineLevel="0" collapsed="false">
      <c r="B58" s="54" t="s">
        <v>47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</sheetData>
  <mergeCells count="7">
    <mergeCell ref="B9:L9"/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9921875" defaultRowHeight="13.8" zeroHeight="false" outlineLevelRow="0" outlineLevelCol="0"/>
  <cols>
    <col collapsed="false" customWidth="true" hidden="false" outlineLevel="0" max="1" min="1" style="63" width="4.43"/>
    <col collapsed="false" customWidth="true" hidden="false" outlineLevel="0" max="2" min="2" style="63" width="22.88"/>
    <col collapsed="false" customWidth="true" hidden="false" outlineLevel="0" max="20" min="3" style="63" width="11.66"/>
    <col collapsed="false" customWidth="true" hidden="false" outlineLevel="0" max="21" min="21" style="63" width="7.1"/>
    <col collapsed="false" customWidth="false" hidden="false" outlineLevel="0" max="257" min="22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18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S6" s="55" t="s">
        <v>23</v>
      </c>
    </row>
    <row r="7" s="27" customFormat="true" ht="13.8" hidden="false" customHeight="false" outlineLevel="0" collapsed="false">
      <c r="A7" s="25"/>
      <c r="B7" s="29" t="str">
        <f aca="false">Índice!C9</f>
        <v>Curso 2022/2023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</row>
    <row r="9" s="19" customFormat="true" ht="40.2" hidden="false" customHeight="true" outlineLevel="0" collapsed="false">
      <c r="A9" s="31"/>
      <c r="B9" s="32" t="s">
        <v>55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</row>
    <row r="10" customFormat="false" ht="30.75" hidden="false" customHeight="true" outlineLevel="0" collapsed="false">
      <c r="B10" s="36"/>
      <c r="C10" s="66" t="s">
        <v>56</v>
      </c>
      <c r="D10" s="66"/>
      <c r="E10" s="66"/>
      <c r="F10" s="66" t="s">
        <v>51</v>
      </c>
      <c r="G10" s="66"/>
      <c r="H10" s="66"/>
      <c r="I10" s="66" t="s">
        <v>57</v>
      </c>
      <c r="J10" s="66"/>
      <c r="K10" s="66"/>
      <c r="L10" s="66" t="s">
        <v>53</v>
      </c>
      <c r="M10" s="66"/>
      <c r="N10" s="66"/>
      <c r="O10" s="66" t="s">
        <v>54</v>
      </c>
      <c r="P10" s="66"/>
      <c r="Q10" s="66"/>
      <c r="R10" s="66" t="s">
        <v>58</v>
      </c>
      <c r="S10" s="66"/>
      <c r="T10" s="66"/>
      <c r="U10" s="76"/>
    </row>
    <row r="11" customFormat="false" ht="30.75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76"/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79"/>
    </row>
    <row r="13" s="68" customFormat="true" ht="15" hidden="false" customHeight="true" outlineLevel="0" collapsed="false">
      <c r="B13" s="43" t="s">
        <v>35</v>
      </c>
      <c r="C13" s="71" t="n">
        <v>0.6891</v>
      </c>
      <c r="D13" s="71" t="n">
        <v>0.7837</v>
      </c>
      <c r="E13" s="72" t="n">
        <v>0.7343</v>
      </c>
      <c r="F13" s="71" t="n">
        <v>0.6652</v>
      </c>
      <c r="G13" s="71" t="n">
        <v>0.7815</v>
      </c>
      <c r="H13" s="72" t="n">
        <v>0.7207</v>
      </c>
      <c r="I13" s="71" t="n">
        <v>0.6719</v>
      </c>
      <c r="J13" s="71" t="n">
        <v>0.8077</v>
      </c>
      <c r="K13" s="72" t="n">
        <v>0.7367</v>
      </c>
      <c r="L13" s="71" t="n">
        <v>0.6351</v>
      </c>
      <c r="M13" s="71" t="n">
        <v>0.7153</v>
      </c>
      <c r="N13" s="72" t="n">
        <v>0.6734</v>
      </c>
      <c r="O13" s="71" t="n">
        <v>0.6662</v>
      </c>
      <c r="P13" s="71" t="n">
        <v>0.7764</v>
      </c>
      <c r="Q13" s="72" t="n">
        <v>0.7184</v>
      </c>
      <c r="R13" s="71" t="n">
        <v>0.761</v>
      </c>
      <c r="S13" s="71" t="n">
        <v>0.8552</v>
      </c>
      <c r="T13" s="72" t="n">
        <v>0.8054</v>
      </c>
      <c r="U13" s="79"/>
    </row>
    <row r="14" s="68" customFormat="true" ht="15" hidden="false" customHeight="true" outlineLevel="0" collapsed="false">
      <c r="B14" s="43" t="s">
        <v>36</v>
      </c>
      <c r="C14" s="71" t="n">
        <v>0.8359</v>
      </c>
      <c r="D14" s="71" t="n">
        <v>0.8784</v>
      </c>
      <c r="E14" s="72" t="n">
        <v>0.857</v>
      </c>
      <c r="F14" s="71" t="n">
        <v>0.8115</v>
      </c>
      <c r="G14" s="71" t="n">
        <v>0.8626</v>
      </c>
      <c r="H14" s="72" t="n">
        <v>0.8369</v>
      </c>
      <c r="I14" s="71" t="n">
        <v>0.8049</v>
      </c>
      <c r="J14" s="71" t="n">
        <v>0.8829</v>
      </c>
      <c r="K14" s="72" t="n">
        <v>0.8436</v>
      </c>
      <c r="L14" s="71" t="n">
        <v>0.7894</v>
      </c>
      <c r="M14" s="71" t="n">
        <v>0.7928</v>
      </c>
      <c r="N14" s="72" t="n">
        <v>0.7911</v>
      </c>
      <c r="O14" s="71" t="n">
        <v>0.8027</v>
      </c>
      <c r="P14" s="71" t="n">
        <v>0.8671</v>
      </c>
      <c r="Q14" s="72" t="n">
        <v>0.8346</v>
      </c>
      <c r="R14" s="71" t="n">
        <v>0.8803</v>
      </c>
      <c r="S14" s="71" t="n">
        <v>0.9144</v>
      </c>
      <c r="T14" s="72" t="n">
        <v>0.8972</v>
      </c>
      <c r="U14" s="79"/>
    </row>
    <row r="15" s="68" customFormat="true" ht="15" hidden="false" customHeight="true" outlineLevel="0" collapsed="false">
      <c r="B15" s="43" t="s">
        <v>37</v>
      </c>
      <c r="C15" s="71" t="n">
        <v>0.9881</v>
      </c>
      <c r="D15" s="71" t="n">
        <v>0.9802</v>
      </c>
      <c r="E15" s="72" t="n">
        <v>0.9838</v>
      </c>
      <c r="F15" s="71" t="n">
        <v>0.9643</v>
      </c>
      <c r="G15" s="71" t="n">
        <v>0.9752</v>
      </c>
      <c r="H15" s="72" t="n">
        <v>0.9703</v>
      </c>
      <c r="I15" s="71" t="n">
        <v>0.9881</v>
      </c>
      <c r="J15" s="71" t="n">
        <v>0.9653</v>
      </c>
      <c r="K15" s="72" t="n">
        <v>0.9757</v>
      </c>
      <c r="L15" s="71" t="n">
        <v>0.9464</v>
      </c>
      <c r="M15" s="71" t="n">
        <v>0.9455</v>
      </c>
      <c r="N15" s="72" t="n">
        <v>0.9459</v>
      </c>
      <c r="O15" s="71" t="n">
        <v>0.9702</v>
      </c>
      <c r="P15" s="71" t="n">
        <v>0.9604</v>
      </c>
      <c r="Q15" s="72" t="n">
        <v>0.9649</v>
      </c>
      <c r="R15" s="71" t="n">
        <v>1</v>
      </c>
      <c r="S15" s="71" t="n">
        <v>1</v>
      </c>
      <c r="T15" s="72" t="n">
        <v>1</v>
      </c>
      <c r="U15" s="79"/>
    </row>
    <row r="16" s="68" customFormat="true" ht="15" hidden="false" customHeight="true" outlineLevel="0" collapsed="false">
      <c r="B16" s="46" t="s">
        <v>33</v>
      </c>
      <c r="C16" s="73" t="n">
        <v>0.7142</v>
      </c>
      <c r="D16" s="73" t="n">
        <v>0.8026</v>
      </c>
      <c r="E16" s="73" t="n">
        <v>0.7568</v>
      </c>
      <c r="F16" s="73" t="n">
        <v>0.6903</v>
      </c>
      <c r="G16" s="73" t="n">
        <v>0.7989</v>
      </c>
      <c r="H16" s="73" t="n">
        <v>0.7427</v>
      </c>
      <c r="I16" s="73" t="n">
        <v>0.6963</v>
      </c>
      <c r="J16" s="73" t="n">
        <v>0.8228</v>
      </c>
      <c r="K16" s="73" t="n">
        <v>0.7573</v>
      </c>
      <c r="L16" s="73" t="n">
        <v>0.6613</v>
      </c>
      <c r="M16" s="73" t="n">
        <v>0.7341</v>
      </c>
      <c r="N16" s="73" t="n">
        <v>0.6964</v>
      </c>
      <c r="O16" s="73" t="n">
        <v>0.6896</v>
      </c>
      <c r="P16" s="73" t="n">
        <v>0.7939</v>
      </c>
      <c r="Q16" s="73" t="n">
        <v>0.7396</v>
      </c>
      <c r="R16" s="73" t="n">
        <v>0.78</v>
      </c>
      <c r="S16" s="73" t="n">
        <v>0.8676</v>
      </c>
      <c r="T16" s="73" t="n">
        <v>0.8217</v>
      </c>
      <c r="U16" s="79"/>
    </row>
    <row r="17" s="68" customFormat="true" ht="15" hidden="false" customHeight="true" outlineLevel="0" collapsed="false">
      <c r="B17" s="41" t="s">
        <v>38</v>
      </c>
      <c r="C17" s="71" t="n">
        <v>0</v>
      </c>
      <c r="D17" s="71" t="n">
        <v>0</v>
      </c>
      <c r="E17" s="72" t="n">
        <v>0</v>
      </c>
      <c r="F17" s="71" t="n">
        <v>0</v>
      </c>
      <c r="G17" s="71" t="n">
        <v>0</v>
      </c>
      <c r="H17" s="72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2" t="n">
        <v>0</v>
      </c>
      <c r="O17" s="71" t="n">
        <v>0</v>
      </c>
      <c r="P17" s="71" t="n">
        <v>0</v>
      </c>
      <c r="Q17" s="72" t="n">
        <v>0</v>
      </c>
      <c r="R17" s="72" t="n">
        <v>0</v>
      </c>
      <c r="S17" s="71" t="n">
        <v>0</v>
      </c>
      <c r="T17" s="72" t="n">
        <v>0</v>
      </c>
      <c r="U17" s="79"/>
    </row>
    <row r="18" s="68" customFormat="true" ht="15" hidden="false" customHeight="true" outlineLevel="0" collapsed="false">
      <c r="B18" s="43" t="s">
        <v>35</v>
      </c>
      <c r="C18" s="71" t="n">
        <v>0.7126</v>
      </c>
      <c r="D18" s="71" t="n">
        <v>0.7899</v>
      </c>
      <c r="E18" s="72" t="n">
        <v>0.7496</v>
      </c>
      <c r="F18" s="71" t="n">
        <v>0.7416</v>
      </c>
      <c r="G18" s="71" t="n">
        <v>0.8225</v>
      </c>
      <c r="H18" s="72" t="n">
        <v>0.7803</v>
      </c>
      <c r="I18" s="71" t="n">
        <v>0.7182</v>
      </c>
      <c r="J18" s="71" t="n">
        <v>0.8204</v>
      </c>
      <c r="K18" s="72" t="n">
        <v>0.7671</v>
      </c>
      <c r="L18" s="71" t="n">
        <v>0.6818</v>
      </c>
      <c r="M18" s="71" t="n">
        <v>0.7368</v>
      </c>
      <c r="N18" s="72" t="n">
        <v>0.7081</v>
      </c>
      <c r="O18" s="71" t="n">
        <v>0.7157</v>
      </c>
      <c r="P18" s="71" t="n">
        <v>0.8051</v>
      </c>
      <c r="Q18" s="72" t="n">
        <v>0.7584</v>
      </c>
      <c r="R18" s="71" t="n">
        <v>0.7833</v>
      </c>
      <c r="S18" s="71" t="n">
        <v>0.8578</v>
      </c>
      <c r="T18" s="72" t="n">
        <v>0.8189</v>
      </c>
      <c r="U18" s="79"/>
    </row>
    <row r="19" s="68" customFormat="true" ht="15" hidden="false" customHeight="true" outlineLevel="0" collapsed="false">
      <c r="B19" s="43" t="s">
        <v>36</v>
      </c>
      <c r="C19" s="71" t="n">
        <v>0.8356</v>
      </c>
      <c r="D19" s="71" t="n">
        <v>0.8552</v>
      </c>
      <c r="E19" s="72" t="n">
        <v>0.8454</v>
      </c>
      <c r="F19" s="71" t="n">
        <v>0.8501</v>
      </c>
      <c r="G19" s="71" t="n">
        <v>0.8791</v>
      </c>
      <c r="H19" s="72" t="n">
        <v>0.8646</v>
      </c>
      <c r="I19" s="71" t="n">
        <v>0.8328</v>
      </c>
      <c r="J19" s="71" t="n">
        <v>0.8803</v>
      </c>
      <c r="K19" s="72" t="n">
        <v>0.8565</v>
      </c>
      <c r="L19" s="71" t="n">
        <v>0.7836</v>
      </c>
      <c r="M19" s="71" t="n">
        <v>0.796</v>
      </c>
      <c r="N19" s="72" t="n">
        <v>0.7898</v>
      </c>
      <c r="O19" s="71" t="n">
        <v>0.8114</v>
      </c>
      <c r="P19" s="71" t="n">
        <v>0.8517</v>
      </c>
      <c r="Q19" s="72" t="n">
        <v>0.8316</v>
      </c>
      <c r="R19" s="71" t="n">
        <v>0.9053</v>
      </c>
      <c r="S19" s="71" t="n">
        <v>0.9248</v>
      </c>
      <c r="T19" s="72" t="n">
        <v>0.915</v>
      </c>
      <c r="U19" s="79"/>
    </row>
    <row r="20" s="68" customFormat="true" ht="15" hidden="false" customHeight="true" outlineLevel="0" collapsed="false">
      <c r="B20" s="43" t="s">
        <v>37</v>
      </c>
      <c r="C20" s="71" t="n">
        <v>0.9444</v>
      </c>
      <c r="D20" s="71" t="n">
        <v>0.954</v>
      </c>
      <c r="E20" s="72" t="n">
        <v>0.9492</v>
      </c>
      <c r="F20" s="71" t="n">
        <v>0.9556</v>
      </c>
      <c r="G20" s="71" t="n">
        <v>1</v>
      </c>
      <c r="H20" s="72" t="n">
        <v>0.9774</v>
      </c>
      <c r="I20" s="71" t="n">
        <v>0.95</v>
      </c>
      <c r="J20" s="71" t="n">
        <v>0.9885</v>
      </c>
      <c r="K20" s="72" t="n">
        <v>0.9689</v>
      </c>
      <c r="L20" s="71" t="n">
        <v>0.9389</v>
      </c>
      <c r="M20" s="71" t="n">
        <v>0.9828</v>
      </c>
      <c r="N20" s="72" t="n">
        <v>0.9605</v>
      </c>
      <c r="O20" s="71" t="n">
        <v>0.9111</v>
      </c>
      <c r="P20" s="71" t="n">
        <v>0.9828</v>
      </c>
      <c r="Q20" s="72" t="n">
        <v>0.9463</v>
      </c>
      <c r="R20" s="71" t="n">
        <v>0.9944</v>
      </c>
      <c r="S20" s="71" t="n">
        <v>1</v>
      </c>
      <c r="T20" s="72" t="n">
        <v>0.9972</v>
      </c>
      <c r="U20" s="79"/>
    </row>
    <row r="21" s="68" customFormat="true" ht="15" hidden="false" customHeight="true" outlineLevel="0" collapsed="false">
      <c r="B21" s="46" t="s">
        <v>33</v>
      </c>
      <c r="C21" s="73" t="n">
        <v>0.7457</v>
      </c>
      <c r="D21" s="73" t="n">
        <v>0.8095</v>
      </c>
      <c r="E21" s="73" t="n">
        <v>0.7766</v>
      </c>
      <c r="F21" s="73" t="n">
        <v>0.771</v>
      </c>
      <c r="G21" s="73" t="n">
        <v>0.8403</v>
      </c>
      <c r="H21" s="73" t="n">
        <v>0.8045</v>
      </c>
      <c r="I21" s="73" t="n">
        <v>0.7494</v>
      </c>
      <c r="J21" s="73" t="n">
        <v>0.8388</v>
      </c>
      <c r="K21" s="73" t="n">
        <v>0.7926</v>
      </c>
      <c r="L21" s="73" t="n">
        <v>0.7107</v>
      </c>
      <c r="M21" s="73" t="n">
        <v>0.7569</v>
      </c>
      <c r="N21" s="73" t="n">
        <v>0.7331</v>
      </c>
      <c r="O21" s="73" t="n">
        <v>0.7413</v>
      </c>
      <c r="P21" s="73" t="n">
        <v>0.8204</v>
      </c>
      <c r="Q21" s="73" t="n">
        <v>0.7795</v>
      </c>
      <c r="R21" s="73" t="n">
        <v>0.8143</v>
      </c>
      <c r="S21" s="73" t="n">
        <v>0.8766</v>
      </c>
      <c r="T21" s="73" t="n">
        <v>0.8443</v>
      </c>
      <c r="U21" s="79"/>
    </row>
    <row r="22" s="68" customFormat="true" ht="15" hidden="false" customHeight="true" outlineLevel="0" collapsed="false">
      <c r="B22" s="41" t="s">
        <v>39</v>
      </c>
      <c r="C22" s="71" t="n">
        <v>0</v>
      </c>
      <c r="D22" s="71" t="n">
        <v>0</v>
      </c>
      <c r="E22" s="72" t="n">
        <v>0</v>
      </c>
      <c r="F22" s="71" t="n">
        <v>0</v>
      </c>
      <c r="G22" s="71" t="n">
        <v>0</v>
      </c>
      <c r="H22" s="72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2" t="n">
        <v>0</v>
      </c>
      <c r="O22" s="71" t="n">
        <v>0</v>
      </c>
      <c r="P22" s="71" t="n">
        <v>0</v>
      </c>
      <c r="Q22" s="72" t="n">
        <v>0</v>
      </c>
      <c r="R22" s="72" t="n">
        <v>0</v>
      </c>
      <c r="S22" s="71" t="n">
        <v>0</v>
      </c>
      <c r="T22" s="72" t="n">
        <v>0</v>
      </c>
      <c r="U22" s="79"/>
    </row>
    <row r="23" s="68" customFormat="true" ht="15" hidden="false" customHeight="true" outlineLevel="0" collapsed="false">
      <c r="B23" s="43" t="s">
        <v>35</v>
      </c>
      <c r="C23" s="71" t="n">
        <v>0.7548</v>
      </c>
      <c r="D23" s="71" t="n">
        <v>0.8376</v>
      </c>
      <c r="E23" s="72" t="n">
        <v>0.794</v>
      </c>
      <c r="F23" s="71" t="n">
        <v>0.7689</v>
      </c>
      <c r="G23" s="71" t="n">
        <v>0.8575</v>
      </c>
      <c r="H23" s="72" t="n">
        <v>0.8109</v>
      </c>
      <c r="I23" s="71" t="n">
        <v>0.7529</v>
      </c>
      <c r="J23" s="71" t="n">
        <v>0.8575</v>
      </c>
      <c r="K23" s="72" t="n">
        <v>0.8024</v>
      </c>
      <c r="L23" s="71" t="n">
        <v>0.7121</v>
      </c>
      <c r="M23" s="71" t="n">
        <v>0.7679</v>
      </c>
      <c r="N23" s="72" t="n">
        <v>0.7386</v>
      </c>
      <c r="O23" s="71" t="n">
        <v>0.7015</v>
      </c>
      <c r="P23" s="71" t="n">
        <v>0.8167</v>
      </c>
      <c r="Q23" s="72" t="n">
        <v>0.7559</v>
      </c>
      <c r="R23" s="71" t="n">
        <v>0.8073</v>
      </c>
      <c r="S23" s="71" t="n">
        <v>0.8834</v>
      </c>
      <c r="T23" s="72" t="n">
        <v>0.8431</v>
      </c>
      <c r="U23" s="79"/>
    </row>
    <row r="24" s="68" customFormat="true" ht="15" hidden="false" customHeight="true" outlineLevel="0" collapsed="false">
      <c r="B24" s="43" t="s">
        <v>36</v>
      </c>
      <c r="C24" s="71" t="n">
        <v>0.8508</v>
      </c>
      <c r="D24" s="71" t="n">
        <v>0.8904</v>
      </c>
      <c r="E24" s="72" t="n">
        <v>0.8703</v>
      </c>
      <c r="F24" s="71" t="n">
        <v>0.8705</v>
      </c>
      <c r="G24" s="71" t="n">
        <v>0.9107</v>
      </c>
      <c r="H24" s="72" t="n">
        <v>0.8903</v>
      </c>
      <c r="I24" s="71" t="n">
        <v>0.848</v>
      </c>
      <c r="J24" s="71" t="n">
        <v>0.9079</v>
      </c>
      <c r="K24" s="72" t="n">
        <v>0.8774</v>
      </c>
      <c r="L24" s="71" t="n">
        <v>0.803</v>
      </c>
      <c r="M24" s="71" t="n">
        <v>0.8487</v>
      </c>
      <c r="N24" s="72" t="n">
        <v>0.8255</v>
      </c>
      <c r="O24" s="71" t="n">
        <v>0.8077</v>
      </c>
      <c r="P24" s="71" t="n">
        <v>0.8707</v>
      </c>
      <c r="Q24" s="72" t="n">
        <v>0.8386</v>
      </c>
      <c r="R24" s="71" t="n">
        <v>0.9029</v>
      </c>
      <c r="S24" s="71" t="n">
        <v>0.9402</v>
      </c>
      <c r="T24" s="72" t="n">
        <v>0.9212</v>
      </c>
      <c r="U24" s="79"/>
    </row>
    <row r="25" s="68" customFormat="true" ht="15" hidden="false" customHeight="true" outlineLevel="0" collapsed="false">
      <c r="B25" s="43" t="s">
        <v>37</v>
      </c>
      <c r="C25" s="71" t="n">
        <v>0.8706</v>
      </c>
      <c r="D25" s="71" t="n">
        <v>0.9857</v>
      </c>
      <c r="E25" s="72" t="n">
        <v>0.9226</v>
      </c>
      <c r="F25" s="71" t="n">
        <v>0.8824</v>
      </c>
      <c r="G25" s="71" t="n">
        <v>1</v>
      </c>
      <c r="H25" s="72" t="n">
        <v>0.9355</v>
      </c>
      <c r="I25" s="71" t="n">
        <v>0.9529</v>
      </c>
      <c r="J25" s="71" t="n">
        <v>1</v>
      </c>
      <c r="K25" s="72" t="n">
        <v>0.9742</v>
      </c>
      <c r="L25" s="71" t="n">
        <v>0.8706</v>
      </c>
      <c r="M25" s="71" t="n">
        <v>0.9143</v>
      </c>
      <c r="N25" s="72" t="n">
        <v>0.8903</v>
      </c>
      <c r="O25" s="71" t="n">
        <v>0.9176</v>
      </c>
      <c r="P25" s="71" t="n">
        <v>0.9286</v>
      </c>
      <c r="Q25" s="72" t="n">
        <v>0.9226</v>
      </c>
      <c r="R25" s="71" t="n">
        <v>0.9882</v>
      </c>
      <c r="S25" s="71" t="n">
        <v>1</v>
      </c>
      <c r="T25" s="72" t="n">
        <v>0.9935</v>
      </c>
      <c r="U25" s="79"/>
    </row>
    <row r="26" s="68" customFormat="true" ht="15" hidden="false" customHeight="true" outlineLevel="0" collapsed="false">
      <c r="B26" s="46" t="s">
        <v>33</v>
      </c>
      <c r="C26" s="73" t="n">
        <v>0.7806</v>
      </c>
      <c r="D26" s="73" t="n">
        <v>0.8539</v>
      </c>
      <c r="E26" s="73" t="n">
        <v>0.8157</v>
      </c>
      <c r="F26" s="73" t="n">
        <v>0.7961</v>
      </c>
      <c r="G26" s="73" t="n">
        <v>0.8738</v>
      </c>
      <c r="H26" s="73" t="n">
        <v>0.8332</v>
      </c>
      <c r="I26" s="73" t="n">
        <v>0.7802</v>
      </c>
      <c r="J26" s="73" t="n">
        <v>0.8731</v>
      </c>
      <c r="K26" s="73" t="n">
        <v>0.8246</v>
      </c>
      <c r="L26" s="73" t="n">
        <v>0.7376</v>
      </c>
      <c r="M26" s="73" t="n">
        <v>0.7915</v>
      </c>
      <c r="N26" s="73" t="n">
        <v>0.7633</v>
      </c>
      <c r="O26" s="73" t="n">
        <v>0.7311</v>
      </c>
      <c r="P26" s="73" t="n">
        <v>0.8324</v>
      </c>
      <c r="Q26" s="73" t="n">
        <v>0.7794</v>
      </c>
      <c r="R26" s="73" t="n">
        <v>0.8329</v>
      </c>
      <c r="S26" s="73" t="n">
        <v>0.8994</v>
      </c>
      <c r="T26" s="73" t="n">
        <v>0.8645</v>
      </c>
      <c r="U26" s="79"/>
    </row>
    <row r="27" s="68" customFormat="true" ht="15" hidden="false" customHeight="true" outlineLevel="0" collapsed="false">
      <c r="B27" s="41" t="s">
        <v>40</v>
      </c>
      <c r="C27" s="71" t="n">
        <v>0</v>
      </c>
      <c r="D27" s="71" t="n">
        <v>0</v>
      </c>
      <c r="E27" s="72" t="n">
        <v>0</v>
      </c>
      <c r="F27" s="71" t="n">
        <v>0</v>
      </c>
      <c r="G27" s="71" t="n">
        <v>0</v>
      </c>
      <c r="H27" s="72" t="n">
        <v>0</v>
      </c>
      <c r="I27" s="71" t="n">
        <v>0</v>
      </c>
      <c r="J27" s="71" t="n">
        <v>0</v>
      </c>
      <c r="K27" s="72" t="n">
        <v>0</v>
      </c>
      <c r="L27" s="71" t="n">
        <v>0</v>
      </c>
      <c r="M27" s="71" t="n">
        <v>0</v>
      </c>
      <c r="N27" s="72" t="n">
        <v>0</v>
      </c>
      <c r="O27" s="71" t="n">
        <v>0</v>
      </c>
      <c r="P27" s="71" t="n">
        <v>0</v>
      </c>
      <c r="Q27" s="72" t="n">
        <v>0</v>
      </c>
      <c r="R27" s="72" t="n">
        <v>0</v>
      </c>
      <c r="S27" s="71" t="n">
        <v>0</v>
      </c>
      <c r="T27" s="72" t="n">
        <v>0</v>
      </c>
      <c r="U27" s="79"/>
    </row>
    <row r="28" s="68" customFormat="true" ht="15" hidden="false" customHeight="true" outlineLevel="0" collapsed="false">
      <c r="B28" s="43" t="s">
        <v>35</v>
      </c>
      <c r="C28" s="71" t="n">
        <v>0.7427</v>
      </c>
      <c r="D28" s="71" t="n">
        <v>0.8171</v>
      </c>
      <c r="E28" s="72" t="n">
        <v>0.7789</v>
      </c>
      <c r="F28" s="71" t="n">
        <v>0.745</v>
      </c>
      <c r="G28" s="71" t="n">
        <v>0.8333</v>
      </c>
      <c r="H28" s="72" t="n">
        <v>0.7879</v>
      </c>
      <c r="I28" s="71" t="n">
        <v>0.7534</v>
      </c>
      <c r="J28" s="71" t="n">
        <v>0.8558</v>
      </c>
      <c r="K28" s="72" t="n">
        <v>0.8032</v>
      </c>
      <c r="L28" s="71" t="n">
        <v>0.6972</v>
      </c>
      <c r="M28" s="71" t="n">
        <v>0.7611</v>
      </c>
      <c r="N28" s="72" t="n">
        <v>0.7283</v>
      </c>
      <c r="O28" s="71" t="n">
        <v>0.7206</v>
      </c>
      <c r="P28" s="71" t="n">
        <v>0.8071</v>
      </c>
      <c r="Q28" s="72" t="n">
        <v>0.7625</v>
      </c>
      <c r="R28" s="71" t="n">
        <v>0.7825</v>
      </c>
      <c r="S28" s="71" t="n">
        <v>0.8648</v>
      </c>
      <c r="T28" s="72" t="n">
        <v>0.8223</v>
      </c>
      <c r="U28" s="79"/>
    </row>
    <row r="29" s="68" customFormat="true" ht="15" hidden="false" customHeight="true" outlineLevel="0" collapsed="false">
      <c r="B29" s="43" t="s">
        <v>36</v>
      </c>
      <c r="C29" s="71" t="n">
        <v>0.8232</v>
      </c>
      <c r="D29" s="71" t="n">
        <v>0.8843</v>
      </c>
      <c r="E29" s="72" t="n">
        <v>0.8526</v>
      </c>
      <c r="F29" s="71" t="n">
        <v>0.8583</v>
      </c>
      <c r="G29" s="71" t="n">
        <v>0.8979</v>
      </c>
      <c r="H29" s="72" t="n">
        <v>0.8773</v>
      </c>
      <c r="I29" s="71" t="n">
        <v>0.8205</v>
      </c>
      <c r="J29" s="71" t="n">
        <v>0.8944</v>
      </c>
      <c r="K29" s="72" t="n">
        <v>0.8561</v>
      </c>
      <c r="L29" s="71" t="n">
        <v>0.794</v>
      </c>
      <c r="M29" s="71" t="n">
        <v>0.8401</v>
      </c>
      <c r="N29" s="72" t="n">
        <v>0.8162</v>
      </c>
      <c r="O29" s="71" t="n">
        <v>0.8179</v>
      </c>
      <c r="P29" s="71" t="n">
        <v>0.8887</v>
      </c>
      <c r="Q29" s="72" t="n">
        <v>0.8519</v>
      </c>
      <c r="R29" s="71" t="n">
        <v>0.8739</v>
      </c>
      <c r="S29" s="71" t="n">
        <v>0.9174</v>
      </c>
      <c r="T29" s="72" t="n">
        <v>0.8949</v>
      </c>
      <c r="U29" s="79"/>
    </row>
    <row r="30" s="68" customFormat="true" ht="15" hidden="false" customHeight="true" outlineLevel="0" collapsed="false">
      <c r="B30" s="43" t="s">
        <v>37</v>
      </c>
      <c r="C30" s="71" t="n">
        <v>0.9797</v>
      </c>
      <c r="D30" s="71" t="n">
        <v>0.9851</v>
      </c>
      <c r="E30" s="72" t="n">
        <v>0.9823</v>
      </c>
      <c r="F30" s="71" t="n">
        <v>0.9459</v>
      </c>
      <c r="G30" s="71" t="n">
        <v>0.9552</v>
      </c>
      <c r="H30" s="72" t="n">
        <v>0.9504</v>
      </c>
      <c r="I30" s="71" t="n">
        <v>0.9932</v>
      </c>
      <c r="J30" s="71" t="n">
        <v>0.9851</v>
      </c>
      <c r="K30" s="72" t="n">
        <v>0.9894</v>
      </c>
      <c r="L30" s="71" t="n">
        <v>0.9865</v>
      </c>
      <c r="M30" s="71" t="n">
        <v>0.9627</v>
      </c>
      <c r="N30" s="72" t="n">
        <v>0.9752</v>
      </c>
      <c r="O30" s="71" t="n">
        <v>0.9595</v>
      </c>
      <c r="P30" s="71" t="n">
        <v>0.9478</v>
      </c>
      <c r="Q30" s="72" t="n">
        <v>0.9539</v>
      </c>
      <c r="R30" s="71" t="n">
        <v>1</v>
      </c>
      <c r="S30" s="71" t="n">
        <v>1</v>
      </c>
      <c r="T30" s="72" t="n">
        <v>1</v>
      </c>
      <c r="U30" s="79"/>
    </row>
    <row r="31" s="68" customFormat="true" ht="15" hidden="false" customHeight="true" outlineLevel="0" collapsed="false">
      <c r="B31" s="48" t="s">
        <v>33</v>
      </c>
      <c r="C31" s="73" t="n">
        <v>0.7718</v>
      </c>
      <c r="D31" s="73" t="n">
        <v>0.8402</v>
      </c>
      <c r="E31" s="73" t="n">
        <v>0.805</v>
      </c>
      <c r="F31" s="73" t="n">
        <v>0.7824</v>
      </c>
      <c r="G31" s="73" t="n">
        <v>0.8544</v>
      </c>
      <c r="H31" s="73" t="n">
        <v>0.8173</v>
      </c>
      <c r="I31" s="73" t="n">
        <v>0.7789</v>
      </c>
      <c r="J31" s="73" t="n">
        <v>0.8699</v>
      </c>
      <c r="K31" s="73" t="n">
        <v>0.823</v>
      </c>
      <c r="L31" s="73" t="n">
        <v>0.7324</v>
      </c>
      <c r="M31" s="73" t="n">
        <v>0.7884</v>
      </c>
      <c r="N31" s="73" t="n">
        <v>0.7595</v>
      </c>
      <c r="O31" s="73" t="n">
        <v>0.7537</v>
      </c>
      <c r="P31" s="73" t="n">
        <v>0.8329</v>
      </c>
      <c r="Q31" s="73" t="n">
        <v>0.792</v>
      </c>
      <c r="R31" s="73" t="n">
        <v>0.8125</v>
      </c>
      <c r="S31" s="73" t="n">
        <v>0.8821</v>
      </c>
      <c r="T31" s="73" t="n">
        <v>0.8461</v>
      </c>
      <c r="U31" s="79"/>
    </row>
    <row r="32" s="68" customFormat="true" ht="15" hidden="false" customHeight="true" outlineLevel="0" collapsed="false">
      <c r="B32" s="41" t="s">
        <v>41</v>
      </c>
      <c r="C32" s="71" t="n">
        <v>0</v>
      </c>
      <c r="D32" s="71" t="n">
        <v>0</v>
      </c>
      <c r="E32" s="72" t="n">
        <v>0</v>
      </c>
      <c r="F32" s="71" t="n">
        <v>0</v>
      </c>
      <c r="G32" s="71" t="n">
        <v>0</v>
      </c>
      <c r="H32" s="72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2" t="n">
        <v>0</v>
      </c>
      <c r="O32" s="71" t="n">
        <v>0</v>
      </c>
      <c r="P32" s="71" t="n">
        <v>0</v>
      </c>
      <c r="Q32" s="72" t="n">
        <v>0</v>
      </c>
      <c r="R32" s="72" t="n">
        <v>0</v>
      </c>
      <c r="S32" s="71" t="n">
        <v>0</v>
      </c>
      <c r="T32" s="72" t="n">
        <v>0</v>
      </c>
      <c r="U32" s="79"/>
    </row>
    <row r="33" s="68" customFormat="true" ht="15" hidden="false" customHeight="true" outlineLevel="0" collapsed="false">
      <c r="B33" s="43" t="s">
        <v>35</v>
      </c>
      <c r="C33" s="71" t="n">
        <v>0.684</v>
      </c>
      <c r="D33" s="71" t="n">
        <v>0.7726</v>
      </c>
      <c r="E33" s="72" t="n">
        <v>0.7256</v>
      </c>
      <c r="F33" s="71" t="n">
        <v>0.6967</v>
      </c>
      <c r="G33" s="71" t="n">
        <v>0.7913</v>
      </c>
      <c r="H33" s="72" t="n">
        <v>0.7411</v>
      </c>
      <c r="I33" s="71" t="n">
        <v>0.6833</v>
      </c>
      <c r="J33" s="71" t="n">
        <v>0.8016</v>
      </c>
      <c r="K33" s="72" t="n">
        <v>0.7389</v>
      </c>
      <c r="L33" s="71" t="n">
        <v>0.6517</v>
      </c>
      <c r="M33" s="71" t="n">
        <v>0.7119</v>
      </c>
      <c r="N33" s="72" t="n">
        <v>0.68</v>
      </c>
      <c r="O33" s="71" t="n">
        <v>0.6512</v>
      </c>
      <c r="P33" s="71" t="n">
        <v>0.7515</v>
      </c>
      <c r="Q33" s="72" t="n">
        <v>0.6981</v>
      </c>
      <c r="R33" s="71" t="n">
        <v>0.7444</v>
      </c>
      <c r="S33" s="71" t="n">
        <v>0.8367</v>
      </c>
      <c r="T33" s="72" t="n">
        <v>0.7875</v>
      </c>
      <c r="U33" s="79"/>
    </row>
    <row r="34" s="68" customFormat="true" ht="15" hidden="false" customHeight="true" outlineLevel="0" collapsed="false">
      <c r="B34" s="43" t="s">
        <v>36</v>
      </c>
      <c r="C34" s="71" t="n">
        <v>0.7266</v>
      </c>
      <c r="D34" s="71" t="n">
        <v>0.8208</v>
      </c>
      <c r="E34" s="72" t="n">
        <v>0.7688</v>
      </c>
      <c r="F34" s="71" t="n">
        <v>0.7824</v>
      </c>
      <c r="G34" s="71" t="n">
        <v>0.8429</v>
      </c>
      <c r="H34" s="72" t="n">
        <v>0.8095</v>
      </c>
      <c r="I34" s="71" t="n">
        <v>0.795</v>
      </c>
      <c r="J34" s="71" t="n">
        <v>0.8673</v>
      </c>
      <c r="K34" s="72" t="n">
        <v>0.8274</v>
      </c>
      <c r="L34" s="71" t="n">
        <v>0.7752</v>
      </c>
      <c r="M34" s="71" t="n">
        <v>0.8142</v>
      </c>
      <c r="N34" s="72" t="n">
        <v>0.7927</v>
      </c>
      <c r="O34" s="71" t="n">
        <v>0.7356</v>
      </c>
      <c r="P34" s="71" t="n">
        <v>0.8252</v>
      </c>
      <c r="Q34" s="72" t="n">
        <v>0.7758</v>
      </c>
      <c r="R34" s="71" t="n">
        <v>0.8273</v>
      </c>
      <c r="S34" s="71" t="n">
        <v>0.8783</v>
      </c>
      <c r="T34" s="72" t="n">
        <v>0.8502</v>
      </c>
      <c r="U34" s="79"/>
    </row>
    <row r="35" s="68" customFormat="true" ht="15" hidden="false" customHeight="true" outlineLevel="0" collapsed="false">
      <c r="B35" s="43" t="s">
        <v>37</v>
      </c>
      <c r="C35" s="71" t="n">
        <v>0.8214</v>
      </c>
      <c r="D35" s="71" t="n">
        <v>1</v>
      </c>
      <c r="E35" s="72" t="n">
        <v>0.9074</v>
      </c>
      <c r="F35" s="71" t="n">
        <v>0.9643</v>
      </c>
      <c r="G35" s="71" t="n">
        <v>1</v>
      </c>
      <c r="H35" s="72" t="n">
        <v>0.9815</v>
      </c>
      <c r="I35" s="71" t="n">
        <v>0.8571</v>
      </c>
      <c r="J35" s="71" t="n">
        <v>1</v>
      </c>
      <c r="K35" s="72" t="n">
        <v>0.9259</v>
      </c>
      <c r="L35" s="71" t="n">
        <v>0.7857</v>
      </c>
      <c r="M35" s="71" t="n">
        <v>0.9615</v>
      </c>
      <c r="N35" s="72" t="n">
        <v>0.8704</v>
      </c>
      <c r="O35" s="71" t="n">
        <v>0.7143</v>
      </c>
      <c r="P35" s="71" t="n">
        <v>0.9615</v>
      </c>
      <c r="Q35" s="72" t="n">
        <v>0.8333</v>
      </c>
      <c r="R35" s="71" t="n">
        <v>1</v>
      </c>
      <c r="S35" s="71" t="n">
        <v>1</v>
      </c>
      <c r="T35" s="72" t="n">
        <v>1</v>
      </c>
      <c r="U35" s="79"/>
    </row>
    <row r="36" s="68" customFormat="true" ht="15" hidden="false" customHeight="true" outlineLevel="0" collapsed="false">
      <c r="B36" s="46" t="s">
        <v>33</v>
      </c>
      <c r="C36" s="73" t="n">
        <v>0.692</v>
      </c>
      <c r="D36" s="73" t="n">
        <v>0.7819</v>
      </c>
      <c r="E36" s="73" t="n">
        <v>0.7339</v>
      </c>
      <c r="F36" s="73" t="n">
        <v>0.7127</v>
      </c>
      <c r="G36" s="73" t="n">
        <v>0.8009</v>
      </c>
      <c r="H36" s="73" t="n">
        <v>0.7539</v>
      </c>
      <c r="I36" s="73" t="n">
        <v>0.7028</v>
      </c>
      <c r="J36" s="73" t="n">
        <v>0.8132</v>
      </c>
      <c r="K36" s="73" t="n">
        <v>0.7543</v>
      </c>
      <c r="L36" s="73" t="n">
        <v>0.6728</v>
      </c>
      <c r="M36" s="73" t="n">
        <v>0.7295</v>
      </c>
      <c r="N36" s="73" t="n">
        <v>0.6992</v>
      </c>
      <c r="O36" s="73" t="n">
        <v>0.665</v>
      </c>
      <c r="P36" s="73" t="n">
        <v>0.7642</v>
      </c>
      <c r="Q36" s="73" t="n">
        <v>0.7111</v>
      </c>
      <c r="R36" s="73" t="n">
        <v>0.759</v>
      </c>
      <c r="S36" s="73" t="n">
        <v>0.8439</v>
      </c>
      <c r="T36" s="73" t="n">
        <v>0.7984</v>
      </c>
      <c r="U36" s="79"/>
    </row>
    <row r="37" s="68" customFormat="true" ht="15" hidden="false" customHeight="true" outlineLevel="0" collapsed="false">
      <c r="B37" s="41" t="s">
        <v>42</v>
      </c>
      <c r="C37" s="71" t="n">
        <v>0</v>
      </c>
      <c r="D37" s="71" t="n">
        <v>0</v>
      </c>
      <c r="E37" s="72" t="n">
        <v>0</v>
      </c>
      <c r="F37" s="71" t="n">
        <v>0</v>
      </c>
      <c r="G37" s="71" t="n">
        <v>0</v>
      </c>
      <c r="H37" s="72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2" t="n">
        <v>0</v>
      </c>
      <c r="O37" s="71" t="n">
        <v>0</v>
      </c>
      <c r="P37" s="71" t="n">
        <v>0</v>
      </c>
      <c r="Q37" s="72" t="n">
        <v>0</v>
      </c>
      <c r="R37" s="72" t="n">
        <v>0</v>
      </c>
      <c r="S37" s="71" t="n">
        <v>0</v>
      </c>
      <c r="T37" s="72" t="n">
        <v>0</v>
      </c>
      <c r="U37" s="79"/>
    </row>
    <row r="38" s="68" customFormat="true" ht="15" hidden="false" customHeight="true" outlineLevel="0" collapsed="false">
      <c r="B38" s="43" t="s">
        <v>35</v>
      </c>
      <c r="C38" s="71" t="n">
        <v>0.7555</v>
      </c>
      <c r="D38" s="71" t="n">
        <v>0.8244</v>
      </c>
      <c r="E38" s="72" t="n">
        <v>0.7887</v>
      </c>
      <c r="F38" s="71" t="n">
        <v>0.7674</v>
      </c>
      <c r="G38" s="71" t="n">
        <v>0.8402</v>
      </c>
      <c r="H38" s="72" t="n">
        <v>0.8024</v>
      </c>
      <c r="I38" s="71" t="n">
        <v>0.7468</v>
      </c>
      <c r="J38" s="71" t="n">
        <v>0.8462</v>
      </c>
      <c r="K38" s="72" t="n">
        <v>0.7946</v>
      </c>
      <c r="L38" s="71" t="n">
        <v>0.7219</v>
      </c>
      <c r="M38" s="71" t="n">
        <v>0.7796</v>
      </c>
      <c r="N38" s="72" t="n">
        <v>0.7496</v>
      </c>
      <c r="O38" s="71" t="n">
        <v>0.7251</v>
      </c>
      <c r="P38" s="71" t="n">
        <v>0.8069</v>
      </c>
      <c r="Q38" s="72" t="n">
        <v>0.7643</v>
      </c>
      <c r="R38" s="71" t="n">
        <v>0.8179</v>
      </c>
      <c r="S38" s="71" t="n">
        <v>0.8737</v>
      </c>
      <c r="T38" s="72" t="n">
        <v>0.8446</v>
      </c>
      <c r="U38" s="79"/>
    </row>
    <row r="39" s="68" customFormat="true" ht="15" hidden="false" customHeight="true" outlineLevel="0" collapsed="false">
      <c r="B39" s="43" t="s">
        <v>36</v>
      </c>
      <c r="C39" s="71" t="n">
        <v>0.7998</v>
      </c>
      <c r="D39" s="71" t="n">
        <v>0.8916</v>
      </c>
      <c r="E39" s="72" t="n">
        <v>0.844</v>
      </c>
      <c r="F39" s="71" t="n">
        <v>0.845</v>
      </c>
      <c r="G39" s="71" t="n">
        <v>0.9043</v>
      </c>
      <c r="H39" s="72" t="n">
        <v>0.8735</v>
      </c>
      <c r="I39" s="71" t="n">
        <v>0.7917</v>
      </c>
      <c r="J39" s="71" t="n">
        <v>0.8991</v>
      </c>
      <c r="K39" s="72" t="n">
        <v>0.8434</v>
      </c>
      <c r="L39" s="71" t="n">
        <v>0.7822</v>
      </c>
      <c r="M39" s="71" t="n">
        <v>0.8431</v>
      </c>
      <c r="N39" s="72" t="n">
        <v>0.8115</v>
      </c>
      <c r="O39" s="71" t="n">
        <v>0.817</v>
      </c>
      <c r="P39" s="71" t="n">
        <v>0.8862</v>
      </c>
      <c r="Q39" s="72" t="n">
        <v>0.8502</v>
      </c>
      <c r="R39" s="71" t="n">
        <v>0.866</v>
      </c>
      <c r="S39" s="71" t="n">
        <v>0.9306</v>
      </c>
      <c r="T39" s="72" t="n">
        <v>0.897</v>
      </c>
      <c r="U39" s="79"/>
    </row>
    <row r="40" s="68" customFormat="true" ht="15" hidden="false" customHeight="true" outlineLevel="0" collapsed="false">
      <c r="B40" s="43" t="s">
        <v>37</v>
      </c>
      <c r="C40" s="71" t="n">
        <v>0.975</v>
      </c>
      <c r="D40" s="71" t="n">
        <v>1</v>
      </c>
      <c r="E40" s="72" t="n">
        <v>0.987</v>
      </c>
      <c r="F40" s="71" t="n">
        <v>1</v>
      </c>
      <c r="G40" s="71" t="n">
        <v>1</v>
      </c>
      <c r="H40" s="72" t="n">
        <v>1</v>
      </c>
      <c r="I40" s="71" t="n">
        <v>0.95</v>
      </c>
      <c r="J40" s="71" t="n">
        <v>0.973</v>
      </c>
      <c r="K40" s="72" t="n">
        <v>0.961</v>
      </c>
      <c r="L40" s="71" t="n">
        <v>1</v>
      </c>
      <c r="M40" s="71" t="n">
        <v>0.973</v>
      </c>
      <c r="N40" s="72" t="n">
        <v>0.987</v>
      </c>
      <c r="O40" s="71" t="n">
        <v>0.925</v>
      </c>
      <c r="P40" s="71" t="n">
        <v>1</v>
      </c>
      <c r="Q40" s="72" t="n">
        <v>0.961</v>
      </c>
      <c r="R40" s="71" t="n">
        <v>1</v>
      </c>
      <c r="S40" s="71" t="n">
        <v>1</v>
      </c>
      <c r="T40" s="72" t="n">
        <v>1</v>
      </c>
      <c r="U40" s="79"/>
    </row>
    <row r="41" s="68" customFormat="true" ht="15" hidden="false" customHeight="true" outlineLevel="0" collapsed="false">
      <c r="B41" s="46" t="s">
        <v>33</v>
      </c>
      <c r="C41" s="73" t="n">
        <v>0.7691</v>
      </c>
      <c r="D41" s="73" t="n">
        <v>0.8431</v>
      </c>
      <c r="E41" s="73" t="n">
        <v>0.8047</v>
      </c>
      <c r="F41" s="73" t="n">
        <v>0.7893</v>
      </c>
      <c r="G41" s="73" t="n">
        <v>0.858</v>
      </c>
      <c r="H41" s="73" t="n">
        <v>0.8224</v>
      </c>
      <c r="I41" s="73" t="n">
        <v>0.7603</v>
      </c>
      <c r="J41" s="73" t="n">
        <v>0.8608</v>
      </c>
      <c r="K41" s="73" t="n">
        <v>0.8086</v>
      </c>
      <c r="L41" s="73" t="n">
        <v>0.7401</v>
      </c>
      <c r="M41" s="73" t="n">
        <v>0.7976</v>
      </c>
      <c r="N41" s="73" t="n">
        <v>0.7678</v>
      </c>
      <c r="O41" s="73" t="n">
        <v>0.7495</v>
      </c>
      <c r="P41" s="73" t="n">
        <v>0.8282</v>
      </c>
      <c r="Q41" s="73" t="n">
        <v>0.7872</v>
      </c>
      <c r="R41" s="73" t="n">
        <v>0.831</v>
      </c>
      <c r="S41" s="73" t="n">
        <v>0.8884</v>
      </c>
      <c r="T41" s="73" t="n">
        <v>0.8585</v>
      </c>
      <c r="U41" s="79"/>
    </row>
    <row r="42" s="68" customFormat="true" ht="15" hidden="false" customHeight="true" outlineLevel="0" collapsed="false">
      <c r="B42" s="41" t="s">
        <v>43</v>
      </c>
      <c r="C42" s="71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72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2" t="n">
        <v>0</v>
      </c>
      <c r="O42" s="71" t="n">
        <v>0</v>
      </c>
      <c r="P42" s="71" t="n">
        <v>0</v>
      </c>
      <c r="Q42" s="72" t="n">
        <v>0</v>
      </c>
      <c r="R42" s="72" t="n">
        <v>0</v>
      </c>
      <c r="S42" s="71" t="n">
        <v>0</v>
      </c>
      <c r="T42" s="72" t="n">
        <v>0</v>
      </c>
      <c r="U42" s="79"/>
    </row>
    <row r="43" s="68" customFormat="true" ht="15" hidden="false" customHeight="true" outlineLevel="0" collapsed="false">
      <c r="B43" s="43" t="s">
        <v>35</v>
      </c>
      <c r="C43" s="71" t="n">
        <v>0.6995</v>
      </c>
      <c r="D43" s="71" t="n">
        <v>0.7746</v>
      </c>
      <c r="E43" s="72" t="n">
        <v>0.7354</v>
      </c>
      <c r="F43" s="71" t="n">
        <v>0.7126</v>
      </c>
      <c r="G43" s="71" t="n">
        <v>0.7957</v>
      </c>
      <c r="H43" s="72" t="n">
        <v>0.7524</v>
      </c>
      <c r="I43" s="71" t="n">
        <v>0.7021</v>
      </c>
      <c r="J43" s="71" t="n">
        <v>0.8021</v>
      </c>
      <c r="K43" s="72" t="n">
        <v>0.75</v>
      </c>
      <c r="L43" s="71" t="n">
        <v>0.6591</v>
      </c>
      <c r="M43" s="71" t="n">
        <v>0.6994</v>
      </c>
      <c r="N43" s="72" t="n">
        <v>0.6784</v>
      </c>
      <c r="O43" s="71" t="n">
        <v>0.6817</v>
      </c>
      <c r="P43" s="71" t="n">
        <v>0.7675</v>
      </c>
      <c r="Q43" s="72" t="n">
        <v>0.7228</v>
      </c>
      <c r="R43" s="71" t="n">
        <v>0.7711</v>
      </c>
      <c r="S43" s="71" t="n">
        <v>0.8339</v>
      </c>
      <c r="T43" s="72" t="n">
        <v>0.8012</v>
      </c>
      <c r="U43" s="79"/>
    </row>
    <row r="44" s="68" customFormat="true" ht="15" hidden="false" customHeight="true" outlineLevel="0" collapsed="false">
      <c r="B44" s="43" t="s">
        <v>36</v>
      </c>
      <c r="C44" s="71" t="n">
        <v>0.8264</v>
      </c>
      <c r="D44" s="71" t="n">
        <v>0.8909</v>
      </c>
      <c r="E44" s="72" t="n">
        <v>0.8576</v>
      </c>
      <c r="F44" s="71" t="n">
        <v>0.825</v>
      </c>
      <c r="G44" s="71" t="n">
        <v>0.8971</v>
      </c>
      <c r="H44" s="72" t="n">
        <v>0.8598</v>
      </c>
      <c r="I44" s="71" t="n">
        <v>0.8072</v>
      </c>
      <c r="J44" s="71" t="n">
        <v>0.8986</v>
      </c>
      <c r="K44" s="72" t="n">
        <v>0.8513</v>
      </c>
      <c r="L44" s="71" t="n">
        <v>0.7933</v>
      </c>
      <c r="M44" s="71" t="n">
        <v>0.8466</v>
      </c>
      <c r="N44" s="72" t="n">
        <v>0.819</v>
      </c>
      <c r="O44" s="71" t="n">
        <v>0.81</v>
      </c>
      <c r="P44" s="71" t="n">
        <v>0.8791</v>
      </c>
      <c r="Q44" s="72" t="n">
        <v>0.8434</v>
      </c>
      <c r="R44" s="71" t="n">
        <v>0.8889</v>
      </c>
      <c r="S44" s="71" t="n">
        <v>0.9388</v>
      </c>
      <c r="T44" s="72" t="n">
        <v>0.913</v>
      </c>
      <c r="U44" s="79"/>
    </row>
    <row r="45" s="68" customFormat="true" ht="15" hidden="false" customHeight="true" outlineLevel="0" collapsed="false">
      <c r="B45" s="43" t="s">
        <v>37</v>
      </c>
      <c r="C45" s="71" t="n">
        <v>0.9476</v>
      </c>
      <c r="D45" s="71" t="n">
        <v>0.9667</v>
      </c>
      <c r="E45" s="72" t="n">
        <v>0.9566</v>
      </c>
      <c r="F45" s="71" t="n">
        <v>0.9021</v>
      </c>
      <c r="G45" s="71" t="n">
        <v>0.9513</v>
      </c>
      <c r="H45" s="72" t="n">
        <v>0.9252</v>
      </c>
      <c r="I45" s="71" t="n">
        <v>0.9339</v>
      </c>
      <c r="J45" s="71" t="n">
        <v>0.9641</v>
      </c>
      <c r="K45" s="72" t="n">
        <v>0.9481</v>
      </c>
      <c r="L45" s="71" t="n">
        <v>0.918</v>
      </c>
      <c r="M45" s="71" t="n">
        <v>0.9205</v>
      </c>
      <c r="N45" s="72" t="n">
        <v>0.9192</v>
      </c>
      <c r="O45" s="71" t="n">
        <v>0.9453</v>
      </c>
      <c r="P45" s="71" t="n">
        <v>0.9718</v>
      </c>
      <c r="Q45" s="72" t="n">
        <v>0.9578</v>
      </c>
      <c r="R45" s="71" t="n">
        <v>0.9886</v>
      </c>
      <c r="S45" s="71" t="n">
        <v>0.9923</v>
      </c>
      <c r="T45" s="72" t="n">
        <v>0.9903</v>
      </c>
      <c r="U45" s="79"/>
    </row>
    <row r="46" s="68" customFormat="true" ht="15" hidden="false" customHeight="true" outlineLevel="0" collapsed="false">
      <c r="B46" s="46" t="s">
        <v>33</v>
      </c>
      <c r="C46" s="73" t="n">
        <v>0.7362</v>
      </c>
      <c r="D46" s="73" t="n">
        <v>0.8068</v>
      </c>
      <c r="E46" s="73" t="n">
        <v>0.77</v>
      </c>
      <c r="F46" s="73" t="n">
        <v>0.7438</v>
      </c>
      <c r="G46" s="73" t="n">
        <v>0.8232</v>
      </c>
      <c r="H46" s="73" t="n">
        <v>0.7819</v>
      </c>
      <c r="I46" s="73" t="n">
        <v>0.7336</v>
      </c>
      <c r="J46" s="73" t="n">
        <v>0.8289</v>
      </c>
      <c r="K46" s="73" t="n">
        <v>0.7793</v>
      </c>
      <c r="L46" s="73" t="n">
        <v>0.6977</v>
      </c>
      <c r="M46" s="73" t="n">
        <v>0.7392</v>
      </c>
      <c r="N46" s="73" t="n">
        <v>0.7176</v>
      </c>
      <c r="O46" s="73" t="n">
        <v>0.7184</v>
      </c>
      <c r="P46" s="73" t="n">
        <v>0.7984</v>
      </c>
      <c r="Q46" s="73" t="n">
        <v>0.7568</v>
      </c>
      <c r="R46" s="73" t="n">
        <v>0.8031</v>
      </c>
      <c r="S46" s="73" t="n">
        <v>0.861</v>
      </c>
      <c r="T46" s="73" t="n">
        <v>0.8309</v>
      </c>
      <c r="U46" s="79"/>
    </row>
    <row r="47" s="68" customFormat="true" ht="15" hidden="false" customHeight="true" outlineLevel="0" collapsed="false">
      <c r="B47" s="41" t="s">
        <v>44</v>
      </c>
      <c r="C47" s="71" t="n">
        <v>0</v>
      </c>
      <c r="D47" s="71" t="n">
        <v>0</v>
      </c>
      <c r="E47" s="72" t="n">
        <v>0</v>
      </c>
      <c r="F47" s="71" t="n">
        <v>0</v>
      </c>
      <c r="G47" s="71" t="n">
        <v>0</v>
      </c>
      <c r="H47" s="72" t="n">
        <v>0</v>
      </c>
      <c r="I47" s="71" t="n">
        <v>0</v>
      </c>
      <c r="J47" s="71" t="n">
        <v>0</v>
      </c>
      <c r="K47" s="72" t="n">
        <v>0</v>
      </c>
      <c r="L47" s="71" t="n">
        <v>0</v>
      </c>
      <c r="M47" s="71" t="n">
        <v>0</v>
      </c>
      <c r="N47" s="72" t="n">
        <v>0</v>
      </c>
      <c r="O47" s="71" t="n">
        <v>0</v>
      </c>
      <c r="P47" s="71" t="n">
        <v>0</v>
      </c>
      <c r="Q47" s="72" t="n">
        <v>0</v>
      </c>
      <c r="R47" s="72" t="n">
        <v>0</v>
      </c>
      <c r="S47" s="71" t="n">
        <v>0</v>
      </c>
      <c r="T47" s="72" t="n">
        <v>0</v>
      </c>
      <c r="U47" s="79"/>
    </row>
    <row r="48" s="68" customFormat="true" ht="15" hidden="false" customHeight="true" outlineLevel="0" collapsed="false">
      <c r="B48" s="43" t="s">
        <v>35</v>
      </c>
      <c r="C48" s="71" t="n">
        <v>0.7269</v>
      </c>
      <c r="D48" s="71" t="n">
        <v>0.7868</v>
      </c>
      <c r="E48" s="72" t="n">
        <v>0.7552</v>
      </c>
      <c r="F48" s="71" t="n">
        <v>0.7354</v>
      </c>
      <c r="G48" s="71" t="n">
        <v>0.8011</v>
      </c>
      <c r="H48" s="72" t="n">
        <v>0.7665</v>
      </c>
      <c r="I48" s="71" t="n">
        <v>0.729</v>
      </c>
      <c r="J48" s="71" t="n">
        <v>0.8164</v>
      </c>
      <c r="K48" s="72" t="n">
        <v>0.7703</v>
      </c>
      <c r="L48" s="71" t="n">
        <v>0.68</v>
      </c>
      <c r="M48" s="71" t="n">
        <v>0.7334</v>
      </c>
      <c r="N48" s="72" t="n">
        <v>0.7053</v>
      </c>
      <c r="O48" s="71" t="n">
        <v>0.7169</v>
      </c>
      <c r="P48" s="71" t="n">
        <v>0.7824</v>
      </c>
      <c r="Q48" s="72" t="n">
        <v>0.7479</v>
      </c>
      <c r="R48" s="71" t="n">
        <v>0.7891</v>
      </c>
      <c r="S48" s="71" t="n">
        <v>0.8431</v>
      </c>
      <c r="T48" s="72" t="n">
        <v>0.8146</v>
      </c>
      <c r="U48" s="79"/>
    </row>
    <row r="49" s="68" customFormat="true" ht="15" hidden="false" customHeight="true" outlineLevel="0" collapsed="false">
      <c r="B49" s="43" t="s">
        <v>36</v>
      </c>
      <c r="C49" s="71" t="n">
        <v>0.8528</v>
      </c>
      <c r="D49" s="71" t="n">
        <v>0.8891</v>
      </c>
      <c r="E49" s="72" t="n">
        <v>0.8708</v>
      </c>
      <c r="F49" s="71" t="n">
        <v>0.8715</v>
      </c>
      <c r="G49" s="71" t="n">
        <v>0.914</v>
      </c>
      <c r="H49" s="72" t="n">
        <v>0.8926</v>
      </c>
      <c r="I49" s="71" t="n">
        <v>0.847</v>
      </c>
      <c r="J49" s="71" t="n">
        <v>0.9063</v>
      </c>
      <c r="K49" s="72" t="n">
        <v>0.8764</v>
      </c>
      <c r="L49" s="71" t="n">
        <v>0.8255</v>
      </c>
      <c r="M49" s="71" t="n">
        <v>0.8499</v>
      </c>
      <c r="N49" s="72" t="n">
        <v>0.8376</v>
      </c>
      <c r="O49" s="71" t="n">
        <v>0.8395</v>
      </c>
      <c r="P49" s="71" t="n">
        <v>0.8894</v>
      </c>
      <c r="Q49" s="72" t="n">
        <v>0.8642</v>
      </c>
      <c r="R49" s="71" t="n">
        <v>0.9247</v>
      </c>
      <c r="S49" s="71" t="n">
        <v>0.9459</v>
      </c>
      <c r="T49" s="72" t="n">
        <v>0.9352</v>
      </c>
      <c r="U49" s="79"/>
    </row>
    <row r="50" s="68" customFormat="true" ht="15" hidden="false" customHeight="true" outlineLevel="0" collapsed="false">
      <c r="B50" s="43" t="s">
        <v>37</v>
      </c>
      <c r="C50" s="71" t="n">
        <v>0.9666</v>
      </c>
      <c r="D50" s="71" t="n">
        <v>0.9608</v>
      </c>
      <c r="E50" s="72" t="n">
        <v>0.9639</v>
      </c>
      <c r="F50" s="71" t="n">
        <v>0.9687</v>
      </c>
      <c r="G50" s="71" t="n">
        <v>0.9654</v>
      </c>
      <c r="H50" s="72" t="n">
        <v>0.9671</v>
      </c>
      <c r="I50" s="71" t="n">
        <v>0.9729</v>
      </c>
      <c r="J50" s="71" t="n">
        <v>0.977</v>
      </c>
      <c r="K50" s="72" t="n">
        <v>0.9748</v>
      </c>
      <c r="L50" s="71" t="n">
        <v>0.9332</v>
      </c>
      <c r="M50" s="71" t="n">
        <v>0.9401</v>
      </c>
      <c r="N50" s="72" t="n">
        <v>0.9365</v>
      </c>
      <c r="O50" s="71" t="n">
        <v>0.9457</v>
      </c>
      <c r="P50" s="71" t="n">
        <v>0.9747</v>
      </c>
      <c r="Q50" s="72" t="n">
        <v>0.9595</v>
      </c>
      <c r="R50" s="71" t="n">
        <v>0.9979</v>
      </c>
      <c r="S50" s="71" t="n">
        <v>0.9861</v>
      </c>
      <c r="T50" s="72" t="n">
        <v>0.9922</v>
      </c>
      <c r="U50" s="79"/>
    </row>
    <row r="51" s="68" customFormat="true" ht="15" hidden="false" customHeight="true" outlineLevel="0" collapsed="false">
      <c r="B51" s="46" t="s">
        <v>33</v>
      </c>
      <c r="C51" s="73" t="n">
        <v>0.7613</v>
      </c>
      <c r="D51" s="73" t="n">
        <v>0.8155</v>
      </c>
      <c r="E51" s="73" t="n">
        <v>0.7872</v>
      </c>
      <c r="F51" s="73" t="n">
        <v>0.7716</v>
      </c>
      <c r="G51" s="73" t="n">
        <v>0.8318</v>
      </c>
      <c r="H51" s="73" t="n">
        <v>0.8004</v>
      </c>
      <c r="I51" s="73" t="n">
        <v>0.762</v>
      </c>
      <c r="J51" s="73" t="n">
        <v>0.8419</v>
      </c>
      <c r="K51" s="73" t="n">
        <v>0.8002</v>
      </c>
      <c r="L51" s="73" t="n">
        <v>0.7189</v>
      </c>
      <c r="M51" s="73" t="n">
        <v>0.7664</v>
      </c>
      <c r="N51" s="73" t="n">
        <v>0.7416</v>
      </c>
      <c r="O51" s="73" t="n">
        <v>0.7495</v>
      </c>
      <c r="P51" s="73" t="n">
        <v>0.8122</v>
      </c>
      <c r="Q51" s="73" t="n">
        <v>0.7794</v>
      </c>
      <c r="R51" s="73" t="n">
        <v>0.8225</v>
      </c>
      <c r="S51" s="73" t="n">
        <v>0.8695</v>
      </c>
      <c r="T51" s="73" t="n">
        <v>0.8449</v>
      </c>
      <c r="U51" s="79"/>
    </row>
    <row r="52" s="68" customFormat="true" ht="15" hidden="false" customHeight="true" outlineLevel="0" collapsed="false">
      <c r="B52" s="41" t="s">
        <v>45</v>
      </c>
      <c r="C52" s="71" t="n">
        <v>0</v>
      </c>
      <c r="D52" s="71" t="n">
        <v>0</v>
      </c>
      <c r="E52" s="72" t="n">
        <v>0</v>
      </c>
      <c r="F52" s="71" t="n">
        <v>0</v>
      </c>
      <c r="G52" s="71" t="n">
        <v>0</v>
      </c>
      <c r="H52" s="72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2" t="n">
        <v>0</v>
      </c>
      <c r="O52" s="71" t="n">
        <v>0</v>
      </c>
      <c r="P52" s="71" t="n">
        <v>0</v>
      </c>
      <c r="Q52" s="72" t="n">
        <v>0</v>
      </c>
      <c r="R52" s="72" t="n">
        <v>0</v>
      </c>
      <c r="S52" s="71" t="n">
        <v>0</v>
      </c>
      <c r="T52" s="72" t="n">
        <v>0</v>
      </c>
      <c r="U52" s="79"/>
    </row>
    <row r="53" s="68" customFormat="true" ht="15" hidden="false" customHeight="true" outlineLevel="0" collapsed="false">
      <c r="B53" s="43" t="s">
        <v>35</v>
      </c>
      <c r="C53" s="71" t="n">
        <v>0.7181</v>
      </c>
      <c r="D53" s="71" t="n">
        <v>0.793</v>
      </c>
      <c r="E53" s="72" t="n">
        <v>0.7539</v>
      </c>
      <c r="F53" s="71" t="n">
        <v>0.7276</v>
      </c>
      <c r="G53" s="71" t="n">
        <v>0.8107</v>
      </c>
      <c r="H53" s="72" t="n">
        <v>0.7672</v>
      </c>
      <c r="I53" s="71" t="n">
        <v>0.7185</v>
      </c>
      <c r="J53" s="71" t="n">
        <v>0.8213</v>
      </c>
      <c r="K53" s="72" t="n">
        <v>0.7675</v>
      </c>
      <c r="L53" s="71" t="n">
        <v>0.6765</v>
      </c>
      <c r="M53" s="71" t="n">
        <v>0.7324</v>
      </c>
      <c r="N53" s="72" t="n">
        <v>0.7032</v>
      </c>
      <c r="O53" s="71" t="n">
        <v>0.6997</v>
      </c>
      <c r="P53" s="71" t="n">
        <v>0.7868</v>
      </c>
      <c r="Q53" s="72" t="n">
        <v>0.7411</v>
      </c>
      <c r="R53" s="71" t="n">
        <v>0.7815</v>
      </c>
      <c r="S53" s="71" t="n">
        <v>0.8516</v>
      </c>
      <c r="T53" s="72" t="n">
        <v>0.8148</v>
      </c>
      <c r="U53" s="79"/>
    </row>
    <row r="54" s="68" customFormat="true" ht="15" hidden="false" customHeight="true" outlineLevel="0" collapsed="false">
      <c r="B54" s="43" t="s">
        <v>36</v>
      </c>
      <c r="C54" s="71" t="n">
        <v>0.8294</v>
      </c>
      <c r="D54" s="71" t="n">
        <v>0.88</v>
      </c>
      <c r="E54" s="72" t="n">
        <v>0.8541</v>
      </c>
      <c r="F54" s="71" t="n">
        <v>0.8481</v>
      </c>
      <c r="G54" s="71" t="n">
        <v>0.8965</v>
      </c>
      <c r="H54" s="72" t="n">
        <v>0.8717</v>
      </c>
      <c r="I54" s="71" t="n">
        <v>0.8248</v>
      </c>
      <c r="J54" s="71" t="n">
        <v>0.8958</v>
      </c>
      <c r="K54" s="72" t="n">
        <v>0.8595</v>
      </c>
      <c r="L54" s="71" t="n">
        <v>0.7986</v>
      </c>
      <c r="M54" s="71" t="n">
        <v>0.8343</v>
      </c>
      <c r="N54" s="72" t="n">
        <v>0.8161</v>
      </c>
      <c r="O54" s="71" t="n">
        <v>0.8146</v>
      </c>
      <c r="P54" s="71" t="n">
        <v>0.8752</v>
      </c>
      <c r="Q54" s="72" t="n">
        <v>0.8442</v>
      </c>
      <c r="R54" s="71" t="n">
        <v>0.8942</v>
      </c>
      <c r="S54" s="71" t="n">
        <v>0.9311</v>
      </c>
      <c r="T54" s="72" t="n">
        <v>0.9122</v>
      </c>
      <c r="U54" s="79"/>
    </row>
    <row r="55" s="68" customFormat="true" ht="15" hidden="false" customHeight="true" outlineLevel="0" collapsed="false">
      <c r="B55" s="43" t="s">
        <v>37</v>
      </c>
      <c r="C55" s="71" t="n">
        <v>0.9547</v>
      </c>
      <c r="D55" s="71" t="n">
        <v>0.9693</v>
      </c>
      <c r="E55" s="72" t="n">
        <v>0.9618</v>
      </c>
      <c r="F55" s="71" t="n">
        <v>0.9419</v>
      </c>
      <c r="G55" s="71" t="n">
        <v>0.9693</v>
      </c>
      <c r="H55" s="72" t="n">
        <v>0.9552</v>
      </c>
      <c r="I55" s="71" t="n">
        <v>0.9592</v>
      </c>
      <c r="J55" s="71" t="n">
        <v>0.9755</v>
      </c>
      <c r="K55" s="72" t="n">
        <v>0.967</v>
      </c>
      <c r="L55" s="71" t="n">
        <v>0.9317</v>
      </c>
      <c r="M55" s="71" t="n">
        <v>0.9427</v>
      </c>
      <c r="N55" s="72" t="n">
        <v>0.937</v>
      </c>
      <c r="O55" s="71" t="n">
        <v>0.9394</v>
      </c>
      <c r="P55" s="71" t="n">
        <v>0.9686</v>
      </c>
      <c r="Q55" s="72" t="n">
        <v>0.9535</v>
      </c>
      <c r="R55" s="71" t="n">
        <v>0.9949</v>
      </c>
      <c r="S55" s="71" t="n">
        <v>0.9939</v>
      </c>
      <c r="T55" s="72" t="n">
        <v>0.9944</v>
      </c>
      <c r="U55" s="79"/>
    </row>
    <row r="56" s="68" customFormat="true" ht="15" hidden="false" customHeight="true" outlineLevel="0" collapsed="false">
      <c r="B56" s="49" t="s">
        <v>33</v>
      </c>
      <c r="C56" s="74" t="n">
        <v>0.7485</v>
      </c>
      <c r="D56" s="74" t="n">
        <v>0.8172</v>
      </c>
      <c r="E56" s="74" t="n">
        <v>0.7815</v>
      </c>
      <c r="F56" s="74" t="n">
        <v>0.7592</v>
      </c>
      <c r="G56" s="74" t="n">
        <v>0.8341</v>
      </c>
      <c r="H56" s="74" t="n">
        <v>0.7951</v>
      </c>
      <c r="I56" s="74" t="n">
        <v>0.748</v>
      </c>
      <c r="J56" s="74" t="n">
        <v>0.8422</v>
      </c>
      <c r="K56" s="74" t="n">
        <v>0.7931</v>
      </c>
      <c r="L56" s="74" t="n">
        <v>0.7097</v>
      </c>
      <c r="M56" s="74" t="n">
        <v>0.7609</v>
      </c>
      <c r="N56" s="74" t="n">
        <v>0.7343</v>
      </c>
      <c r="O56" s="74" t="n">
        <v>0.7301</v>
      </c>
      <c r="P56" s="74" t="n">
        <v>0.811</v>
      </c>
      <c r="Q56" s="74" t="n">
        <v>0.7688</v>
      </c>
      <c r="R56" s="74" t="n">
        <v>0.8099</v>
      </c>
      <c r="S56" s="74" t="n">
        <v>0.8722</v>
      </c>
      <c r="T56" s="74" t="n">
        <v>0.8397</v>
      </c>
      <c r="U56" s="80"/>
    </row>
    <row r="57" customFormat="false" ht="8.2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</row>
    <row r="58" customFormat="false" ht="15" hidden="false" customHeight="true" outlineLevel="0" collapsed="false">
      <c r="B58" s="51" t="s">
        <v>59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7"/>
      <c r="U58" s="76"/>
    </row>
    <row r="59" customFormat="false" ht="13.8" hidden="false" customHeight="false" outlineLevel="0" collapsed="false">
      <c r="B59" s="54" t="s">
        <v>47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3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</row>
  </sheetData>
  <mergeCells count="7">
    <mergeCell ref="B10:B11"/>
    <mergeCell ref="C10:E10"/>
    <mergeCell ref="F10:H10"/>
    <mergeCell ref="I10:K10"/>
    <mergeCell ref="L10:N10"/>
    <mergeCell ref="O10:Q10"/>
    <mergeCell ref="R10:T10"/>
  </mergeCells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9921875" defaultRowHeight="13.8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21.1"/>
    <col collapsed="false" customWidth="true" hidden="false" outlineLevel="0" max="19" min="3" style="63" width="8.87"/>
    <col collapsed="false" customWidth="true" hidden="false" outlineLevel="0" max="20" min="20" style="63" width="9.55"/>
    <col collapsed="false" customWidth="true" hidden="false" outlineLevel="0" max="23" min="21" style="63" width="8.87"/>
    <col collapsed="false" customWidth="true" hidden="false" outlineLevel="0" max="24" min="24" style="63" width="2.99"/>
    <col collapsed="false" customWidth="false" hidden="false" outlineLevel="0" max="257" min="25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18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V6" s="55" t="s">
        <v>23</v>
      </c>
    </row>
    <row r="7" s="27" customFormat="true" ht="13.8" hidden="false" customHeight="false" outlineLevel="0" collapsed="false">
      <c r="A7" s="25"/>
      <c r="B7" s="29" t="str">
        <f aca="false">Índice!C9</f>
        <v>Curso 2022/2023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</row>
    <row r="9" s="19" customFormat="true" ht="40.2" hidden="false" customHeight="true" outlineLevel="0" collapsed="false">
      <c r="A9" s="31"/>
      <c r="B9" s="32" t="s">
        <v>60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</row>
    <row r="10" customFormat="false" ht="30" hidden="false" customHeight="true" outlineLevel="0" collapsed="false">
      <c r="B10" s="36"/>
      <c r="C10" s="66" t="s">
        <v>50</v>
      </c>
      <c r="D10" s="66"/>
      <c r="E10" s="66"/>
      <c r="F10" s="66" t="s">
        <v>56</v>
      </c>
      <c r="G10" s="66"/>
      <c r="H10" s="66"/>
      <c r="I10" s="66" t="s">
        <v>51</v>
      </c>
      <c r="J10" s="66"/>
      <c r="K10" s="66"/>
      <c r="L10" s="66" t="s">
        <v>57</v>
      </c>
      <c r="M10" s="66"/>
      <c r="N10" s="66"/>
      <c r="O10" s="66" t="s">
        <v>54</v>
      </c>
      <c r="P10" s="66"/>
      <c r="Q10" s="66"/>
      <c r="R10" s="66" t="s">
        <v>53</v>
      </c>
      <c r="S10" s="66"/>
      <c r="T10" s="66"/>
      <c r="U10" s="66" t="s">
        <v>58</v>
      </c>
      <c r="V10" s="66"/>
      <c r="W10" s="66"/>
    </row>
    <row r="11" customFormat="false" ht="30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67" t="s">
        <v>31</v>
      </c>
      <c r="V11" s="67" t="s">
        <v>32</v>
      </c>
      <c r="W11" s="78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69"/>
      <c r="V12" s="69"/>
      <c r="W12" s="70"/>
    </row>
    <row r="13" s="68" customFormat="true" ht="15" hidden="false" customHeight="true" outlineLevel="0" collapsed="false">
      <c r="B13" s="43" t="s">
        <v>35</v>
      </c>
      <c r="C13" s="71" t="n">
        <v>0.74</v>
      </c>
      <c r="D13" s="71" t="n">
        <v>0.8431</v>
      </c>
      <c r="E13" s="72" t="n">
        <v>0.7918</v>
      </c>
      <c r="F13" s="71" t="n">
        <v>0.7096</v>
      </c>
      <c r="G13" s="71" t="n">
        <v>0.7994</v>
      </c>
      <c r="H13" s="72" t="n">
        <v>0.7547</v>
      </c>
      <c r="I13" s="71" t="n">
        <v>0.7662</v>
      </c>
      <c r="J13" s="71" t="n">
        <v>0.8515</v>
      </c>
      <c r="K13" s="72" t="n">
        <v>0.8091</v>
      </c>
      <c r="L13" s="71" t="n">
        <v>0.6753</v>
      </c>
      <c r="M13" s="71" t="n">
        <v>0.8027</v>
      </c>
      <c r="N13" s="72" t="n">
        <v>0.7393</v>
      </c>
      <c r="O13" s="71" t="n">
        <v>0.7172</v>
      </c>
      <c r="P13" s="71" t="n">
        <v>0.8112</v>
      </c>
      <c r="Q13" s="72" t="n">
        <v>0.7645</v>
      </c>
      <c r="R13" s="71" t="n">
        <v>0.6592</v>
      </c>
      <c r="S13" s="71" t="n">
        <v>0.7263</v>
      </c>
      <c r="T13" s="72" t="n">
        <v>0.6929</v>
      </c>
      <c r="U13" s="71" t="n">
        <v>0.7664</v>
      </c>
      <c r="V13" s="71" t="n">
        <v>0.8426</v>
      </c>
      <c r="W13" s="72" t="n">
        <v>0.8042</v>
      </c>
    </row>
    <row r="14" s="68" customFormat="true" ht="15" hidden="false" customHeight="true" outlineLevel="0" collapsed="false">
      <c r="B14" s="43" t="s">
        <v>36</v>
      </c>
      <c r="C14" s="71" t="n">
        <v>0.8947</v>
      </c>
      <c r="D14" s="71" t="n">
        <v>0.9165</v>
      </c>
      <c r="E14" s="72" t="n">
        <v>0.9055</v>
      </c>
      <c r="F14" s="71" t="n">
        <v>0.8182</v>
      </c>
      <c r="G14" s="71" t="n">
        <v>0.8768</v>
      </c>
      <c r="H14" s="72" t="n">
        <v>0.8471</v>
      </c>
      <c r="I14" s="71" t="n">
        <v>0.9043</v>
      </c>
      <c r="J14" s="71" t="n">
        <v>0.9335</v>
      </c>
      <c r="K14" s="72" t="n">
        <v>0.9187</v>
      </c>
      <c r="L14" s="71" t="n">
        <v>0.8756</v>
      </c>
      <c r="M14" s="71" t="n">
        <v>0.9212</v>
      </c>
      <c r="N14" s="72" t="n">
        <v>0.8981</v>
      </c>
      <c r="O14" s="71" t="n">
        <v>0.8612</v>
      </c>
      <c r="P14" s="71" t="n">
        <v>0.86</v>
      </c>
      <c r="Q14" s="72" t="n">
        <v>0.8606</v>
      </c>
      <c r="R14" s="71" t="n">
        <v>0.7943</v>
      </c>
      <c r="S14" s="71" t="n">
        <v>0.8059</v>
      </c>
      <c r="T14" s="72" t="n">
        <v>0.8</v>
      </c>
      <c r="U14" s="71" t="n">
        <v>0.9067</v>
      </c>
      <c r="V14" s="71" t="n">
        <v>0.9458</v>
      </c>
      <c r="W14" s="72" t="n">
        <v>0.926</v>
      </c>
    </row>
    <row r="15" s="68" customFormat="true" ht="15" hidden="false" customHeight="true" outlineLevel="0" collapsed="false">
      <c r="B15" s="43" t="s">
        <v>37</v>
      </c>
      <c r="C15" s="71" t="n">
        <v>0.9948</v>
      </c>
      <c r="D15" s="71" t="n">
        <v>0.9945</v>
      </c>
      <c r="E15" s="72" t="n">
        <v>0.9947</v>
      </c>
      <c r="F15" s="71" t="n">
        <v>0.9689</v>
      </c>
      <c r="G15" s="71" t="n">
        <v>0.9835</v>
      </c>
      <c r="H15" s="72" t="n">
        <v>0.976</v>
      </c>
      <c r="I15" s="71" t="n">
        <v>0.9948</v>
      </c>
      <c r="J15" s="71" t="n">
        <v>0.9945</v>
      </c>
      <c r="K15" s="72" t="n">
        <v>0.9947</v>
      </c>
      <c r="L15" s="71" t="n">
        <v>0.9689</v>
      </c>
      <c r="M15" s="71" t="n">
        <v>0.956</v>
      </c>
      <c r="N15" s="72" t="n">
        <v>0.9627</v>
      </c>
      <c r="O15" s="71" t="n">
        <v>0.9689</v>
      </c>
      <c r="P15" s="71" t="n">
        <v>0.989</v>
      </c>
      <c r="Q15" s="72" t="n">
        <v>0.9787</v>
      </c>
      <c r="R15" s="71" t="n">
        <v>0.9378</v>
      </c>
      <c r="S15" s="71" t="n">
        <v>0.9451</v>
      </c>
      <c r="T15" s="72" t="n">
        <v>0.9413</v>
      </c>
      <c r="U15" s="71" t="n">
        <v>1</v>
      </c>
      <c r="V15" s="71" t="n">
        <v>0.9945</v>
      </c>
      <c r="W15" s="72" t="n">
        <v>0.9973</v>
      </c>
    </row>
    <row r="16" s="68" customFormat="true" ht="15" hidden="false" customHeight="true" outlineLevel="0" collapsed="false">
      <c r="B16" s="46" t="s">
        <v>33</v>
      </c>
      <c r="C16" s="73" t="n">
        <v>0.7676</v>
      </c>
      <c r="D16" s="73" t="n">
        <v>0.8569</v>
      </c>
      <c r="E16" s="73" t="n">
        <v>0.8124</v>
      </c>
      <c r="F16" s="73" t="n">
        <v>0.7327</v>
      </c>
      <c r="G16" s="73" t="n">
        <v>0.8151</v>
      </c>
      <c r="H16" s="73" t="n">
        <v>0.774</v>
      </c>
      <c r="I16" s="73" t="n">
        <v>0.7909</v>
      </c>
      <c r="J16" s="73" t="n">
        <v>0.8658</v>
      </c>
      <c r="K16" s="73" t="n">
        <v>0.8285</v>
      </c>
      <c r="L16" s="73" t="n">
        <v>0.7094</v>
      </c>
      <c r="M16" s="73" t="n">
        <v>0.8211</v>
      </c>
      <c r="N16" s="73" t="n">
        <v>0.7653</v>
      </c>
      <c r="O16" s="73" t="n">
        <v>0.7434</v>
      </c>
      <c r="P16" s="73" t="n">
        <v>0.8237</v>
      </c>
      <c r="Q16" s="73" t="n">
        <v>0.7837</v>
      </c>
      <c r="R16" s="73" t="n">
        <v>0.6859</v>
      </c>
      <c r="S16" s="73" t="n">
        <v>0.7438</v>
      </c>
      <c r="T16" s="73" t="n">
        <v>0.7149</v>
      </c>
      <c r="U16" s="73" t="n">
        <v>0.7888</v>
      </c>
      <c r="V16" s="73" t="n">
        <v>0.8579</v>
      </c>
      <c r="W16" s="73" t="n">
        <v>0.823</v>
      </c>
    </row>
    <row r="17" s="68" customFormat="true" ht="12.9" hidden="false" customHeight="true" outlineLevel="0" collapsed="false">
      <c r="B17" s="41" t="s">
        <v>38</v>
      </c>
      <c r="C17" s="71" t="n">
        <v>0</v>
      </c>
      <c r="D17" s="71" t="n">
        <v>0</v>
      </c>
      <c r="E17" s="72" t="n">
        <v>0</v>
      </c>
      <c r="F17" s="71" t="n">
        <v>0</v>
      </c>
      <c r="G17" s="71" t="n">
        <v>0</v>
      </c>
      <c r="H17" s="72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2" t="n">
        <v>0</v>
      </c>
      <c r="O17" s="71" t="n">
        <v>0</v>
      </c>
      <c r="P17" s="71" t="n">
        <v>0</v>
      </c>
      <c r="Q17" s="72" t="n">
        <v>0</v>
      </c>
      <c r="R17" s="72" t="n">
        <v>0</v>
      </c>
      <c r="S17" s="71" t="n">
        <v>0</v>
      </c>
      <c r="T17" s="72" t="n">
        <v>0</v>
      </c>
      <c r="U17" s="72" t="n">
        <v>0</v>
      </c>
      <c r="V17" s="71" t="n">
        <v>0</v>
      </c>
      <c r="W17" s="72" t="n">
        <v>0</v>
      </c>
    </row>
    <row r="18" s="68" customFormat="true" ht="15" hidden="false" customHeight="true" outlineLevel="0" collapsed="false">
      <c r="B18" s="43" t="s">
        <v>35</v>
      </c>
      <c r="C18" s="71" t="n">
        <v>0.7787</v>
      </c>
      <c r="D18" s="71" t="n">
        <v>0.8599</v>
      </c>
      <c r="E18" s="72" t="n">
        <v>0.8184</v>
      </c>
      <c r="F18" s="71" t="n">
        <v>0.7193</v>
      </c>
      <c r="G18" s="71" t="n">
        <v>0.7879</v>
      </c>
      <c r="H18" s="72" t="n">
        <v>0.7528</v>
      </c>
      <c r="I18" s="71" t="n">
        <v>0.7978</v>
      </c>
      <c r="J18" s="71" t="n">
        <v>0.8636</v>
      </c>
      <c r="K18" s="72" t="n">
        <v>0.83</v>
      </c>
      <c r="L18" s="71" t="n">
        <v>0.7222</v>
      </c>
      <c r="M18" s="71" t="n">
        <v>0.821</v>
      </c>
      <c r="N18" s="72" t="n">
        <v>0.7705</v>
      </c>
      <c r="O18" s="71" t="n">
        <v>0.7422</v>
      </c>
      <c r="P18" s="71" t="n">
        <v>0.8129</v>
      </c>
      <c r="Q18" s="72" t="n">
        <v>0.7768</v>
      </c>
      <c r="R18" s="71" t="n">
        <v>0.688</v>
      </c>
      <c r="S18" s="71" t="n">
        <v>0.7418</v>
      </c>
      <c r="T18" s="72" t="n">
        <v>0.7143</v>
      </c>
      <c r="U18" s="71" t="n">
        <v>0.8091</v>
      </c>
      <c r="V18" s="71" t="n">
        <v>0.8555</v>
      </c>
      <c r="W18" s="72" t="n">
        <v>0.8319</v>
      </c>
    </row>
    <row r="19" s="68" customFormat="true" ht="15" hidden="false" customHeight="true" outlineLevel="0" collapsed="false">
      <c r="B19" s="43" t="s">
        <v>36</v>
      </c>
      <c r="C19" s="71" t="n">
        <v>0.8637</v>
      </c>
      <c r="D19" s="71" t="n">
        <v>0.9128</v>
      </c>
      <c r="E19" s="72" t="n">
        <v>0.8877</v>
      </c>
      <c r="F19" s="71" t="n">
        <v>0.822</v>
      </c>
      <c r="G19" s="71" t="n">
        <v>0.8618</v>
      </c>
      <c r="H19" s="72" t="n">
        <v>0.8414</v>
      </c>
      <c r="I19" s="71" t="n">
        <v>0.8672</v>
      </c>
      <c r="J19" s="71" t="n">
        <v>0.9178</v>
      </c>
      <c r="K19" s="72" t="n">
        <v>0.8919</v>
      </c>
      <c r="L19" s="71" t="n">
        <v>0.8142</v>
      </c>
      <c r="M19" s="71" t="n">
        <v>0.8816</v>
      </c>
      <c r="N19" s="72" t="n">
        <v>0.8471</v>
      </c>
      <c r="O19" s="71" t="n">
        <v>0.8375</v>
      </c>
      <c r="P19" s="71" t="n">
        <v>0.876</v>
      </c>
      <c r="Q19" s="72" t="n">
        <v>0.8563</v>
      </c>
      <c r="R19" s="71" t="n">
        <v>0.7689</v>
      </c>
      <c r="S19" s="71" t="n">
        <v>0.8075</v>
      </c>
      <c r="T19" s="72" t="n">
        <v>0.7878</v>
      </c>
      <c r="U19" s="71" t="n">
        <v>0.9024</v>
      </c>
      <c r="V19" s="71" t="n">
        <v>0.9383</v>
      </c>
      <c r="W19" s="72" t="n">
        <v>0.92</v>
      </c>
    </row>
    <row r="20" s="68" customFormat="true" ht="15" hidden="false" customHeight="true" outlineLevel="0" collapsed="false">
      <c r="B20" s="43" t="s">
        <v>37</v>
      </c>
      <c r="C20" s="71" t="n">
        <v>1</v>
      </c>
      <c r="D20" s="71" t="n">
        <v>0.9816</v>
      </c>
      <c r="E20" s="72" t="n">
        <v>0.9914</v>
      </c>
      <c r="F20" s="71" t="n">
        <v>0.9837</v>
      </c>
      <c r="G20" s="71" t="n">
        <v>0.9877</v>
      </c>
      <c r="H20" s="72" t="n">
        <v>0.9856</v>
      </c>
      <c r="I20" s="71" t="n">
        <v>0.9891</v>
      </c>
      <c r="J20" s="71" t="n">
        <v>0.9939</v>
      </c>
      <c r="K20" s="72" t="n">
        <v>0.9914</v>
      </c>
      <c r="L20" s="71" t="n">
        <v>0.9783</v>
      </c>
      <c r="M20" s="71" t="n">
        <v>0.9509</v>
      </c>
      <c r="N20" s="72" t="n">
        <v>0.9654</v>
      </c>
      <c r="O20" s="71" t="n">
        <v>0.9511</v>
      </c>
      <c r="P20" s="71" t="n">
        <v>0.9755</v>
      </c>
      <c r="Q20" s="72" t="n">
        <v>0.9625</v>
      </c>
      <c r="R20" s="71" t="n">
        <v>0.9457</v>
      </c>
      <c r="S20" s="71" t="n">
        <v>0.9387</v>
      </c>
      <c r="T20" s="72" t="n">
        <v>0.9424</v>
      </c>
      <c r="U20" s="71" t="n">
        <v>1</v>
      </c>
      <c r="V20" s="71" t="n">
        <v>0.9939</v>
      </c>
      <c r="W20" s="72" t="n">
        <v>0.9971</v>
      </c>
    </row>
    <row r="21" s="68" customFormat="true" ht="15" hidden="false" customHeight="true" outlineLevel="0" collapsed="false">
      <c r="B21" s="46" t="s">
        <v>33</v>
      </c>
      <c r="C21" s="73" t="n">
        <v>0.804</v>
      </c>
      <c r="D21" s="73" t="n">
        <v>0.8751</v>
      </c>
      <c r="E21" s="73" t="n">
        <v>0.8387</v>
      </c>
      <c r="F21" s="73" t="n">
        <v>0.7498</v>
      </c>
      <c r="G21" s="73" t="n">
        <v>0.8097</v>
      </c>
      <c r="H21" s="73" t="n">
        <v>0.7791</v>
      </c>
      <c r="I21" s="73" t="n">
        <v>0.8187</v>
      </c>
      <c r="J21" s="73" t="n">
        <v>0.8793</v>
      </c>
      <c r="K21" s="73" t="n">
        <v>0.8483</v>
      </c>
      <c r="L21" s="73" t="n">
        <v>0.75</v>
      </c>
      <c r="M21" s="73" t="n">
        <v>0.8382</v>
      </c>
      <c r="N21" s="73" t="n">
        <v>0.793</v>
      </c>
      <c r="O21" s="73" t="n">
        <v>0.7696</v>
      </c>
      <c r="P21" s="73" t="n">
        <v>0.8314</v>
      </c>
      <c r="Q21" s="73" t="n">
        <v>0.7997</v>
      </c>
      <c r="R21" s="73" t="n">
        <v>0.7133</v>
      </c>
      <c r="S21" s="73" t="n">
        <v>0.7617</v>
      </c>
      <c r="T21" s="73" t="n">
        <v>0.7369</v>
      </c>
      <c r="U21" s="73" t="n">
        <v>0.8332</v>
      </c>
      <c r="V21" s="73" t="n">
        <v>0.8759</v>
      </c>
      <c r="W21" s="73" t="n">
        <v>0.8541</v>
      </c>
    </row>
    <row r="22" s="68" customFormat="true" ht="12.9" hidden="false" customHeight="true" outlineLevel="0" collapsed="false">
      <c r="B22" s="41" t="s">
        <v>39</v>
      </c>
      <c r="C22" s="71" t="n">
        <v>0</v>
      </c>
      <c r="D22" s="71" t="n">
        <v>0</v>
      </c>
      <c r="E22" s="72" t="n">
        <v>0</v>
      </c>
      <c r="F22" s="71" t="n">
        <v>0</v>
      </c>
      <c r="G22" s="71" t="n">
        <v>0</v>
      </c>
      <c r="H22" s="72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2" t="n">
        <v>0</v>
      </c>
      <c r="O22" s="71" t="n">
        <v>0</v>
      </c>
      <c r="P22" s="71" t="n">
        <v>0</v>
      </c>
      <c r="Q22" s="72" t="n">
        <v>0</v>
      </c>
      <c r="R22" s="72" t="n">
        <v>0</v>
      </c>
      <c r="S22" s="71" t="n">
        <v>0</v>
      </c>
      <c r="T22" s="72" t="n">
        <v>0</v>
      </c>
      <c r="U22" s="72" t="n">
        <v>0</v>
      </c>
      <c r="V22" s="71" t="n">
        <v>0</v>
      </c>
      <c r="W22" s="72" t="n">
        <v>0</v>
      </c>
    </row>
    <row r="23" s="68" customFormat="true" ht="15" hidden="false" customHeight="true" outlineLevel="0" collapsed="false">
      <c r="B23" s="43" t="s">
        <v>35</v>
      </c>
      <c r="C23" s="71" t="n">
        <v>0.8275</v>
      </c>
      <c r="D23" s="71" t="n">
        <v>0.8991</v>
      </c>
      <c r="E23" s="72" t="n">
        <v>0.8628</v>
      </c>
      <c r="F23" s="71" t="n">
        <v>0.7907</v>
      </c>
      <c r="G23" s="71" t="n">
        <v>0.8453</v>
      </c>
      <c r="H23" s="72" t="n">
        <v>0.8176</v>
      </c>
      <c r="I23" s="71" t="n">
        <v>0.8466</v>
      </c>
      <c r="J23" s="71" t="n">
        <v>0.9028</v>
      </c>
      <c r="K23" s="72" t="n">
        <v>0.8743</v>
      </c>
      <c r="L23" s="71" t="n">
        <v>0.7918</v>
      </c>
      <c r="M23" s="71" t="n">
        <v>0.8846</v>
      </c>
      <c r="N23" s="72" t="n">
        <v>0.8375</v>
      </c>
      <c r="O23" s="71" t="n">
        <v>0.7815</v>
      </c>
      <c r="P23" s="71" t="n">
        <v>0.8576</v>
      </c>
      <c r="Q23" s="72" t="n">
        <v>0.819</v>
      </c>
      <c r="R23" s="71" t="n">
        <v>0.742</v>
      </c>
      <c r="S23" s="71" t="n">
        <v>0.7956</v>
      </c>
      <c r="T23" s="72" t="n">
        <v>0.7684</v>
      </c>
      <c r="U23" s="71" t="n">
        <v>0.8408</v>
      </c>
      <c r="V23" s="71" t="n">
        <v>0.8808</v>
      </c>
      <c r="W23" s="72" t="n">
        <v>0.8605</v>
      </c>
    </row>
    <row r="24" s="68" customFormat="true" ht="15" hidden="false" customHeight="true" outlineLevel="0" collapsed="false">
      <c r="B24" s="43" t="s">
        <v>36</v>
      </c>
      <c r="C24" s="71" t="n">
        <v>0.9156</v>
      </c>
      <c r="D24" s="71" t="n">
        <v>0.9576</v>
      </c>
      <c r="E24" s="72" t="n">
        <v>0.9366</v>
      </c>
      <c r="F24" s="71" t="n">
        <v>0.8673</v>
      </c>
      <c r="G24" s="71" t="n">
        <v>0.9183</v>
      </c>
      <c r="H24" s="72" t="n">
        <v>0.8927</v>
      </c>
      <c r="I24" s="71" t="n">
        <v>0.9235</v>
      </c>
      <c r="J24" s="71" t="n">
        <v>0.9435</v>
      </c>
      <c r="K24" s="72" t="n">
        <v>0.9335</v>
      </c>
      <c r="L24" s="71" t="n">
        <v>0.8543</v>
      </c>
      <c r="M24" s="71" t="n">
        <v>0.9223</v>
      </c>
      <c r="N24" s="72" t="n">
        <v>0.8882</v>
      </c>
      <c r="O24" s="71" t="n">
        <v>0.8482</v>
      </c>
      <c r="P24" s="71" t="n">
        <v>0.8981</v>
      </c>
      <c r="Q24" s="72" t="n">
        <v>0.8731</v>
      </c>
      <c r="R24" s="71" t="n">
        <v>0.8139</v>
      </c>
      <c r="S24" s="71" t="n">
        <v>0.8465</v>
      </c>
      <c r="T24" s="72" t="n">
        <v>0.8301</v>
      </c>
      <c r="U24" s="71" t="n">
        <v>0.9303</v>
      </c>
      <c r="V24" s="71" t="n">
        <v>0.9659</v>
      </c>
      <c r="W24" s="72" t="n">
        <v>0.948</v>
      </c>
    </row>
    <row r="25" s="68" customFormat="true" ht="15" hidden="false" customHeight="true" outlineLevel="0" collapsed="false">
      <c r="B25" s="43" t="s">
        <v>37</v>
      </c>
      <c r="C25" s="71" t="n">
        <v>0.9888</v>
      </c>
      <c r="D25" s="71" t="n">
        <v>0.9841</v>
      </c>
      <c r="E25" s="72" t="n">
        <v>0.9868</v>
      </c>
      <c r="F25" s="71" t="n">
        <v>0.9551</v>
      </c>
      <c r="G25" s="71" t="n">
        <v>0.9841</v>
      </c>
      <c r="H25" s="72" t="n">
        <v>0.9671</v>
      </c>
      <c r="I25" s="71" t="n">
        <v>0.9663</v>
      </c>
      <c r="J25" s="71" t="n">
        <v>0.9841</v>
      </c>
      <c r="K25" s="72" t="n">
        <v>0.9737</v>
      </c>
      <c r="L25" s="71" t="n">
        <v>0.9663</v>
      </c>
      <c r="M25" s="71" t="n">
        <v>0.9841</v>
      </c>
      <c r="N25" s="72" t="n">
        <v>0.9737</v>
      </c>
      <c r="O25" s="71" t="n">
        <v>0.9438</v>
      </c>
      <c r="P25" s="71" t="n">
        <v>0.9683</v>
      </c>
      <c r="Q25" s="72" t="n">
        <v>0.9539</v>
      </c>
      <c r="R25" s="71" t="n">
        <v>0.8764</v>
      </c>
      <c r="S25" s="71" t="n">
        <v>0.8889</v>
      </c>
      <c r="T25" s="72" t="n">
        <v>0.8816</v>
      </c>
      <c r="U25" s="71" t="n">
        <v>0.9888</v>
      </c>
      <c r="V25" s="71" t="n">
        <v>1</v>
      </c>
      <c r="W25" s="72" t="n">
        <v>0.9934</v>
      </c>
    </row>
    <row r="26" s="68" customFormat="true" ht="15" hidden="false" customHeight="true" outlineLevel="0" collapsed="false">
      <c r="B26" s="46" t="s">
        <v>33</v>
      </c>
      <c r="C26" s="73" t="n">
        <v>0.854</v>
      </c>
      <c r="D26" s="73" t="n">
        <v>0.916</v>
      </c>
      <c r="E26" s="73" t="n">
        <v>0.8845</v>
      </c>
      <c r="F26" s="73" t="n">
        <v>0.8143</v>
      </c>
      <c r="G26" s="73" t="n">
        <v>0.8669</v>
      </c>
      <c r="H26" s="73" t="n">
        <v>0.8402</v>
      </c>
      <c r="I26" s="73" t="n">
        <v>0.8692</v>
      </c>
      <c r="J26" s="73" t="n">
        <v>0.9149</v>
      </c>
      <c r="K26" s="73" t="n">
        <v>0.8918</v>
      </c>
      <c r="L26" s="73" t="n">
        <v>0.8119</v>
      </c>
      <c r="M26" s="73" t="n">
        <v>0.8962</v>
      </c>
      <c r="N26" s="73" t="n">
        <v>0.8535</v>
      </c>
      <c r="O26" s="73" t="n">
        <v>0.8024</v>
      </c>
      <c r="P26" s="73" t="n">
        <v>0.8701</v>
      </c>
      <c r="Q26" s="73" t="n">
        <v>0.8358</v>
      </c>
      <c r="R26" s="73" t="n">
        <v>0.7636</v>
      </c>
      <c r="S26" s="73" t="n">
        <v>0.8106</v>
      </c>
      <c r="T26" s="73" t="n">
        <v>0.7868</v>
      </c>
      <c r="U26" s="73" t="n">
        <v>0.8645</v>
      </c>
      <c r="V26" s="73" t="n">
        <v>0.9028</v>
      </c>
      <c r="W26" s="73" t="n">
        <v>0.8833</v>
      </c>
    </row>
    <row r="27" s="68" customFormat="true" ht="12.9" hidden="false" customHeight="true" outlineLevel="0" collapsed="false">
      <c r="B27" s="41" t="s">
        <v>40</v>
      </c>
      <c r="C27" s="71" t="n">
        <v>0</v>
      </c>
      <c r="D27" s="71" t="n">
        <v>0</v>
      </c>
      <c r="E27" s="72" t="n">
        <v>0</v>
      </c>
      <c r="F27" s="71" t="n">
        <v>0</v>
      </c>
      <c r="G27" s="71" t="n">
        <v>0</v>
      </c>
      <c r="H27" s="72" t="n">
        <v>0</v>
      </c>
      <c r="I27" s="71" t="n">
        <v>0</v>
      </c>
      <c r="J27" s="71" t="n">
        <v>0</v>
      </c>
      <c r="K27" s="72" t="n">
        <v>0</v>
      </c>
      <c r="L27" s="71" t="n">
        <v>0</v>
      </c>
      <c r="M27" s="71" t="n">
        <v>0</v>
      </c>
      <c r="N27" s="72" t="n">
        <v>0</v>
      </c>
      <c r="O27" s="71" t="n">
        <v>0</v>
      </c>
      <c r="P27" s="71" t="n">
        <v>0</v>
      </c>
      <c r="Q27" s="72" t="n">
        <v>0</v>
      </c>
      <c r="R27" s="72" t="n">
        <v>0</v>
      </c>
      <c r="S27" s="71" t="n">
        <v>0</v>
      </c>
      <c r="T27" s="72" t="n">
        <v>0</v>
      </c>
      <c r="U27" s="72" t="n">
        <v>0</v>
      </c>
      <c r="V27" s="71" t="n">
        <v>0</v>
      </c>
      <c r="W27" s="72" t="n">
        <v>0</v>
      </c>
    </row>
    <row r="28" s="68" customFormat="true" ht="15" hidden="false" customHeight="true" outlineLevel="0" collapsed="false">
      <c r="B28" s="43" t="s">
        <v>35</v>
      </c>
      <c r="C28" s="71" t="n">
        <v>0.8098</v>
      </c>
      <c r="D28" s="71" t="n">
        <v>0.8748</v>
      </c>
      <c r="E28" s="72" t="n">
        <v>0.8414</v>
      </c>
      <c r="F28" s="71" t="n">
        <v>0.7657</v>
      </c>
      <c r="G28" s="71" t="n">
        <v>0.8398</v>
      </c>
      <c r="H28" s="72" t="n">
        <v>0.8017</v>
      </c>
      <c r="I28" s="71" t="n">
        <v>0.8127</v>
      </c>
      <c r="J28" s="71" t="n">
        <v>0.8732</v>
      </c>
      <c r="K28" s="72" t="n">
        <v>0.8421</v>
      </c>
      <c r="L28" s="71" t="n">
        <v>0.7698</v>
      </c>
      <c r="M28" s="71" t="n">
        <v>0.8618</v>
      </c>
      <c r="N28" s="72" t="n">
        <v>0.8145</v>
      </c>
      <c r="O28" s="71" t="n">
        <v>0.7592</v>
      </c>
      <c r="P28" s="71" t="n">
        <v>0.8363</v>
      </c>
      <c r="Q28" s="72" t="n">
        <v>0.7968</v>
      </c>
      <c r="R28" s="71" t="n">
        <v>0.695</v>
      </c>
      <c r="S28" s="71" t="n">
        <v>0.7525</v>
      </c>
      <c r="T28" s="72" t="n">
        <v>0.7229</v>
      </c>
      <c r="U28" s="71" t="n">
        <v>0.8231</v>
      </c>
      <c r="V28" s="71" t="n">
        <v>0.884</v>
      </c>
      <c r="W28" s="72" t="n">
        <v>0.8526</v>
      </c>
    </row>
    <row r="29" s="68" customFormat="true" ht="15" hidden="false" customHeight="true" outlineLevel="0" collapsed="false">
      <c r="B29" s="43" t="s">
        <v>36</v>
      </c>
      <c r="C29" s="71" t="n">
        <v>0.8858</v>
      </c>
      <c r="D29" s="71" t="n">
        <v>0.9267</v>
      </c>
      <c r="E29" s="72" t="n">
        <v>0.9063</v>
      </c>
      <c r="F29" s="71" t="n">
        <v>0.8242</v>
      </c>
      <c r="G29" s="71" t="n">
        <v>0.8549</v>
      </c>
      <c r="H29" s="72" t="n">
        <v>0.8396</v>
      </c>
      <c r="I29" s="71" t="n">
        <v>0.9043</v>
      </c>
      <c r="J29" s="71" t="n">
        <v>0.923</v>
      </c>
      <c r="K29" s="72" t="n">
        <v>0.9137</v>
      </c>
      <c r="L29" s="71" t="n">
        <v>0.8425</v>
      </c>
      <c r="M29" s="71" t="n">
        <v>0.903</v>
      </c>
      <c r="N29" s="72" t="n">
        <v>0.8728</v>
      </c>
      <c r="O29" s="71" t="n">
        <v>0.8612</v>
      </c>
      <c r="P29" s="71" t="n">
        <v>0.9016</v>
      </c>
      <c r="Q29" s="72" t="n">
        <v>0.8814</v>
      </c>
      <c r="R29" s="71" t="n">
        <v>0.7905</v>
      </c>
      <c r="S29" s="71" t="n">
        <v>0.8335</v>
      </c>
      <c r="T29" s="72" t="n">
        <v>0.812</v>
      </c>
      <c r="U29" s="71" t="n">
        <v>0.9055</v>
      </c>
      <c r="V29" s="71" t="n">
        <v>0.9284</v>
      </c>
      <c r="W29" s="72" t="n">
        <v>0.917</v>
      </c>
    </row>
    <row r="30" s="68" customFormat="true" ht="15" hidden="false" customHeight="true" outlineLevel="0" collapsed="false">
      <c r="B30" s="43" t="s">
        <v>37</v>
      </c>
      <c r="C30" s="71" t="n">
        <v>0.994</v>
      </c>
      <c r="D30" s="71" t="n">
        <v>1</v>
      </c>
      <c r="E30" s="72" t="n">
        <v>0.9969</v>
      </c>
      <c r="F30" s="71" t="n">
        <v>0.9702</v>
      </c>
      <c r="G30" s="71" t="n">
        <v>0.9933</v>
      </c>
      <c r="H30" s="72" t="n">
        <v>0.9811</v>
      </c>
      <c r="I30" s="71" t="n">
        <v>0.9881</v>
      </c>
      <c r="J30" s="71" t="n">
        <v>0.9867</v>
      </c>
      <c r="K30" s="72" t="n">
        <v>0.9874</v>
      </c>
      <c r="L30" s="71" t="n">
        <v>0.9643</v>
      </c>
      <c r="M30" s="71" t="n">
        <v>0.98</v>
      </c>
      <c r="N30" s="72" t="n">
        <v>0.9717</v>
      </c>
      <c r="O30" s="71" t="n">
        <v>0.9286</v>
      </c>
      <c r="P30" s="71" t="n">
        <v>0.98</v>
      </c>
      <c r="Q30" s="72" t="n">
        <v>0.9528</v>
      </c>
      <c r="R30" s="71" t="n">
        <v>0.9405</v>
      </c>
      <c r="S30" s="71" t="n">
        <v>0.9667</v>
      </c>
      <c r="T30" s="72" t="n">
        <v>0.9528</v>
      </c>
      <c r="U30" s="71" t="n">
        <v>1</v>
      </c>
      <c r="V30" s="71" t="n">
        <v>1</v>
      </c>
      <c r="W30" s="72" t="n">
        <v>1</v>
      </c>
    </row>
    <row r="31" s="68" customFormat="true" ht="15" hidden="false" customHeight="true" outlineLevel="0" collapsed="false">
      <c r="B31" s="48" t="s">
        <v>33</v>
      </c>
      <c r="C31" s="73" t="n">
        <v>0.8367</v>
      </c>
      <c r="D31" s="73" t="n">
        <v>0.8935</v>
      </c>
      <c r="E31" s="73" t="n">
        <v>0.8645</v>
      </c>
      <c r="F31" s="73" t="n">
        <v>0.7885</v>
      </c>
      <c r="G31" s="73" t="n">
        <v>0.8489</v>
      </c>
      <c r="H31" s="73" t="n">
        <v>0.8181</v>
      </c>
      <c r="I31" s="73" t="n">
        <v>0.8435</v>
      </c>
      <c r="J31" s="73" t="n">
        <v>0.8909</v>
      </c>
      <c r="K31" s="73" t="n">
        <v>0.8667</v>
      </c>
      <c r="L31" s="73" t="n">
        <v>0.7961</v>
      </c>
      <c r="M31" s="73" t="n">
        <v>0.8773</v>
      </c>
      <c r="N31" s="73" t="n">
        <v>0.8358</v>
      </c>
      <c r="O31" s="73" t="n">
        <v>0.7924</v>
      </c>
      <c r="P31" s="73" t="n">
        <v>0.8591</v>
      </c>
      <c r="Q31" s="73" t="n">
        <v>0.8251</v>
      </c>
      <c r="R31" s="73" t="n">
        <v>0.7292</v>
      </c>
      <c r="S31" s="73" t="n">
        <v>0.7823</v>
      </c>
      <c r="T31" s="73" t="n">
        <v>0.7552</v>
      </c>
      <c r="U31" s="73" t="n">
        <v>0.8493</v>
      </c>
      <c r="V31" s="73" t="n">
        <v>0.8992</v>
      </c>
      <c r="W31" s="73" t="n">
        <v>0.8737</v>
      </c>
    </row>
    <row r="32" s="68" customFormat="true" ht="12.9" hidden="false" customHeight="true" outlineLevel="0" collapsed="false">
      <c r="B32" s="41" t="s">
        <v>41</v>
      </c>
      <c r="C32" s="71" t="n">
        <v>0</v>
      </c>
      <c r="D32" s="71" t="n">
        <v>0</v>
      </c>
      <c r="E32" s="72" t="n">
        <v>0</v>
      </c>
      <c r="F32" s="71" t="n">
        <v>0</v>
      </c>
      <c r="G32" s="71" t="n">
        <v>0</v>
      </c>
      <c r="H32" s="72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2" t="n">
        <v>0</v>
      </c>
      <c r="O32" s="71" t="n">
        <v>0</v>
      </c>
      <c r="P32" s="71" t="n">
        <v>0</v>
      </c>
      <c r="Q32" s="72" t="n">
        <v>0</v>
      </c>
      <c r="R32" s="72" t="n">
        <v>0</v>
      </c>
      <c r="S32" s="71" t="n">
        <v>0</v>
      </c>
      <c r="T32" s="72" t="n">
        <v>0</v>
      </c>
      <c r="U32" s="72" t="n">
        <v>0</v>
      </c>
      <c r="V32" s="71" t="n">
        <v>0</v>
      </c>
      <c r="W32" s="72" t="n">
        <v>0</v>
      </c>
    </row>
    <row r="33" s="68" customFormat="true" ht="15" hidden="false" customHeight="true" outlineLevel="0" collapsed="false">
      <c r="B33" s="43" t="s">
        <v>35</v>
      </c>
      <c r="C33" s="71" t="n">
        <v>0.7421</v>
      </c>
      <c r="D33" s="71" t="n">
        <v>0.8386</v>
      </c>
      <c r="E33" s="72" t="n">
        <v>0.7907</v>
      </c>
      <c r="F33" s="71" t="n">
        <v>0.7006</v>
      </c>
      <c r="G33" s="71" t="n">
        <v>0.7689</v>
      </c>
      <c r="H33" s="72" t="n">
        <v>0.7351</v>
      </c>
      <c r="I33" s="71" t="n">
        <v>0.7641</v>
      </c>
      <c r="J33" s="71" t="n">
        <v>0.8241</v>
      </c>
      <c r="K33" s="72" t="n">
        <v>0.7944</v>
      </c>
      <c r="L33" s="71" t="n">
        <v>0.7106</v>
      </c>
      <c r="M33" s="71" t="n">
        <v>0.799</v>
      </c>
      <c r="N33" s="72" t="n">
        <v>0.7551</v>
      </c>
      <c r="O33" s="71" t="n">
        <v>0.7331</v>
      </c>
      <c r="P33" s="71" t="n">
        <v>0.7874</v>
      </c>
      <c r="Q33" s="72" t="n">
        <v>0.7604</v>
      </c>
      <c r="R33" s="71" t="n">
        <v>0.6587</v>
      </c>
      <c r="S33" s="71" t="n">
        <v>0.7157</v>
      </c>
      <c r="T33" s="72" t="n">
        <v>0.6874</v>
      </c>
      <c r="U33" s="71" t="n">
        <v>0.7777</v>
      </c>
      <c r="V33" s="71" t="n">
        <v>0.8323</v>
      </c>
      <c r="W33" s="72" t="n">
        <v>0.805</v>
      </c>
    </row>
    <row r="34" s="68" customFormat="true" ht="15" hidden="false" customHeight="true" outlineLevel="0" collapsed="false">
      <c r="B34" s="43" t="s">
        <v>36</v>
      </c>
      <c r="C34" s="71" t="n">
        <v>0.77</v>
      </c>
      <c r="D34" s="71" t="n">
        <v>0.8643</v>
      </c>
      <c r="E34" s="72" t="n">
        <v>0.8144</v>
      </c>
      <c r="F34" s="71" t="n">
        <v>0.782</v>
      </c>
      <c r="G34" s="71" t="n">
        <v>0.8304</v>
      </c>
      <c r="H34" s="72" t="n">
        <v>0.805</v>
      </c>
      <c r="I34" s="71" t="n">
        <v>0.82</v>
      </c>
      <c r="J34" s="71" t="n">
        <v>0.8833</v>
      </c>
      <c r="K34" s="72" t="n">
        <v>0.8501</v>
      </c>
      <c r="L34" s="71" t="n">
        <v>0.7525</v>
      </c>
      <c r="M34" s="71" t="n">
        <v>0.8463</v>
      </c>
      <c r="N34" s="72" t="n">
        <v>0.797</v>
      </c>
      <c r="O34" s="71" t="n">
        <v>0.7544</v>
      </c>
      <c r="P34" s="71" t="n">
        <v>0.8162</v>
      </c>
      <c r="Q34" s="72" t="n">
        <v>0.7835</v>
      </c>
      <c r="R34" s="71" t="n">
        <v>0.7016</v>
      </c>
      <c r="S34" s="71" t="n">
        <v>0.7572</v>
      </c>
      <c r="T34" s="72" t="n">
        <v>0.728</v>
      </c>
      <c r="U34" s="71" t="n">
        <v>0.8093</v>
      </c>
      <c r="V34" s="71" t="n">
        <v>0.8879</v>
      </c>
      <c r="W34" s="72" t="n">
        <v>0.8458</v>
      </c>
    </row>
    <row r="35" s="68" customFormat="true" ht="15" hidden="false" customHeight="true" outlineLevel="0" collapsed="false">
      <c r="B35" s="43" t="s">
        <v>37</v>
      </c>
      <c r="C35" s="71" t="n">
        <v>1</v>
      </c>
      <c r="D35" s="71" t="n">
        <v>1</v>
      </c>
      <c r="E35" s="72" t="n">
        <v>1</v>
      </c>
      <c r="F35" s="71" t="n">
        <v>0.913</v>
      </c>
      <c r="G35" s="71" t="n">
        <v>1</v>
      </c>
      <c r="H35" s="72" t="n">
        <v>0.9636</v>
      </c>
      <c r="I35" s="71" t="n">
        <v>1</v>
      </c>
      <c r="J35" s="71" t="n">
        <v>1</v>
      </c>
      <c r="K35" s="72" t="n">
        <v>1</v>
      </c>
      <c r="L35" s="71" t="n">
        <v>0.9565</v>
      </c>
      <c r="M35" s="71" t="n">
        <v>1</v>
      </c>
      <c r="N35" s="72" t="n">
        <v>0.9818</v>
      </c>
      <c r="O35" s="71" t="n">
        <v>1</v>
      </c>
      <c r="P35" s="71" t="n">
        <v>1</v>
      </c>
      <c r="Q35" s="72" t="n">
        <v>1</v>
      </c>
      <c r="R35" s="71" t="n">
        <v>0.9091</v>
      </c>
      <c r="S35" s="71" t="n">
        <v>1</v>
      </c>
      <c r="T35" s="72" t="n">
        <v>0.963</v>
      </c>
      <c r="U35" s="71" t="n">
        <v>1</v>
      </c>
      <c r="V35" s="71" t="n">
        <v>1</v>
      </c>
      <c r="W35" s="72" t="n">
        <v>1</v>
      </c>
    </row>
    <row r="36" s="68" customFormat="true" ht="15" hidden="false" customHeight="true" outlineLevel="0" collapsed="false">
      <c r="B36" s="46" t="s">
        <v>33</v>
      </c>
      <c r="C36" s="73" t="n">
        <v>0.7492</v>
      </c>
      <c r="D36" s="73" t="n">
        <v>0.8445</v>
      </c>
      <c r="E36" s="73" t="n">
        <v>0.7968</v>
      </c>
      <c r="F36" s="73" t="n">
        <v>0.7167</v>
      </c>
      <c r="G36" s="73" t="n">
        <v>0.7813</v>
      </c>
      <c r="H36" s="73" t="n">
        <v>0.749</v>
      </c>
      <c r="I36" s="73" t="n">
        <v>0.7759</v>
      </c>
      <c r="J36" s="73" t="n">
        <v>0.8356</v>
      </c>
      <c r="K36" s="73" t="n">
        <v>0.8057</v>
      </c>
      <c r="L36" s="73" t="n">
        <v>0.7199</v>
      </c>
      <c r="M36" s="73" t="n">
        <v>0.8088</v>
      </c>
      <c r="N36" s="73" t="n">
        <v>0.7643</v>
      </c>
      <c r="O36" s="73" t="n">
        <v>0.7391</v>
      </c>
      <c r="P36" s="73" t="n">
        <v>0.7944</v>
      </c>
      <c r="Q36" s="73" t="n">
        <v>0.7666</v>
      </c>
      <c r="R36" s="73" t="n">
        <v>0.6682</v>
      </c>
      <c r="S36" s="73" t="n">
        <v>0.7255</v>
      </c>
      <c r="T36" s="73" t="n">
        <v>0.6968</v>
      </c>
      <c r="U36" s="73" t="n">
        <v>0.7845</v>
      </c>
      <c r="V36" s="73" t="n">
        <v>0.8422</v>
      </c>
      <c r="W36" s="73" t="n">
        <v>0.813</v>
      </c>
    </row>
    <row r="37" s="68" customFormat="true" ht="12.9" hidden="false" customHeight="true" outlineLevel="0" collapsed="false">
      <c r="B37" s="41" t="s">
        <v>42</v>
      </c>
      <c r="C37" s="71" t="n">
        <v>0</v>
      </c>
      <c r="D37" s="71" t="n">
        <v>0</v>
      </c>
      <c r="E37" s="72" t="n">
        <v>0</v>
      </c>
      <c r="F37" s="71" t="n">
        <v>0</v>
      </c>
      <c r="G37" s="71" t="n">
        <v>0</v>
      </c>
      <c r="H37" s="72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2" t="n">
        <v>0</v>
      </c>
      <c r="O37" s="71" t="n">
        <v>0</v>
      </c>
      <c r="P37" s="71" t="n">
        <v>0</v>
      </c>
      <c r="Q37" s="72" t="n">
        <v>0</v>
      </c>
      <c r="R37" s="72" t="n">
        <v>0</v>
      </c>
      <c r="S37" s="71" t="n">
        <v>0</v>
      </c>
      <c r="T37" s="72" t="n">
        <v>0</v>
      </c>
      <c r="U37" s="72" t="n">
        <v>0</v>
      </c>
      <c r="V37" s="71" t="n">
        <v>0</v>
      </c>
      <c r="W37" s="72" t="n">
        <v>0</v>
      </c>
    </row>
    <row r="38" s="68" customFormat="true" ht="15" hidden="false" customHeight="true" outlineLevel="0" collapsed="false">
      <c r="B38" s="43" t="s">
        <v>35</v>
      </c>
      <c r="C38" s="71" t="n">
        <v>0.7923</v>
      </c>
      <c r="D38" s="71" t="n">
        <v>0.8805</v>
      </c>
      <c r="E38" s="72" t="n">
        <v>0.8358</v>
      </c>
      <c r="F38" s="71" t="n">
        <v>0.7353</v>
      </c>
      <c r="G38" s="71" t="n">
        <v>0.8196</v>
      </c>
      <c r="H38" s="72" t="n">
        <v>0.7769</v>
      </c>
      <c r="I38" s="71" t="n">
        <v>0.8229</v>
      </c>
      <c r="J38" s="71" t="n">
        <v>0.8928</v>
      </c>
      <c r="K38" s="72" t="n">
        <v>0.8574</v>
      </c>
      <c r="L38" s="71" t="n">
        <v>0.7571</v>
      </c>
      <c r="M38" s="71" t="n">
        <v>0.874</v>
      </c>
      <c r="N38" s="72" t="n">
        <v>0.8148</v>
      </c>
      <c r="O38" s="71" t="n">
        <v>0.7605</v>
      </c>
      <c r="P38" s="71" t="n">
        <v>0.8398</v>
      </c>
      <c r="Q38" s="72" t="n">
        <v>0.7996</v>
      </c>
      <c r="R38" s="71" t="n">
        <v>0.7286</v>
      </c>
      <c r="S38" s="71" t="n">
        <v>0.7894</v>
      </c>
      <c r="T38" s="72" t="n">
        <v>0.7586</v>
      </c>
      <c r="U38" s="71" t="n">
        <v>0.8068</v>
      </c>
      <c r="V38" s="71" t="n">
        <v>0.865</v>
      </c>
      <c r="W38" s="72" t="n">
        <v>0.8354</v>
      </c>
    </row>
    <row r="39" s="68" customFormat="true" ht="15" hidden="false" customHeight="true" outlineLevel="0" collapsed="false">
      <c r="B39" s="43" t="s">
        <v>36</v>
      </c>
      <c r="C39" s="71" t="n">
        <v>0.8819</v>
      </c>
      <c r="D39" s="71" t="n">
        <v>0.914</v>
      </c>
      <c r="E39" s="72" t="n">
        <v>0.8977</v>
      </c>
      <c r="F39" s="71" t="n">
        <v>0.8451</v>
      </c>
      <c r="G39" s="71" t="n">
        <v>0.8737</v>
      </c>
      <c r="H39" s="72" t="n">
        <v>0.8592</v>
      </c>
      <c r="I39" s="71" t="n">
        <v>0.8937</v>
      </c>
      <c r="J39" s="71" t="n">
        <v>0.9113</v>
      </c>
      <c r="K39" s="72" t="n">
        <v>0.9024</v>
      </c>
      <c r="L39" s="71" t="n">
        <v>0.8307</v>
      </c>
      <c r="M39" s="71" t="n">
        <v>0.891</v>
      </c>
      <c r="N39" s="72" t="n">
        <v>0.8605</v>
      </c>
      <c r="O39" s="71" t="n">
        <v>0.8504</v>
      </c>
      <c r="P39" s="71" t="n">
        <v>0.879</v>
      </c>
      <c r="Q39" s="72" t="n">
        <v>0.8645</v>
      </c>
      <c r="R39" s="71" t="n">
        <v>0.7953</v>
      </c>
      <c r="S39" s="71" t="n">
        <v>0.8347</v>
      </c>
      <c r="T39" s="72" t="n">
        <v>0.8147</v>
      </c>
      <c r="U39" s="71" t="n">
        <v>0.9302</v>
      </c>
      <c r="V39" s="71" t="n">
        <v>0.9311</v>
      </c>
      <c r="W39" s="72" t="n">
        <v>0.9306</v>
      </c>
    </row>
    <row r="40" s="68" customFormat="true" ht="15" hidden="false" customHeight="true" outlineLevel="0" collapsed="false">
      <c r="B40" s="43" t="s">
        <v>37</v>
      </c>
      <c r="C40" s="71" t="n">
        <v>0.9762</v>
      </c>
      <c r="D40" s="71" t="n">
        <v>1</v>
      </c>
      <c r="E40" s="72" t="n">
        <v>0.9863</v>
      </c>
      <c r="F40" s="71" t="n">
        <v>0.9286</v>
      </c>
      <c r="G40" s="71" t="n">
        <v>1</v>
      </c>
      <c r="H40" s="72" t="n">
        <v>0.9589</v>
      </c>
      <c r="I40" s="71" t="n">
        <v>0.9762</v>
      </c>
      <c r="J40" s="71" t="n">
        <v>1</v>
      </c>
      <c r="K40" s="72" t="n">
        <v>0.9863</v>
      </c>
      <c r="L40" s="71" t="n">
        <v>0.9524</v>
      </c>
      <c r="M40" s="71" t="n">
        <v>1</v>
      </c>
      <c r="N40" s="72" t="n">
        <v>0.9726</v>
      </c>
      <c r="O40" s="71" t="n">
        <v>0.9762</v>
      </c>
      <c r="P40" s="71" t="n">
        <v>1</v>
      </c>
      <c r="Q40" s="72" t="n">
        <v>0.9863</v>
      </c>
      <c r="R40" s="71" t="n">
        <v>0.9762</v>
      </c>
      <c r="S40" s="71" t="n">
        <v>1</v>
      </c>
      <c r="T40" s="72" t="n">
        <v>0.9863</v>
      </c>
      <c r="U40" s="71" t="n">
        <v>1</v>
      </c>
      <c r="V40" s="71" t="n">
        <v>1</v>
      </c>
      <c r="W40" s="72" t="n">
        <v>1</v>
      </c>
    </row>
    <row r="41" s="68" customFormat="true" ht="15" hidden="false" customHeight="true" outlineLevel="0" collapsed="false">
      <c r="B41" s="46" t="s">
        <v>33</v>
      </c>
      <c r="C41" s="73" t="n">
        <v>0.8171</v>
      </c>
      <c r="D41" s="73" t="n">
        <v>0.8901</v>
      </c>
      <c r="E41" s="73" t="n">
        <v>0.8531</v>
      </c>
      <c r="F41" s="73" t="n">
        <v>0.7653</v>
      </c>
      <c r="G41" s="73" t="n">
        <v>0.835</v>
      </c>
      <c r="H41" s="73" t="n">
        <v>0.7996</v>
      </c>
      <c r="I41" s="73" t="n">
        <v>0.8426</v>
      </c>
      <c r="J41" s="73" t="n">
        <v>0.8985</v>
      </c>
      <c r="K41" s="73" t="n">
        <v>0.8702</v>
      </c>
      <c r="L41" s="73" t="n">
        <v>0.7781</v>
      </c>
      <c r="M41" s="73" t="n">
        <v>0.8796</v>
      </c>
      <c r="N41" s="73" t="n">
        <v>0.8281</v>
      </c>
      <c r="O41" s="73" t="n">
        <v>0.7858</v>
      </c>
      <c r="P41" s="73" t="n">
        <v>0.8513</v>
      </c>
      <c r="Q41" s="73" t="n">
        <v>0.8181</v>
      </c>
      <c r="R41" s="73" t="n">
        <v>0.7486</v>
      </c>
      <c r="S41" s="73" t="n">
        <v>0.803</v>
      </c>
      <c r="T41" s="73" t="n">
        <v>0.7754</v>
      </c>
      <c r="U41" s="73" t="n">
        <v>0.8371</v>
      </c>
      <c r="V41" s="73" t="n">
        <v>0.8814</v>
      </c>
      <c r="W41" s="73" t="n">
        <v>0.8589</v>
      </c>
    </row>
    <row r="42" s="68" customFormat="true" ht="12.9" hidden="false" customHeight="true" outlineLevel="0" collapsed="false">
      <c r="B42" s="41" t="s">
        <v>43</v>
      </c>
      <c r="C42" s="71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72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2" t="n">
        <v>0</v>
      </c>
      <c r="O42" s="71" t="n">
        <v>0</v>
      </c>
      <c r="P42" s="71" t="n">
        <v>0</v>
      </c>
      <c r="Q42" s="72" t="n">
        <v>0</v>
      </c>
      <c r="R42" s="72" t="n">
        <v>0</v>
      </c>
      <c r="S42" s="71" t="n">
        <v>0</v>
      </c>
      <c r="T42" s="72" t="n">
        <v>0</v>
      </c>
      <c r="U42" s="72" t="n">
        <v>0</v>
      </c>
      <c r="V42" s="71" t="n">
        <v>0</v>
      </c>
      <c r="W42" s="72" t="n">
        <v>0</v>
      </c>
    </row>
    <row r="43" s="68" customFormat="true" ht="15" hidden="false" customHeight="true" outlineLevel="0" collapsed="false">
      <c r="B43" s="43" t="s">
        <v>35</v>
      </c>
      <c r="C43" s="71" t="n">
        <v>0.7603</v>
      </c>
      <c r="D43" s="71" t="n">
        <v>0.8366</v>
      </c>
      <c r="E43" s="72" t="n">
        <v>0.7973</v>
      </c>
      <c r="F43" s="71" t="n">
        <v>0.7114</v>
      </c>
      <c r="G43" s="71" t="n">
        <v>0.7802</v>
      </c>
      <c r="H43" s="72" t="n">
        <v>0.7447</v>
      </c>
      <c r="I43" s="71" t="n">
        <v>0.7713</v>
      </c>
      <c r="J43" s="71" t="n">
        <v>0.8392</v>
      </c>
      <c r="K43" s="72" t="n">
        <v>0.8042</v>
      </c>
      <c r="L43" s="71" t="n">
        <v>0.7005</v>
      </c>
      <c r="M43" s="71" t="n">
        <v>0.8038</v>
      </c>
      <c r="N43" s="72" t="n">
        <v>0.7505</v>
      </c>
      <c r="O43" s="71" t="n">
        <v>0.7175</v>
      </c>
      <c r="P43" s="71" t="n">
        <v>0.7892</v>
      </c>
      <c r="Q43" s="72" t="n">
        <v>0.7522</v>
      </c>
      <c r="R43" s="71" t="n">
        <v>0.6415</v>
      </c>
      <c r="S43" s="71" t="n">
        <v>0.686</v>
      </c>
      <c r="T43" s="72" t="n">
        <v>0.6631</v>
      </c>
      <c r="U43" s="71" t="n">
        <v>0.7571</v>
      </c>
      <c r="V43" s="71" t="n">
        <v>0.8285</v>
      </c>
      <c r="W43" s="72" t="n">
        <v>0.7914</v>
      </c>
    </row>
    <row r="44" s="68" customFormat="true" ht="15" hidden="false" customHeight="true" outlineLevel="0" collapsed="false">
      <c r="B44" s="43" t="s">
        <v>36</v>
      </c>
      <c r="C44" s="71" t="n">
        <v>0.8814</v>
      </c>
      <c r="D44" s="71" t="n">
        <v>0.9259</v>
      </c>
      <c r="E44" s="72" t="n">
        <v>0.9035</v>
      </c>
      <c r="F44" s="71" t="n">
        <v>0.8445</v>
      </c>
      <c r="G44" s="71" t="n">
        <v>0.8772</v>
      </c>
      <c r="H44" s="72" t="n">
        <v>0.8607</v>
      </c>
      <c r="I44" s="71" t="n">
        <v>0.9002</v>
      </c>
      <c r="J44" s="71" t="n">
        <v>0.9217</v>
      </c>
      <c r="K44" s="72" t="n">
        <v>0.9108</v>
      </c>
      <c r="L44" s="71" t="n">
        <v>0.8502</v>
      </c>
      <c r="M44" s="71" t="n">
        <v>0.9063</v>
      </c>
      <c r="N44" s="72" t="n">
        <v>0.878</v>
      </c>
      <c r="O44" s="71" t="n">
        <v>0.8327</v>
      </c>
      <c r="P44" s="71" t="n">
        <v>0.8724</v>
      </c>
      <c r="Q44" s="72" t="n">
        <v>0.8523</v>
      </c>
      <c r="R44" s="71" t="n">
        <v>0.8033</v>
      </c>
      <c r="S44" s="71" t="n">
        <v>0.8089</v>
      </c>
      <c r="T44" s="72" t="n">
        <v>0.8061</v>
      </c>
      <c r="U44" s="71" t="n">
        <v>0.9168</v>
      </c>
      <c r="V44" s="71" t="n">
        <v>0.937</v>
      </c>
      <c r="W44" s="72" t="n">
        <v>0.9268</v>
      </c>
    </row>
    <row r="45" s="68" customFormat="true" ht="15" hidden="false" customHeight="true" outlineLevel="0" collapsed="false">
      <c r="B45" s="43" t="s">
        <v>37</v>
      </c>
      <c r="C45" s="71" t="n">
        <v>0.949</v>
      </c>
      <c r="D45" s="71" t="n">
        <v>0.9585</v>
      </c>
      <c r="E45" s="72" t="n">
        <v>0.954</v>
      </c>
      <c r="F45" s="71" t="n">
        <v>0.9133</v>
      </c>
      <c r="G45" s="71" t="n">
        <v>0.9147</v>
      </c>
      <c r="H45" s="72" t="n">
        <v>0.914</v>
      </c>
      <c r="I45" s="71" t="n">
        <v>0.9668</v>
      </c>
      <c r="J45" s="71" t="n">
        <v>0.9724</v>
      </c>
      <c r="K45" s="72" t="n">
        <v>0.9697</v>
      </c>
      <c r="L45" s="71" t="n">
        <v>0.9133</v>
      </c>
      <c r="M45" s="71" t="n">
        <v>0.9539</v>
      </c>
      <c r="N45" s="72" t="n">
        <v>0.9346</v>
      </c>
      <c r="O45" s="71" t="n">
        <v>0.9337</v>
      </c>
      <c r="P45" s="71" t="n">
        <v>0.9724</v>
      </c>
      <c r="Q45" s="72" t="n">
        <v>0.954</v>
      </c>
      <c r="R45" s="71" t="n">
        <v>0.8724</v>
      </c>
      <c r="S45" s="71" t="n">
        <v>0.9009</v>
      </c>
      <c r="T45" s="72" t="n">
        <v>0.8874</v>
      </c>
      <c r="U45" s="71" t="n">
        <v>0.9974</v>
      </c>
      <c r="V45" s="71" t="n">
        <v>0.9908</v>
      </c>
      <c r="W45" s="72" t="n">
        <v>0.9939</v>
      </c>
    </row>
    <row r="46" s="68" customFormat="true" ht="15" hidden="false" customHeight="true" outlineLevel="0" collapsed="false">
      <c r="B46" s="46" t="s">
        <v>33</v>
      </c>
      <c r="C46" s="73" t="n">
        <v>0.7934</v>
      </c>
      <c r="D46" s="73" t="n">
        <v>0.8616</v>
      </c>
      <c r="E46" s="73" t="n">
        <v>0.8267</v>
      </c>
      <c r="F46" s="73" t="n">
        <v>0.7475</v>
      </c>
      <c r="G46" s="73" t="n">
        <v>0.8074</v>
      </c>
      <c r="H46" s="73" t="n">
        <v>0.7768</v>
      </c>
      <c r="I46" s="73" t="n">
        <v>0.8062</v>
      </c>
      <c r="J46" s="73" t="n">
        <v>0.8633</v>
      </c>
      <c r="K46" s="73" t="n">
        <v>0.8341</v>
      </c>
      <c r="L46" s="73" t="n">
        <v>0.7405</v>
      </c>
      <c r="M46" s="73" t="n">
        <v>0.833</v>
      </c>
      <c r="N46" s="73" t="n">
        <v>0.7857</v>
      </c>
      <c r="O46" s="73" t="n">
        <v>0.7506</v>
      </c>
      <c r="P46" s="73" t="n">
        <v>0.8159</v>
      </c>
      <c r="Q46" s="73" t="n">
        <v>0.7825</v>
      </c>
      <c r="R46" s="73" t="n">
        <v>0.6848</v>
      </c>
      <c r="S46" s="73" t="n">
        <v>0.7228</v>
      </c>
      <c r="T46" s="73" t="n">
        <v>0.7033</v>
      </c>
      <c r="U46" s="73" t="n">
        <v>0.7966</v>
      </c>
      <c r="V46" s="73" t="n">
        <v>0.8571</v>
      </c>
      <c r="W46" s="73" t="n">
        <v>0.826</v>
      </c>
    </row>
    <row r="47" s="68" customFormat="true" ht="12.9" hidden="false" customHeight="true" outlineLevel="0" collapsed="false">
      <c r="B47" s="41" t="s">
        <v>44</v>
      </c>
      <c r="C47" s="71" t="n">
        <v>0</v>
      </c>
      <c r="D47" s="71" t="n">
        <v>0</v>
      </c>
      <c r="E47" s="72" t="n">
        <v>0</v>
      </c>
      <c r="F47" s="71" t="n">
        <v>0</v>
      </c>
      <c r="G47" s="71" t="n">
        <v>0</v>
      </c>
      <c r="H47" s="72" t="n">
        <v>0</v>
      </c>
      <c r="I47" s="71" t="n">
        <v>0</v>
      </c>
      <c r="J47" s="71" t="n">
        <v>0</v>
      </c>
      <c r="K47" s="72" t="n">
        <v>0</v>
      </c>
      <c r="L47" s="71" t="n">
        <v>0</v>
      </c>
      <c r="M47" s="71" t="n">
        <v>0</v>
      </c>
      <c r="N47" s="72" t="n">
        <v>0</v>
      </c>
      <c r="O47" s="71" t="n">
        <v>0</v>
      </c>
      <c r="P47" s="71" t="n">
        <v>0</v>
      </c>
      <c r="Q47" s="72" t="n">
        <v>0</v>
      </c>
      <c r="R47" s="72" t="n">
        <v>0</v>
      </c>
      <c r="S47" s="71" t="n">
        <v>0</v>
      </c>
      <c r="T47" s="72" t="n">
        <v>0</v>
      </c>
      <c r="U47" s="72" t="n">
        <v>0</v>
      </c>
      <c r="V47" s="71" t="n">
        <v>0</v>
      </c>
      <c r="W47" s="72" t="n">
        <v>0</v>
      </c>
    </row>
    <row r="48" s="68" customFormat="true" ht="15" hidden="false" customHeight="true" outlineLevel="0" collapsed="false">
      <c r="B48" s="43" t="s">
        <v>35</v>
      </c>
      <c r="C48" s="71" t="n">
        <v>0.7875</v>
      </c>
      <c r="D48" s="71" t="n">
        <v>0.8624</v>
      </c>
      <c r="E48" s="72" t="n">
        <v>0.8237</v>
      </c>
      <c r="F48" s="71" t="n">
        <v>0.7416</v>
      </c>
      <c r="G48" s="71" t="n">
        <v>0.8074</v>
      </c>
      <c r="H48" s="72" t="n">
        <v>0.7734</v>
      </c>
      <c r="I48" s="71" t="n">
        <v>0.7884</v>
      </c>
      <c r="J48" s="71" t="n">
        <v>0.8505</v>
      </c>
      <c r="K48" s="72" t="n">
        <v>0.8184</v>
      </c>
      <c r="L48" s="71" t="n">
        <v>0.7378</v>
      </c>
      <c r="M48" s="71" t="n">
        <v>0.83</v>
      </c>
      <c r="N48" s="72" t="n">
        <v>0.7823</v>
      </c>
      <c r="O48" s="71" t="n">
        <v>0.7428</v>
      </c>
      <c r="P48" s="71" t="n">
        <v>0.8162</v>
      </c>
      <c r="Q48" s="72" t="n">
        <v>0.7782</v>
      </c>
      <c r="R48" s="71" t="n">
        <v>0.6794</v>
      </c>
      <c r="S48" s="71" t="n">
        <v>0.7401</v>
      </c>
      <c r="T48" s="72" t="n">
        <v>0.7087</v>
      </c>
      <c r="U48" s="71" t="n">
        <v>0.7984</v>
      </c>
      <c r="V48" s="71" t="n">
        <v>0.8518</v>
      </c>
      <c r="W48" s="72" t="n">
        <v>0.8242</v>
      </c>
    </row>
    <row r="49" s="68" customFormat="true" ht="15" hidden="false" customHeight="true" outlineLevel="0" collapsed="false">
      <c r="B49" s="43" t="s">
        <v>36</v>
      </c>
      <c r="C49" s="71" t="n">
        <v>0.8965</v>
      </c>
      <c r="D49" s="71" t="n">
        <v>0.9374</v>
      </c>
      <c r="E49" s="72" t="n">
        <v>0.917</v>
      </c>
      <c r="F49" s="71" t="n">
        <v>0.8754</v>
      </c>
      <c r="G49" s="71" t="n">
        <v>0.8996</v>
      </c>
      <c r="H49" s="72" t="n">
        <v>0.8876</v>
      </c>
      <c r="I49" s="71" t="n">
        <v>0.9068</v>
      </c>
      <c r="J49" s="71" t="n">
        <v>0.9349</v>
      </c>
      <c r="K49" s="72" t="n">
        <v>0.9209</v>
      </c>
      <c r="L49" s="71" t="n">
        <v>0.8456</v>
      </c>
      <c r="M49" s="71" t="n">
        <v>0.9036</v>
      </c>
      <c r="N49" s="72" t="n">
        <v>0.8748</v>
      </c>
      <c r="O49" s="71" t="n">
        <v>0.8466</v>
      </c>
      <c r="P49" s="71" t="n">
        <v>0.8925</v>
      </c>
      <c r="Q49" s="72" t="n">
        <v>0.8697</v>
      </c>
      <c r="R49" s="71" t="n">
        <v>0.8151</v>
      </c>
      <c r="S49" s="71" t="n">
        <v>0.8417</v>
      </c>
      <c r="T49" s="72" t="n">
        <v>0.8285</v>
      </c>
      <c r="U49" s="71" t="n">
        <v>0.9287</v>
      </c>
      <c r="V49" s="71" t="n">
        <v>0.9514</v>
      </c>
      <c r="W49" s="72" t="n">
        <v>0.9403</v>
      </c>
    </row>
    <row r="50" s="68" customFormat="true" ht="15" hidden="false" customHeight="true" outlineLevel="0" collapsed="false">
      <c r="B50" s="43" t="s">
        <v>37</v>
      </c>
      <c r="C50" s="71" t="n">
        <v>0.9663</v>
      </c>
      <c r="D50" s="71" t="n">
        <v>0.9872</v>
      </c>
      <c r="E50" s="72" t="n">
        <v>0.9763</v>
      </c>
      <c r="F50" s="71" t="n">
        <v>0.9246</v>
      </c>
      <c r="G50" s="71" t="n">
        <v>0.9636</v>
      </c>
      <c r="H50" s="72" t="n">
        <v>0.9434</v>
      </c>
      <c r="I50" s="71" t="n">
        <v>0.9603</v>
      </c>
      <c r="J50" s="71" t="n">
        <v>0.9743</v>
      </c>
      <c r="K50" s="72" t="n">
        <v>0.967</v>
      </c>
      <c r="L50" s="71" t="n">
        <v>0.9484</v>
      </c>
      <c r="M50" s="71" t="n">
        <v>0.9657</v>
      </c>
      <c r="N50" s="72" t="n">
        <v>0.9567</v>
      </c>
      <c r="O50" s="71" t="n">
        <v>0.9107</v>
      </c>
      <c r="P50" s="71" t="n">
        <v>0.9678</v>
      </c>
      <c r="Q50" s="72" t="n">
        <v>0.9381</v>
      </c>
      <c r="R50" s="71" t="n">
        <v>0.9087</v>
      </c>
      <c r="S50" s="71" t="n">
        <v>0.94</v>
      </c>
      <c r="T50" s="72" t="n">
        <v>0.9238</v>
      </c>
      <c r="U50" s="71" t="n">
        <v>0.9861</v>
      </c>
      <c r="V50" s="71" t="n">
        <v>0.9957</v>
      </c>
      <c r="W50" s="72" t="n">
        <v>0.9907</v>
      </c>
    </row>
    <row r="51" s="68" customFormat="true" ht="15" hidden="false" customHeight="true" outlineLevel="0" collapsed="false">
      <c r="B51" s="46" t="s">
        <v>33</v>
      </c>
      <c r="C51" s="73" t="n">
        <v>0.8177</v>
      </c>
      <c r="D51" s="73" t="n">
        <v>0.8841</v>
      </c>
      <c r="E51" s="73" t="n">
        <v>0.8501</v>
      </c>
      <c r="F51" s="73" t="n">
        <v>0.7771</v>
      </c>
      <c r="G51" s="73" t="n">
        <v>0.8342</v>
      </c>
      <c r="H51" s="73" t="n">
        <v>0.805</v>
      </c>
      <c r="I51" s="73" t="n">
        <v>0.8203</v>
      </c>
      <c r="J51" s="73" t="n">
        <v>0.8743</v>
      </c>
      <c r="K51" s="73" t="n">
        <v>0.8466</v>
      </c>
      <c r="L51" s="73" t="n">
        <v>0.7691</v>
      </c>
      <c r="M51" s="73" t="n">
        <v>0.8518</v>
      </c>
      <c r="N51" s="73" t="n">
        <v>0.8094</v>
      </c>
      <c r="O51" s="73" t="n">
        <v>0.7714</v>
      </c>
      <c r="P51" s="73" t="n">
        <v>0.8392</v>
      </c>
      <c r="Q51" s="73" t="n">
        <v>0.8044</v>
      </c>
      <c r="R51" s="73" t="n">
        <v>0.7173</v>
      </c>
      <c r="S51" s="73" t="n">
        <v>0.7708</v>
      </c>
      <c r="T51" s="73" t="n">
        <v>0.7434</v>
      </c>
      <c r="U51" s="73" t="n">
        <v>0.83</v>
      </c>
      <c r="V51" s="73" t="n">
        <v>0.8776</v>
      </c>
      <c r="W51" s="73" t="n">
        <v>0.8532</v>
      </c>
    </row>
    <row r="52" s="68" customFormat="true" ht="12.9" hidden="false" customHeight="true" outlineLevel="0" collapsed="false">
      <c r="B52" s="41" t="s">
        <v>45</v>
      </c>
      <c r="C52" s="71" t="n">
        <v>0</v>
      </c>
      <c r="D52" s="71" t="n">
        <v>0</v>
      </c>
      <c r="E52" s="72" t="n">
        <v>0</v>
      </c>
      <c r="F52" s="71" t="n">
        <v>0</v>
      </c>
      <c r="G52" s="71" t="n">
        <v>0</v>
      </c>
      <c r="H52" s="72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2" t="n">
        <v>0</v>
      </c>
      <c r="O52" s="71" t="n">
        <v>0</v>
      </c>
      <c r="P52" s="71" t="n">
        <v>0</v>
      </c>
      <c r="Q52" s="72" t="n">
        <v>0</v>
      </c>
      <c r="R52" s="72" t="n">
        <v>0</v>
      </c>
      <c r="S52" s="71" t="n">
        <v>0</v>
      </c>
      <c r="T52" s="72" t="n">
        <v>0</v>
      </c>
      <c r="U52" s="72" t="n">
        <v>0</v>
      </c>
      <c r="V52" s="71" t="n">
        <v>0</v>
      </c>
      <c r="W52" s="72" t="n">
        <v>0</v>
      </c>
    </row>
    <row r="53" s="68" customFormat="true" ht="15" hidden="false" customHeight="true" outlineLevel="0" collapsed="false">
      <c r="B53" s="43" t="s">
        <v>35</v>
      </c>
      <c r="C53" s="71" t="n">
        <v>0.7788</v>
      </c>
      <c r="D53" s="71" t="n">
        <v>0.8587</v>
      </c>
      <c r="E53" s="72" t="n">
        <v>0.8179</v>
      </c>
      <c r="F53" s="71" t="n">
        <v>0.7323</v>
      </c>
      <c r="G53" s="71" t="n">
        <v>0.8026</v>
      </c>
      <c r="H53" s="72" t="n">
        <v>0.7667</v>
      </c>
      <c r="I53" s="71" t="n">
        <v>0.7918</v>
      </c>
      <c r="J53" s="71" t="n">
        <v>0.8576</v>
      </c>
      <c r="K53" s="72" t="n">
        <v>0.824</v>
      </c>
      <c r="L53" s="71" t="n">
        <v>0.7287</v>
      </c>
      <c r="M53" s="71" t="n">
        <v>0.8288</v>
      </c>
      <c r="N53" s="72" t="n">
        <v>0.7777</v>
      </c>
      <c r="O53" s="71" t="n">
        <v>0.7403</v>
      </c>
      <c r="P53" s="71" t="n">
        <v>0.8148</v>
      </c>
      <c r="Q53" s="72" t="n">
        <v>0.7768</v>
      </c>
      <c r="R53" s="71" t="n">
        <v>0.6794</v>
      </c>
      <c r="S53" s="71" t="n">
        <v>0.7356</v>
      </c>
      <c r="T53" s="72" t="n">
        <v>0.7069</v>
      </c>
      <c r="U53" s="71" t="n">
        <v>0.7938</v>
      </c>
      <c r="V53" s="71" t="n">
        <v>0.852</v>
      </c>
      <c r="W53" s="72" t="n">
        <v>0.8221</v>
      </c>
    </row>
    <row r="54" s="68" customFormat="true" ht="15" hidden="false" customHeight="true" outlineLevel="0" collapsed="false">
      <c r="B54" s="43" t="s">
        <v>36</v>
      </c>
      <c r="C54" s="71" t="n">
        <v>0.8811</v>
      </c>
      <c r="D54" s="71" t="n">
        <v>0.9259</v>
      </c>
      <c r="E54" s="72" t="n">
        <v>0.9033</v>
      </c>
      <c r="F54" s="71" t="n">
        <v>0.8438</v>
      </c>
      <c r="G54" s="71" t="n">
        <v>0.879</v>
      </c>
      <c r="H54" s="72" t="n">
        <v>0.8613</v>
      </c>
      <c r="I54" s="71" t="n">
        <v>0.8949</v>
      </c>
      <c r="J54" s="71" t="n">
        <v>0.9247</v>
      </c>
      <c r="K54" s="72" t="n">
        <v>0.9097</v>
      </c>
      <c r="L54" s="71" t="n">
        <v>0.8372</v>
      </c>
      <c r="M54" s="71" t="n">
        <v>0.8995</v>
      </c>
      <c r="N54" s="72" t="n">
        <v>0.8681</v>
      </c>
      <c r="O54" s="71" t="n">
        <v>0.8408</v>
      </c>
      <c r="P54" s="71" t="n">
        <v>0.882</v>
      </c>
      <c r="Q54" s="72" t="n">
        <v>0.8612</v>
      </c>
      <c r="R54" s="71" t="n">
        <v>0.7939</v>
      </c>
      <c r="S54" s="71" t="n">
        <v>0.8235</v>
      </c>
      <c r="T54" s="72" t="n">
        <v>0.8086</v>
      </c>
      <c r="U54" s="71" t="n">
        <v>0.9121</v>
      </c>
      <c r="V54" s="71" t="n">
        <v>0.9402</v>
      </c>
      <c r="W54" s="72" t="n">
        <v>0.926</v>
      </c>
    </row>
    <row r="55" s="68" customFormat="true" ht="15" hidden="false" customHeight="true" outlineLevel="0" collapsed="false">
      <c r="B55" s="43" t="s">
        <v>37</v>
      </c>
      <c r="C55" s="71" t="n">
        <v>0.9743</v>
      </c>
      <c r="D55" s="71" t="n">
        <v>0.9809</v>
      </c>
      <c r="E55" s="72" t="n">
        <v>0.9775</v>
      </c>
      <c r="F55" s="71" t="n">
        <v>0.9404</v>
      </c>
      <c r="G55" s="71" t="n">
        <v>0.9599</v>
      </c>
      <c r="H55" s="72" t="n">
        <v>0.95</v>
      </c>
      <c r="I55" s="71" t="n">
        <v>0.9737</v>
      </c>
      <c r="J55" s="71" t="n">
        <v>0.9809</v>
      </c>
      <c r="K55" s="72" t="n">
        <v>0.9772</v>
      </c>
      <c r="L55" s="71" t="n">
        <v>0.9486</v>
      </c>
      <c r="M55" s="71" t="n">
        <v>0.9632</v>
      </c>
      <c r="N55" s="72" t="n">
        <v>0.9557</v>
      </c>
      <c r="O55" s="71" t="n">
        <v>0.9348</v>
      </c>
      <c r="P55" s="71" t="n">
        <v>0.975</v>
      </c>
      <c r="Q55" s="72" t="n">
        <v>0.9544</v>
      </c>
      <c r="R55" s="71" t="n">
        <v>0.9109</v>
      </c>
      <c r="S55" s="71" t="n">
        <v>0.9323</v>
      </c>
      <c r="T55" s="72" t="n">
        <v>0.9214</v>
      </c>
      <c r="U55" s="71" t="n">
        <v>0.9944</v>
      </c>
      <c r="V55" s="71" t="n">
        <v>0.9947</v>
      </c>
      <c r="W55" s="72" t="n">
        <v>0.9945</v>
      </c>
    </row>
    <row r="56" s="68" customFormat="true" ht="15" hidden="false" customHeight="true" outlineLevel="0" collapsed="false">
      <c r="B56" s="49" t="s">
        <v>33</v>
      </c>
      <c r="C56" s="74" t="n">
        <v>0.8073</v>
      </c>
      <c r="D56" s="74" t="n">
        <v>0.8774</v>
      </c>
      <c r="E56" s="74" t="n">
        <v>0.8417</v>
      </c>
      <c r="F56" s="74" t="n">
        <v>0.7631</v>
      </c>
      <c r="G56" s="74" t="n">
        <v>0.8246</v>
      </c>
      <c r="H56" s="74" t="n">
        <v>0.7933</v>
      </c>
      <c r="I56" s="74" t="n">
        <v>0.8199</v>
      </c>
      <c r="J56" s="74" t="n">
        <v>0.8764</v>
      </c>
      <c r="K56" s="74" t="n">
        <v>0.8476</v>
      </c>
      <c r="L56" s="74" t="n">
        <v>0.7593</v>
      </c>
      <c r="M56" s="74" t="n">
        <v>0.8488</v>
      </c>
      <c r="N56" s="74" t="n">
        <v>0.8032</v>
      </c>
      <c r="O56" s="74" t="n">
        <v>0.7683</v>
      </c>
      <c r="P56" s="74" t="n">
        <v>0.8347</v>
      </c>
      <c r="Q56" s="74" t="n">
        <v>0.8009</v>
      </c>
      <c r="R56" s="74" t="n">
        <v>0.7117</v>
      </c>
      <c r="S56" s="74" t="n">
        <v>0.7614</v>
      </c>
      <c r="T56" s="74" t="n">
        <v>0.7361</v>
      </c>
      <c r="U56" s="74" t="n">
        <v>0.8229</v>
      </c>
      <c r="V56" s="74" t="n">
        <v>0.874</v>
      </c>
      <c r="W56" s="74" t="n">
        <v>0.8479</v>
      </c>
    </row>
    <row r="57" customFormat="false" ht="9.9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  <c r="V57" s="76"/>
      <c r="W57" s="76"/>
    </row>
    <row r="58" customFormat="false" ht="13.8" hidden="false" customHeight="false" outlineLevel="0" collapsed="false">
      <c r="B58" s="54" t="s">
        <v>47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</row>
  </sheetData>
  <mergeCells count="8">
    <mergeCell ref="B10:B11"/>
    <mergeCell ref="C10:E10"/>
    <mergeCell ref="F10:H10"/>
    <mergeCell ref="I10:K10"/>
    <mergeCell ref="L10:N10"/>
    <mergeCell ref="O10:Q10"/>
    <mergeCell ref="R10:T10"/>
    <mergeCell ref="U10:W10"/>
  </mergeCells>
  <hyperlinks>
    <hyperlink ref="V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9921875" defaultRowHeight="13.8" zeroHeight="false" outlineLevelRow="0" outlineLevelCol="0"/>
  <cols>
    <col collapsed="false" customWidth="true" hidden="false" outlineLevel="0" max="1" min="1" style="63" width="4.55"/>
    <col collapsed="false" customWidth="true" hidden="false" outlineLevel="0" max="2" min="2" style="63" width="21.99"/>
    <col collapsed="false" customWidth="true" hidden="false" outlineLevel="0" max="26" min="3" style="63" width="9.55"/>
    <col collapsed="false" customWidth="true" hidden="false" outlineLevel="0" max="27" min="27" style="63" width="3.55"/>
    <col collapsed="false" customWidth="false" hidden="false" outlineLevel="0" max="257" min="28" style="63" width="12.99"/>
  </cols>
  <sheetData>
    <row r="1" s="21" customFormat="true" ht="14.25" hidden="false" customHeight="true" outlineLevel="0" collapsed="false">
      <c r="A1" s="20"/>
    </row>
    <row r="2" s="22" customFormat="true" ht="31.5" hidden="false" customHeight="true" outlineLevel="0" collapsed="false">
      <c r="A2" s="10"/>
      <c r="B2" s="3" t="s">
        <v>0</v>
      </c>
      <c r="F2" s="23"/>
    </row>
    <row r="3" s="21" customFormat="true" ht="18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Y6" s="55" t="s">
        <v>23</v>
      </c>
    </row>
    <row r="7" s="27" customFormat="true" ht="13.8" hidden="false" customHeight="false" outlineLevel="0" collapsed="false">
      <c r="A7" s="25"/>
      <c r="B7" s="29" t="str">
        <f aca="false">Índice!C9</f>
        <v>Curso 2022/2023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19" customFormat="true" ht="40.2" hidden="false" customHeight="true" outlineLevel="0" collapsed="false">
      <c r="A9" s="31"/>
      <c r="B9" s="32" t="s">
        <v>61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</row>
    <row r="10" customFormat="false" ht="30" hidden="false" customHeight="true" outlineLevel="0" collapsed="false">
      <c r="B10" s="36"/>
      <c r="C10" s="66" t="s">
        <v>51</v>
      </c>
      <c r="D10" s="66"/>
      <c r="E10" s="66"/>
      <c r="F10" s="66" t="s">
        <v>57</v>
      </c>
      <c r="G10" s="66"/>
      <c r="H10" s="66"/>
      <c r="I10" s="66" t="s">
        <v>54</v>
      </c>
      <c r="J10" s="66"/>
      <c r="K10" s="66"/>
      <c r="L10" s="66" t="s">
        <v>62</v>
      </c>
      <c r="M10" s="66"/>
      <c r="N10" s="66"/>
      <c r="O10" s="66" t="s">
        <v>63</v>
      </c>
      <c r="P10" s="66"/>
      <c r="Q10" s="66"/>
      <c r="R10" s="66" t="s">
        <v>50</v>
      </c>
      <c r="S10" s="66"/>
      <c r="T10" s="66"/>
      <c r="U10" s="66" t="s">
        <v>56</v>
      </c>
      <c r="V10" s="66"/>
      <c r="W10" s="66"/>
      <c r="X10" s="66" t="s">
        <v>58</v>
      </c>
      <c r="Y10" s="66"/>
      <c r="Z10" s="66"/>
    </row>
    <row r="11" customFormat="false" ht="30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67" t="s">
        <v>31</v>
      </c>
      <c r="V11" s="67" t="s">
        <v>32</v>
      </c>
      <c r="W11" s="78" t="s">
        <v>33</v>
      </c>
      <c r="X11" s="67" t="s">
        <v>31</v>
      </c>
      <c r="Y11" s="67" t="s">
        <v>32</v>
      </c>
      <c r="Z11" s="78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69"/>
      <c r="V12" s="69"/>
      <c r="W12" s="70"/>
      <c r="X12" s="69"/>
      <c r="Y12" s="69"/>
      <c r="Z12" s="70"/>
    </row>
    <row r="13" s="68" customFormat="true" ht="15" hidden="false" customHeight="true" outlineLevel="0" collapsed="false">
      <c r="B13" s="43" t="s">
        <v>35</v>
      </c>
      <c r="C13" s="71" t="n">
        <v>0.7985</v>
      </c>
      <c r="D13" s="71" t="n">
        <v>0.8625</v>
      </c>
      <c r="E13" s="72" t="n">
        <v>0.8309</v>
      </c>
      <c r="F13" s="71" t="n">
        <v>0.7424</v>
      </c>
      <c r="G13" s="71" t="n">
        <v>0.836</v>
      </c>
      <c r="H13" s="72" t="n">
        <v>0.7899</v>
      </c>
      <c r="I13" s="71" t="n">
        <v>0.7773</v>
      </c>
      <c r="J13" s="71" t="n">
        <v>0.8416</v>
      </c>
      <c r="K13" s="72" t="n">
        <v>0.8099</v>
      </c>
      <c r="L13" s="71" t="n">
        <v>0.7615</v>
      </c>
      <c r="M13" s="71" t="n">
        <v>0.765</v>
      </c>
      <c r="N13" s="72" t="n">
        <v>0.7634</v>
      </c>
      <c r="O13" s="71" t="n">
        <v>0.6146</v>
      </c>
      <c r="P13" s="71" t="n">
        <v>0.6545</v>
      </c>
      <c r="Q13" s="72" t="n">
        <v>0.631</v>
      </c>
      <c r="R13" s="71" t="n">
        <v>0.8997</v>
      </c>
      <c r="S13" s="71" t="n">
        <v>0.9243</v>
      </c>
      <c r="T13" s="72" t="n">
        <v>0.9127</v>
      </c>
      <c r="U13" s="71" t="n">
        <v>0.8297</v>
      </c>
      <c r="V13" s="71" t="n">
        <v>0.8572</v>
      </c>
      <c r="W13" s="72" t="n">
        <v>0.8439</v>
      </c>
      <c r="X13" s="71" t="n">
        <v>0.8032</v>
      </c>
      <c r="Y13" s="71" t="n">
        <v>0.8462</v>
      </c>
      <c r="Z13" s="72" t="n">
        <v>0.8199</v>
      </c>
    </row>
    <row r="14" s="68" customFormat="true" ht="15" hidden="false" customHeight="true" outlineLevel="0" collapsed="false">
      <c r="B14" s="43" t="s">
        <v>36</v>
      </c>
      <c r="C14" s="71" t="n">
        <v>0.8886</v>
      </c>
      <c r="D14" s="71" t="n">
        <v>0.9484</v>
      </c>
      <c r="E14" s="72" t="n">
        <v>0.9178</v>
      </c>
      <c r="F14" s="71" t="n">
        <v>0.8675</v>
      </c>
      <c r="G14" s="71" t="n">
        <v>0.9429</v>
      </c>
      <c r="H14" s="72" t="n">
        <v>0.9044</v>
      </c>
      <c r="I14" s="71" t="n">
        <v>0.8808</v>
      </c>
      <c r="J14" s="71" t="n">
        <v>0.9185</v>
      </c>
      <c r="K14" s="72" t="n">
        <v>0.8992</v>
      </c>
      <c r="L14" s="71" t="n">
        <v>0.7799</v>
      </c>
      <c r="M14" s="71" t="n">
        <v>0.8796</v>
      </c>
      <c r="N14" s="72" t="n">
        <v>0.8296</v>
      </c>
      <c r="O14" s="71" t="n">
        <v>0.7778</v>
      </c>
      <c r="P14" s="71" t="n">
        <v>0.6364</v>
      </c>
      <c r="Q14" s="72" t="n">
        <v>0.7368</v>
      </c>
      <c r="R14" s="71" t="n">
        <v>0.8866</v>
      </c>
      <c r="S14" s="71" t="n">
        <v>0.953</v>
      </c>
      <c r="T14" s="72" t="n">
        <v>0.9195</v>
      </c>
      <c r="U14" s="71" t="n">
        <v>0.8441</v>
      </c>
      <c r="V14" s="71" t="n">
        <v>0.9114</v>
      </c>
      <c r="W14" s="72" t="n">
        <v>0.876</v>
      </c>
      <c r="X14" s="71" t="n">
        <v>0.9388</v>
      </c>
      <c r="Y14" s="71" t="n">
        <v>0.8571</v>
      </c>
      <c r="Z14" s="72" t="n">
        <v>0.9206</v>
      </c>
    </row>
    <row r="15" s="68" customFormat="true" ht="15" hidden="false" customHeight="true" outlineLevel="0" collapsed="false">
      <c r="B15" s="43" t="s">
        <v>37</v>
      </c>
      <c r="C15" s="71" t="n">
        <v>0.9613</v>
      </c>
      <c r="D15" s="71" t="n">
        <v>0.9888</v>
      </c>
      <c r="E15" s="72" t="n">
        <v>0.976</v>
      </c>
      <c r="F15" s="71" t="n">
        <v>0.9742</v>
      </c>
      <c r="G15" s="71" t="n">
        <v>0.9831</v>
      </c>
      <c r="H15" s="72" t="n">
        <v>0.979</v>
      </c>
      <c r="I15" s="71" t="n">
        <v>0.9419</v>
      </c>
      <c r="J15" s="71" t="n">
        <v>0.9775</v>
      </c>
      <c r="K15" s="72" t="n">
        <v>0.961</v>
      </c>
      <c r="L15" s="71" t="n">
        <v>0.9355</v>
      </c>
      <c r="M15" s="71" t="n">
        <v>0.9213</v>
      </c>
      <c r="N15" s="72" t="n">
        <v>0.9279</v>
      </c>
      <c r="O15" s="71" t="n">
        <v>0</v>
      </c>
      <c r="P15" s="71" t="n">
        <v>0</v>
      </c>
      <c r="Q15" s="72" t="n">
        <v>0</v>
      </c>
      <c r="R15" s="71" t="n">
        <v>0.9905</v>
      </c>
      <c r="S15" s="71" t="n">
        <v>1</v>
      </c>
      <c r="T15" s="72" t="n">
        <v>0.9961</v>
      </c>
      <c r="U15" s="71" t="n">
        <v>0.9554</v>
      </c>
      <c r="V15" s="71" t="n">
        <v>1</v>
      </c>
      <c r="W15" s="72" t="n">
        <v>0.9786</v>
      </c>
      <c r="X15" s="71" t="n">
        <v>0.9286</v>
      </c>
      <c r="Y15" s="71" t="n">
        <v>1</v>
      </c>
      <c r="Z15" s="72" t="n">
        <v>0.9444</v>
      </c>
    </row>
    <row r="16" s="68" customFormat="true" ht="15" hidden="false" customHeight="true" outlineLevel="0" collapsed="false">
      <c r="B16" s="46" t="s">
        <v>33</v>
      </c>
      <c r="C16" s="73" t="n">
        <v>0.8141</v>
      </c>
      <c r="D16" s="73" t="n">
        <v>0.8762</v>
      </c>
      <c r="E16" s="73" t="n">
        <v>0.8456</v>
      </c>
      <c r="F16" s="73" t="n">
        <v>0.7643</v>
      </c>
      <c r="G16" s="73" t="n">
        <v>0.8526</v>
      </c>
      <c r="H16" s="73" t="n">
        <v>0.809</v>
      </c>
      <c r="I16" s="73" t="n">
        <v>0.7943</v>
      </c>
      <c r="J16" s="73" t="n">
        <v>0.8549</v>
      </c>
      <c r="K16" s="73" t="n">
        <v>0.825</v>
      </c>
      <c r="L16" s="73" t="n">
        <v>0.775</v>
      </c>
      <c r="M16" s="73" t="n">
        <v>0.7879</v>
      </c>
      <c r="N16" s="73" t="n">
        <v>0.7821</v>
      </c>
      <c r="O16" s="73" t="n">
        <v>0.6179</v>
      </c>
      <c r="P16" s="73" t="n">
        <v>0.6543</v>
      </c>
      <c r="Q16" s="73" t="n">
        <v>0.6327</v>
      </c>
      <c r="R16" s="73" t="n">
        <v>0.9036</v>
      </c>
      <c r="S16" s="73" t="n">
        <v>0.9342</v>
      </c>
      <c r="T16" s="73" t="n">
        <v>0.9197</v>
      </c>
      <c r="U16" s="73" t="n">
        <v>0.8402</v>
      </c>
      <c r="V16" s="73" t="n">
        <v>0.8744</v>
      </c>
      <c r="W16" s="73" t="n">
        <v>0.8576</v>
      </c>
      <c r="X16" s="73" t="n">
        <v>0.8091</v>
      </c>
      <c r="Y16" s="73" t="n">
        <v>0.847</v>
      </c>
      <c r="Z16" s="73" t="n">
        <v>0.8236</v>
      </c>
    </row>
    <row r="17" s="68" customFormat="true" ht="15" hidden="false" customHeight="true" outlineLevel="0" collapsed="false">
      <c r="B17" s="41" t="s">
        <v>38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70" t="n">
        <v>0</v>
      </c>
      <c r="I17" s="69" t="n">
        <v>0</v>
      </c>
      <c r="J17" s="69" t="n">
        <v>0</v>
      </c>
      <c r="K17" s="70" t="n">
        <v>0</v>
      </c>
      <c r="L17" s="69" t="n">
        <v>0</v>
      </c>
      <c r="M17" s="69" t="n">
        <v>0</v>
      </c>
      <c r="N17" s="70" t="n">
        <v>0</v>
      </c>
      <c r="O17" s="69" t="n">
        <v>0</v>
      </c>
      <c r="P17" s="69" t="n">
        <v>0</v>
      </c>
      <c r="Q17" s="70" t="n">
        <v>0</v>
      </c>
      <c r="R17" s="69" t="n">
        <v>0</v>
      </c>
      <c r="S17" s="69" t="n">
        <v>0</v>
      </c>
      <c r="T17" s="70" t="n">
        <v>0</v>
      </c>
      <c r="U17" s="69" t="n">
        <v>0</v>
      </c>
      <c r="V17" s="69" t="n">
        <v>0</v>
      </c>
      <c r="W17" s="70" t="n">
        <v>0</v>
      </c>
      <c r="X17" s="69" t="n">
        <v>0</v>
      </c>
      <c r="Y17" s="69" t="n">
        <v>0</v>
      </c>
      <c r="Z17" s="70" t="n">
        <v>0</v>
      </c>
    </row>
    <row r="18" s="68" customFormat="true" ht="15" hidden="false" customHeight="true" outlineLevel="0" collapsed="false">
      <c r="B18" s="43" t="s">
        <v>35</v>
      </c>
      <c r="C18" s="71" t="n">
        <v>0.833</v>
      </c>
      <c r="D18" s="71" t="n">
        <v>0.8636</v>
      </c>
      <c r="E18" s="72" t="n">
        <v>0.8482</v>
      </c>
      <c r="F18" s="71" t="n">
        <v>0.7952</v>
      </c>
      <c r="G18" s="71" t="n">
        <v>0.8574</v>
      </c>
      <c r="H18" s="72" t="n">
        <v>0.8262</v>
      </c>
      <c r="I18" s="71" t="n">
        <v>0.8111</v>
      </c>
      <c r="J18" s="71" t="n">
        <v>0.8425</v>
      </c>
      <c r="K18" s="72" t="n">
        <v>0.8267</v>
      </c>
      <c r="L18" s="71" t="n">
        <v>0.7785</v>
      </c>
      <c r="M18" s="71" t="n">
        <v>0.7936</v>
      </c>
      <c r="N18" s="72" t="n">
        <v>0.7864</v>
      </c>
      <c r="O18" s="71" t="n">
        <v>0.6797</v>
      </c>
      <c r="P18" s="71" t="n">
        <v>0.6843</v>
      </c>
      <c r="Q18" s="72" t="n">
        <v>0.6817</v>
      </c>
      <c r="R18" s="71" t="n">
        <v>0.9082</v>
      </c>
      <c r="S18" s="71" t="n">
        <v>0.9235</v>
      </c>
      <c r="T18" s="72" t="n">
        <v>0.9155</v>
      </c>
      <c r="U18" s="71" t="n">
        <v>0.8326</v>
      </c>
      <c r="V18" s="71" t="n">
        <v>0.8602</v>
      </c>
      <c r="W18" s="72" t="n">
        <v>0.8456</v>
      </c>
      <c r="X18" s="71" t="n">
        <v>0.8472</v>
      </c>
      <c r="Y18" s="71" t="n">
        <v>0.8439</v>
      </c>
      <c r="Z18" s="72" t="n">
        <v>0.8459</v>
      </c>
    </row>
    <row r="19" s="68" customFormat="true" ht="15" hidden="false" customHeight="true" outlineLevel="0" collapsed="false">
      <c r="B19" s="43" t="s">
        <v>36</v>
      </c>
      <c r="C19" s="71" t="n">
        <v>0.904</v>
      </c>
      <c r="D19" s="71" t="n">
        <v>0.9297</v>
      </c>
      <c r="E19" s="72" t="n">
        <v>0.917</v>
      </c>
      <c r="F19" s="71" t="n">
        <v>0.8738</v>
      </c>
      <c r="G19" s="71" t="n">
        <v>0.9138</v>
      </c>
      <c r="H19" s="72" t="n">
        <v>0.8941</v>
      </c>
      <c r="I19" s="71" t="n">
        <v>0.8771</v>
      </c>
      <c r="J19" s="71" t="n">
        <v>0.9067</v>
      </c>
      <c r="K19" s="72" t="n">
        <v>0.8921</v>
      </c>
      <c r="L19" s="71" t="n">
        <v>0.8423</v>
      </c>
      <c r="M19" s="71" t="n">
        <v>0.8743</v>
      </c>
      <c r="N19" s="72" t="n">
        <v>0.8589</v>
      </c>
      <c r="O19" s="71" t="n">
        <v>0.7868</v>
      </c>
      <c r="P19" s="71" t="n">
        <v>0.8</v>
      </c>
      <c r="Q19" s="72" t="n">
        <v>0.7929</v>
      </c>
      <c r="R19" s="71" t="n">
        <v>0.9463</v>
      </c>
      <c r="S19" s="71" t="n">
        <v>0.9641</v>
      </c>
      <c r="T19" s="72" t="n">
        <v>0.9553</v>
      </c>
      <c r="U19" s="71" t="n">
        <v>0.8997</v>
      </c>
      <c r="V19" s="71" t="n">
        <v>0.9192</v>
      </c>
      <c r="W19" s="72" t="n">
        <v>0.909</v>
      </c>
      <c r="X19" s="71" t="n">
        <v>0.9347</v>
      </c>
      <c r="Y19" s="71" t="n">
        <v>0.9362</v>
      </c>
      <c r="Z19" s="72" t="n">
        <v>0.9354</v>
      </c>
    </row>
    <row r="20" s="68" customFormat="true" ht="15" hidden="false" customHeight="true" outlineLevel="0" collapsed="false">
      <c r="B20" s="43" t="s">
        <v>37</v>
      </c>
      <c r="C20" s="71" t="n">
        <v>0.9939</v>
      </c>
      <c r="D20" s="71" t="n">
        <v>1</v>
      </c>
      <c r="E20" s="72" t="n">
        <v>0.9969</v>
      </c>
      <c r="F20" s="71" t="n">
        <v>1</v>
      </c>
      <c r="G20" s="71" t="n">
        <v>0.9745</v>
      </c>
      <c r="H20" s="72" t="n">
        <v>0.9876</v>
      </c>
      <c r="I20" s="71" t="n">
        <v>0.9636</v>
      </c>
      <c r="J20" s="71" t="n">
        <v>0.9745</v>
      </c>
      <c r="K20" s="72" t="n">
        <v>0.9689</v>
      </c>
      <c r="L20" s="71" t="n">
        <v>0.9212</v>
      </c>
      <c r="M20" s="71" t="n">
        <v>0.9045</v>
      </c>
      <c r="N20" s="72" t="n">
        <v>0.913</v>
      </c>
      <c r="O20" s="71" t="n">
        <v>0</v>
      </c>
      <c r="P20" s="71" t="n">
        <v>0</v>
      </c>
      <c r="Q20" s="72" t="n">
        <v>0</v>
      </c>
      <c r="R20" s="71" t="n">
        <v>1</v>
      </c>
      <c r="S20" s="71" t="n">
        <v>0.9927</v>
      </c>
      <c r="T20" s="72" t="n">
        <v>0.9966</v>
      </c>
      <c r="U20" s="71" t="n">
        <v>1</v>
      </c>
      <c r="V20" s="71" t="n">
        <v>0.9758</v>
      </c>
      <c r="W20" s="72" t="n">
        <v>0.9885</v>
      </c>
      <c r="X20" s="71" t="n">
        <v>1</v>
      </c>
      <c r="Y20" s="71" t="n">
        <v>1</v>
      </c>
      <c r="Z20" s="72" t="n">
        <v>1</v>
      </c>
    </row>
    <row r="21" s="68" customFormat="true" ht="15" hidden="false" customHeight="true" outlineLevel="0" collapsed="false">
      <c r="B21" s="46" t="s">
        <v>33</v>
      </c>
      <c r="C21" s="73" t="n">
        <v>0.8514</v>
      </c>
      <c r="D21" s="73" t="n">
        <v>0.8807</v>
      </c>
      <c r="E21" s="73" t="n">
        <v>0.8661</v>
      </c>
      <c r="F21" s="73" t="n">
        <v>0.8162</v>
      </c>
      <c r="G21" s="73" t="n">
        <v>0.872</v>
      </c>
      <c r="H21" s="73" t="n">
        <v>0.8441</v>
      </c>
      <c r="I21" s="73" t="n">
        <v>0.8283</v>
      </c>
      <c r="J21" s="73" t="n">
        <v>0.8592</v>
      </c>
      <c r="K21" s="73" t="n">
        <v>0.8437</v>
      </c>
      <c r="L21" s="73" t="n">
        <v>0.7986</v>
      </c>
      <c r="M21" s="73" t="n">
        <v>0.8161</v>
      </c>
      <c r="N21" s="73" t="n">
        <v>0.8077</v>
      </c>
      <c r="O21" s="73" t="n">
        <v>0.6948</v>
      </c>
      <c r="P21" s="73" t="n">
        <v>0.7014</v>
      </c>
      <c r="Q21" s="73" t="n">
        <v>0.6978</v>
      </c>
      <c r="R21" s="73" t="n">
        <v>0.9219</v>
      </c>
      <c r="S21" s="73" t="n">
        <v>0.9377</v>
      </c>
      <c r="T21" s="73" t="n">
        <v>0.9295</v>
      </c>
      <c r="U21" s="73" t="n">
        <v>0.8554</v>
      </c>
      <c r="V21" s="73" t="n">
        <v>0.8794</v>
      </c>
      <c r="W21" s="73" t="n">
        <v>0.8668</v>
      </c>
      <c r="X21" s="73" t="n">
        <v>0.8621</v>
      </c>
      <c r="Y21" s="73" t="n">
        <v>0.8644</v>
      </c>
      <c r="Z21" s="73" t="n">
        <v>0.8631</v>
      </c>
    </row>
    <row r="22" s="68" customFormat="true" ht="15" hidden="false" customHeight="true" outlineLevel="0" collapsed="false">
      <c r="B22" s="41" t="s">
        <v>39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70" t="n">
        <v>0</v>
      </c>
      <c r="I22" s="69" t="n">
        <v>0</v>
      </c>
      <c r="J22" s="69" t="n">
        <v>0</v>
      </c>
      <c r="K22" s="70" t="n">
        <v>0</v>
      </c>
      <c r="L22" s="69" t="n">
        <v>0</v>
      </c>
      <c r="M22" s="69" t="n">
        <v>0</v>
      </c>
      <c r="N22" s="70" t="n">
        <v>0</v>
      </c>
      <c r="O22" s="69" t="n">
        <v>0</v>
      </c>
      <c r="P22" s="69" t="n">
        <v>0</v>
      </c>
      <c r="Q22" s="70" t="n">
        <v>0</v>
      </c>
      <c r="R22" s="69" t="n">
        <v>0</v>
      </c>
      <c r="S22" s="69" t="n">
        <v>0</v>
      </c>
      <c r="T22" s="70" t="n">
        <v>0</v>
      </c>
      <c r="U22" s="69" t="n">
        <v>0</v>
      </c>
      <c r="V22" s="69" t="n">
        <v>0</v>
      </c>
      <c r="W22" s="70" t="n">
        <v>0</v>
      </c>
      <c r="X22" s="69" t="n">
        <v>0</v>
      </c>
      <c r="Y22" s="69" t="n">
        <v>0</v>
      </c>
      <c r="Z22" s="70" t="n">
        <v>0</v>
      </c>
    </row>
    <row r="23" s="68" customFormat="true" ht="15" hidden="false" customHeight="true" outlineLevel="0" collapsed="false">
      <c r="B23" s="43" t="s">
        <v>35</v>
      </c>
      <c r="C23" s="71" t="n">
        <v>0.8819</v>
      </c>
      <c r="D23" s="71" t="n">
        <v>0.883</v>
      </c>
      <c r="E23" s="72" t="n">
        <v>0.8825</v>
      </c>
      <c r="F23" s="71" t="n">
        <v>0.8378</v>
      </c>
      <c r="G23" s="71" t="n">
        <v>0.8922</v>
      </c>
      <c r="H23" s="72" t="n">
        <v>0.8651</v>
      </c>
      <c r="I23" s="71" t="n">
        <v>0.8502</v>
      </c>
      <c r="J23" s="71" t="n">
        <v>0.8685</v>
      </c>
      <c r="K23" s="72" t="n">
        <v>0.8594</v>
      </c>
      <c r="L23" s="71" t="n">
        <v>0.8609</v>
      </c>
      <c r="M23" s="71" t="n">
        <v>0.8526</v>
      </c>
      <c r="N23" s="72" t="n">
        <v>0.8565</v>
      </c>
      <c r="O23" s="71" t="n">
        <v>0.7738</v>
      </c>
      <c r="P23" s="71" t="n">
        <v>0.7485</v>
      </c>
      <c r="Q23" s="72" t="n">
        <v>0.7623</v>
      </c>
      <c r="R23" s="71" t="n">
        <v>0.9319</v>
      </c>
      <c r="S23" s="71" t="n">
        <v>0.9541</v>
      </c>
      <c r="T23" s="72" t="n">
        <v>0.9422</v>
      </c>
      <c r="U23" s="71" t="n">
        <v>0.8888</v>
      </c>
      <c r="V23" s="71" t="n">
        <v>0.9136</v>
      </c>
      <c r="W23" s="72" t="n">
        <v>0.9001</v>
      </c>
      <c r="X23" s="71" t="n">
        <v>0.8931</v>
      </c>
      <c r="Y23" s="71" t="n">
        <v>0.8909</v>
      </c>
      <c r="Z23" s="72" t="n">
        <v>0.8923</v>
      </c>
    </row>
    <row r="24" s="68" customFormat="true" ht="15" hidden="false" customHeight="true" outlineLevel="0" collapsed="false">
      <c r="B24" s="43" t="s">
        <v>36</v>
      </c>
      <c r="C24" s="71" t="n">
        <v>0.9371</v>
      </c>
      <c r="D24" s="71" t="n">
        <v>0.9481</v>
      </c>
      <c r="E24" s="72" t="n">
        <v>0.9427</v>
      </c>
      <c r="F24" s="71" t="n">
        <v>0.8945</v>
      </c>
      <c r="G24" s="71" t="n">
        <v>0.9377</v>
      </c>
      <c r="H24" s="72" t="n">
        <v>0.9164</v>
      </c>
      <c r="I24" s="71" t="n">
        <v>0.903</v>
      </c>
      <c r="J24" s="71" t="n">
        <v>0.9346</v>
      </c>
      <c r="K24" s="72" t="n">
        <v>0.919</v>
      </c>
      <c r="L24" s="71" t="n">
        <v>0.8769</v>
      </c>
      <c r="M24" s="71" t="n">
        <v>0.8885</v>
      </c>
      <c r="N24" s="72" t="n">
        <v>0.8828</v>
      </c>
      <c r="O24" s="71" t="n">
        <v>0.709</v>
      </c>
      <c r="P24" s="71" t="n">
        <v>0.7752</v>
      </c>
      <c r="Q24" s="72" t="n">
        <v>0.7414</v>
      </c>
      <c r="R24" s="71" t="n">
        <v>0.947</v>
      </c>
      <c r="S24" s="71" t="n">
        <v>0.9498</v>
      </c>
      <c r="T24" s="72" t="n">
        <v>0.9484</v>
      </c>
      <c r="U24" s="71" t="n">
        <v>0.9014</v>
      </c>
      <c r="V24" s="71" t="n">
        <v>0.9253</v>
      </c>
      <c r="W24" s="72" t="n">
        <v>0.913</v>
      </c>
      <c r="X24" s="71" t="n">
        <v>0.9272</v>
      </c>
      <c r="Y24" s="71" t="n">
        <v>0.9057</v>
      </c>
      <c r="Z24" s="72" t="n">
        <v>0.9161</v>
      </c>
    </row>
    <row r="25" s="68" customFormat="true" ht="15" hidden="false" customHeight="true" outlineLevel="0" collapsed="false">
      <c r="B25" s="43" t="s">
        <v>37</v>
      </c>
      <c r="C25" s="71" t="n">
        <v>0.9388</v>
      </c>
      <c r="D25" s="71" t="n">
        <v>1</v>
      </c>
      <c r="E25" s="72" t="n">
        <v>0.961</v>
      </c>
      <c r="F25" s="71" t="n">
        <v>0.9286</v>
      </c>
      <c r="G25" s="71" t="n">
        <v>1</v>
      </c>
      <c r="H25" s="72" t="n">
        <v>0.9545</v>
      </c>
      <c r="I25" s="71" t="n">
        <v>0.9694</v>
      </c>
      <c r="J25" s="71" t="n">
        <v>0.9821</v>
      </c>
      <c r="K25" s="72" t="n">
        <v>0.974</v>
      </c>
      <c r="L25" s="71" t="n">
        <v>0.8776</v>
      </c>
      <c r="M25" s="71" t="n">
        <v>0.9821</v>
      </c>
      <c r="N25" s="72" t="n">
        <v>0.9156</v>
      </c>
      <c r="O25" s="71" t="n">
        <v>0</v>
      </c>
      <c r="P25" s="71" t="n">
        <v>0</v>
      </c>
      <c r="Q25" s="72" t="n">
        <v>0</v>
      </c>
      <c r="R25" s="71" t="n">
        <v>0.9861</v>
      </c>
      <c r="S25" s="71" t="n">
        <v>1</v>
      </c>
      <c r="T25" s="72" t="n">
        <v>0.9922</v>
      </c>
      <c r="U25" s="71" t="n">
        <v>0.9481</v>
      </c>
      <c r="V25" s="71" t="n">
        <v>1</v>
      </c>
      <c r="W25" s="72" t="n">
        <v>0.9667</v>
      </c>
      <c r="X25" s="71" t="n">
        <v>0.9231</v>
      </c>
      <c r="Y25" s="71" t="n">
        <v>0</v>
      </c>
      <c r="Z25" s="72" t="n">
        <v>0.9231</v>
      </c>
    </row>
    <row r="26" s="68" customFormat="true" ht="15" hidden="false" customHeight="true" outlineLevel="0" collapsed="false">
      <c r="B26" s="46" t="s">
        <v>33</v>
      </c>
      <c r="C26" s="73" t="n">
        <v>0.8968</v>
      </c>
      <c r="D26" s="73" t="n">
        <v>0.901</v>
      </c>
      <c r="E26" s="73" t="n">
        <v>0.8989</v>
      </c>
      <c r="F26" s="73" t="n">
        <v>0.8539</v>
      </c>
      <c r="G26" s="73" t="n">
        <v>0.9052</v>
      </c>
      <c r="H26" s="73" t="n">
        <v>0.8795</v>
      </c>
      <c r="I26" s="73" t="n">
        <v>0.8661</v>
      </c>
      <c r="J26" s="73" t="n">
        <v>0.8867</v>
      </c>
      <c r="K26" s="73" t="n">
        <v>0.8764</v>
      </c>
      <c r="L26" s="73" t="n">
        <v>0.8663</v>
      </c>
      <c r="M26" s="73" t="n">
        <v>0.8656</v>
      </c>
      <c r="N26" s="73" t="n">
        <v>0.8659</v>
      </c>
      <c r="O26" s="73" t="n">
        <v>0.7662</v>
      </c>
      <c r="P26" s="73" t="n">
        <v>0.752</v>
      </c>
      <c r="Q26" s="73" t="n">
        <v>0.7597</v>
      </c>
      <c r="R26" s="73" t="n">
        <v>0.9385</v>
      </c>
      <c r="S26" s="73" t="n">
        <v>0.954</v>
      </c>
      <c r="T26" s="73" t="n">
        <v>0.9459</v>
      </c>
      <c r="U26" s="73" t="n">
        <v>0.8947</v>
      </c>
      <c r="V26" s="73" t="n">
        <v>0.9195</v>
      </c>
      <c r="W26" s="73" t="n">
        <v>0.9062</v>
      </c>
      <c r="X26" s="73" t="n">
        <v>0.8974</v>
      </c>
      <c r="Y26" s="73" t="n">
        <v>0.8935</v>
      </c>
      <c r="Z26" s="73" t="n">
        <v>0.8959</v>
      </c>
    </row>
    <row r="27" s="68" customFormat="true" ht="15" hidden="false" customHeight="true" outlineLevel="0" collapsed="false">
      <c r="B27" s="41" t="s">
        <v>40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70" t="n">
        <v>0</v>
      </c>
      <c r="I27" s="69" t="n">
        <v>0</v>
      </c>
      <c r="J27" s="69" t="n">
        <v>0</v>
      </c>
      <c r="K27" s="70" t="n">
        <v>0</v>
      </c>
      <c r="L27" s="69" t="n">
        <v>0</v>
      </c>
      <c r="M27" s="69" t="n">
        <v>0</v>
      </c>
      <c r="N27" s="70" t="n">
        <v>0</v>
      </c>
      <c r="O27" s="69" t="n">
        <v>0</v>
      </c>
      <c r="P27" s="69" t="n">
        <v>0</v>
      </c>
      <c r="Q27" s="70" t="n">
        <v>0</v>
      </c>
      <c r="R27" s="69" t="n">
        <v>0</v>
      </c>
      <c r="S27" s="69" t="n">
        <v>0</v>
      </c>
      <c r="T27" s="70" t="n">
        <v>0</v>
      </c>
      <c r="U27" s="69" t="n">
        <v>0</v>
      </c>
      <c r="V27" s="69" t="n">
        <v>0</v>
      </c>
      <c r="W27" s="70" t="n">
        <v>0</v>
      </c>
      <c r="X27" s="69" t="n">
        <v>0</v>
      </c>
      <c r="Y27" s="69" t="n">
        <v>0</v>
      </c>
      <c r="Z27" s="70" t="n">
        <v>0</v>
      </c>
    </row>
    <row r="28" s="68" customFormat="true" ht="15" hidden="false" customHeight="true" outlineLevel="0" collapsed="false">
      <c r="B28" s="43" t="s">
        <v>35</v>
      </c>
      <c r="C28" s="71" t="n">
        <v>0.87</v>
      </c>
      <c r="D28" s="71" t="n">
        <v>0.8986</v>
      </c>
      <c r="E28" s="72" t="n">
        <v>0.8846</v>
      </c>
      <c r="F28" s="71" t="n">
        <v>0.8479</v>
      </c>
      <c r="G28" s="71" t="n">
        <v>0.9017</v>
      </c>
      <c r="H28" s="72" t="n">
        <v>0.8754</v>
      </c>
      <c r="I28" s="71" t="n">
        <v>0.8359</v>
      </c>
      <c r="J28" s="71" t="n">
        <v>0.877</v>
      </c>
      <c r="K28" s="72" t="n">
        <v>0.8569</v>
      </c>
      <c r="L28" s="71" t="n">
        <v>0.8125</v>
      </c>
      <c r="M28" s="71" t="n">
        <v>0.8261</v>
      </c>
      <c r="N28" s="72" t="n">
        <v>0.8199</v>
      </c>
      <c r="O28" s="71" t="n">
        <v>0.6962</v>
      </c>
      <c r="P28" s="71" t="n">
        <v>0.7095</v>
      </c>
      <c r="Q28" s="72" t="n">
        <v>0.702</v>
      </c>
      <c r="R28" s="71" t="n">
        <v>0.9337</v>
      </c>
      <c r="S28" s="71" t="n">
        <v>0.9626</v>
      </c>
      <c r="T28" s="72" t="n">
        <v>0.9481</v>
      </c>
      <c r="U28" s="71" t="n">
        <v>0.8742</v>
      </c>
      <c r="V28" s="71" t="n">
        <v>0.9115</v>
      </c>
      <c r="W28" s="72" t="n">
        <v>0.8927</v>
      </c>
      <c r="X28" s="71" t="n">
        <v>0.8891</v>
      </c>
      <c r="Y28" s="71" t="n">
        <v>0.8815</v>
      </c>
      <c r="Z28" s="72" t="n">
        <v>0.886</v>
      </c>
    </row>
    <row r="29" s="68" customFormat="true" ht="15" hidden="false" customHeight="true" outlineLevel="0" collapsed="false">
      <c r="B29" s="43" t="s">
        <v>36</v>
      </c>
      <c r="C29" s="71" t="n">
        <v>0.9147</v>
      </c>
      <c r="D29" s="71" t="n">
        <v>0.9266</v>
      </c>
      <c r="E29" s="72" t="n">
        <v>0.9208</v>
      </c>
      <c r="F29" s="71" t="n">
        <v>0.8574</v>
      </c>
      <c r="G29" s="71" t="n">
        <v>0.8923</v>
      </c>
      <c r="H29" s="72" t="n">
        <v>0.8751</v>
      </c>
      <c r="I29" s="71" t="n">
        <v>0.88</v>
      </c>
      <c r="J29" s="71" t="n">
        <v>0.9187</v>
      </c>
      <c r="K29" s="72" t="n">
        <v>0.8996</v>
      </c>
      <c r="L29" s="71" t="n">
        <v>0.8799</v>
      </c>
      <c r="M29" s="71" t="n">
        <v>0.9059</v>
      </c>
      <c r="N29" s="72" t="n">
        <v>0.8931</v>
      </c>
      <c r="O29" s="71" t="n">
        <v>0.6332</v>
      </c>
      <c r="P29" s="71" t="n">
        <v>0.7115</v>
      </c>
      <c r="Q29" s="72" t="n">
        <v>0.6724</v>
      </c>
      <c r="R29" s="71" t="n">
        <v>0.9523</v>
      </c>
      <c r="S29" s="71" t="n">
        <v>0.9662</v>
      </c>
      <c r="T29" s="72" t="n">
        <v>0.9592</v>
      </c>
      <c r="U29" s="71" t="n">
        <v>0.9197</v>
      </c>
      <c r="V29" s="71" t="n">
        <v>0.9298</v>
      </c>
      <c r="W29" s="72" t="n">
        <v>0.9245</v>
      </c>
      <c r="X29" s="71" t="n">
        <v>0.8587</v>
      </c>
      <c r="Y29" s="71" t="n">
        <v>0.8838</v>
      </c>
      <c r="Z29" s="72" t="n">
        <v>0.8696</v>
      </c>
    </row>
    <row r="30" s="68" customFormat="true" ht="15" hidden="false" customHeight="true" outlineLevel="0" collapsed="false">
      <c r="B30" s="43" t="s">
        <v>37</v>
      </c>
      <c r="C30" s="71" t="n">
        <v>0.976</v>
      </c>
      <c r="D30" s="71" t="n">
        <v>0.9771</v>
      </c>
      <c r="E30" s="72" t="n">
        <v>0.9765</v>
      </c>
      <c r="F30" s="71" t="n">
        <v>0.9641</v>
      </c>
      <c r="G30" s="71" t="n">
        <v>0.9695</v>
      </c>
      <c r="H30" s="72" t="n">
        <v>0.9664</v>
      </c>
      <c r="I30" s="71" t="n">
        <v>0.988</v>
      </c>
      <c r="J30" s="71" t="n">
        <v>0.9924</v>
      </c>
      <c r="K30" s="72" t="n">
        <v>0.9899</v>
      </c>
      <c r="L30" s="71" t="n">
        <v>0.9461</v>
      </c>
      <c r="M30" s="71" t="n">
        <v>0.9771</v>
      </c>
      <c r="N30" s="72" t="n">
        <v>0.9597</v>
      </c>
      <c r="O30" s="71" t="n">
        <v>0</v>
      </c>
      <c r="P30" s="71" t="n">
        <v>0</v>
      </c>
      <c r="Q30" s="72" t="n">
        <v>0</v>
      </c>
      <c r="R30" s="71" t="n">
        <v>0.9868</v>
      </c>
      <c r="S30" s="71" t="n">
        <v>0.9915</v>
      </c>
      <c r="T30" s="72" t="n">
        <v>0.9888</v>
      </c>
      <c r="U30" s="71" t="n">
        <v>0.9758</v>
      </c>
      <c r="V30" s="71" t="n">
        <v>0.9792</v>
      </c>
      <c r="W30" s="72" t="n">
        <v>0.9773</v>
      </c>
      <c r="X30" s="71" t="n">
        <v>0</v>
      </c>
      <c r="Y30" s="71" t="n">
        <v>0</v>
      </c>
      <c r="Z30" s="72" t="n">
        <v>0</v>
      </c>
    </row>
    <row r="31" s="68" customFormat="true" ht="15" hidden="false" customHeight="true" outlineLevel="0" collapsed="false">
      <c r="B31" s="48" t="s">
        <v>33</v>
      </c>
      <c r="C31" s="73" t="n">
        <v>0.8859</v>
      </c>
      <c r="D31" s="73" t="n">
        <v>0.9083</v>
      </c>
      <c r="E31" s="73" t="n">
        <v>0.8972</v>
      </c>
      <c r="F31" s="73" t="n">
        <v>0.8545</v>
      </c>
      <c r="G31" s="73" t="n">
        <v>0.9009</v>
      </c>
      <c r="H31" s="73" t="n">
        <v>0.8781</v>
      </c>
      <c r="I31" s="73" t="n">
        <v>0.8532</v>
      </c>
      <c r="J31" s="73" t="n">
        <v>0.8914</v>
      </c>
      <c r="K31" s="73" t="n">
        <v>0.8726</v>
      </c>
      <c r="L31" s="73" t="n">
        <v>0.8397</v>
      </c>
      <c r="M31" s="73" t="n">
        <v>0.8541</v>
      </c>
      <c r="N31" s="73" t="n">
        <v>0.8473</v>
      </c>
      <c r="O31" s="73" t="n">
        <v>0.6844</v>
      </c>
      <c r="P31" s="73" t="n">
        <v>0.7099</v>
      </c>
      <c r="Q31" s="73" t="n">
        <v>0.696</v>
      </c>
      <c r="R31" s="73" t="n">
        <v>0.943</v>
      </c>
      <c r="S31" s="73" t="n">
        <v>0.9651</v>
      </c>
      <c r="T31" s="73" t="n">
        <v>0.954</v>
      </c>
      <c r="U31" s="73" t="n">
        <v>0.8942</v>
      </c>
      <c r="V31" s="73" t="n">
        <v>0.92</v>
      </c>
      <c r="W31" s="73" t="n">
        <v>0.9067</v>
      </c>
      <c r="X31" s="73" t="n">
        <v>0.882</v>
      </c>
      <c r="Y31" s="73" t="n">
        <v>0.8821</v>
      </c>
      <c r="Z31" s="73" t="n">
        <v>0.882</v>
      </c>
    </row>
    <row r="32" s="68" customFormat="true" ht="15" hidden="false" customHeight="true" outlineLevel="0" collapsed="false">
      <c r="B32" s="41" t="s">
        <v>41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70" t="n">
        <v>0</v>
      </c>
      <c r="I32" s="69" t="n">
        <v>0</v>
      </c>
      <c r="J32" s="69" t="n">
        <v>0</v>
      </c>
      <c r="K32" s="70" t="n">
        <v>0</v>
      </c>
      <c r="L32" s="69" t="n">
        <v>0</v>
      </c>
      <c r="M32" s="69" t="n">
        <v>0</v>
      </c>
      <c r="N32" s="70" t="n">
        <v>0</v>
      </c>
      <c r="O32" s="69" t="n">
        <v>0</v>
      </c>
      <c r="P32" s="69" t="n">
        <v>0</v>
      </c>
      <c r="Q32" s="70" t="n">
        <v>0</v>
      </c>
      <c r="R32" s="69" t="n">
        <v>0</v>
      </c>
      <c r="S32" s="69" t="n">
        <v>0</v>
      </c>
      <c r="T32" s="70" t="n">
        <v>0</v>
      </c>
      <c r="U32" s="69" t="n">
        <v>0</v>
      </c>
      <c r="V32" s="69" t="n">
        <v>0</v>
      </c>
      <c r="W32" s="70" t="n">
        <v>0</v>
      </c>
      <c r="X32" s="69" t="n">
        <v>0</v>
      </c>
      <c r="Y32" s="69" t="n">
        <v>0</v>
      </c>
      <c r="Z32" s="70" t="n">
        <v>0</v>
      </c>
    </row>
    <row r="33" s="68" customFormat="true" ht="15" hidden="false" customHeight="true" outlineLevel="0" collapsed="false">
      <c r="B33" s="43" t="s">
        <v>35</v>
      </c>
      <c r="C33" s="71" t="n">
        <v>0.8061</v>
      </c>
      <c r="D33" s="71" t="n">
        <v>0.8536</v>
      </c>
      <c r="E33" s="72" t="n">
        <v>0.8301</v>
      </c>
      <c r="F33" s="71" t="n">
        <v>0.7692</v>
      </c>
      <c r="G33" s="71" t="n">
        <v>0.8376</v>
      </c>
      <c r="H33" s="72" t="n">
        <v>0.8037</v>
      </c>
      <c r="I33" s="71" t="n">
        <v>0.7692</v>
      </c>
      <c r="J33" s="71" t="n">
        <v>0.8143</v>
      </c>
      <c r="K33" s="72" t="n">
        <v>0.7919</v>
      </c>
      <c r="L33" s="71" t="n">
        <v>0.7803</v>
      </c>
      <c r="M33" s="71" t="n">
        <v>0.7911</v>
      </c>
      <c r="N33" s="72" t="n">
        <v>0.786</v>
      </c>
      <c r="O33" s="71" t="n">
        <v>0.6249</v>
      </c>
      <c r="P33" s="71" t="n">
        <v>0.6494</v>
      </c>
      <c r="Q33" s="72" t="n">
        <v>0.6361</v>
      </c>
      <c r="R33" s="71" t="n">
        <v>0.893</v>
      </c>
      <c r="S33" s="71" t="n">
        <v>0.9113</v>
      </c>
      <c r="T33" s="72" t="n">
        <v>0.902</v>
      </c>
      <c r="U33" s="71" t="n">
        <v>0.8052</v>
      </c>
      <c r="V33" s="71" t="n">
        <v>0.8555</v>
      </c>
      <c r="W33" s="72" t="n">
        <v>0.8296</v>
      </c>
      <c r="X33" s="71" t="n">
        <v>0.8081</v>
      </c>
      <c r="Y33" s="71" t="n">
        <v>0.8214</v>
      </c>
      <c r="Z33" s="72" t="n">
        <v>0.8137</v>
      </c>
    </row>
    <row r="34" s="68" customFormat="true" ht="15" hidden="false" customHeight="true" outlineLevel="0" collapsed="false">
      <c r="B34" s="43" t="s">
        <v>36</v>
      </c>
      <c r="C34" s="71" t="n">
        <v>0.8163</v>
      </c>
      <c r="D34" s="71" t="n">
        <v>0.9095</v>
      </c>
      <c r="E34" s="72" t="n">
        <v>0.8598</v>
      </c>
      <c r="F34" s="71" t="n">
        <v>0.7557</v>
      </c>
      <c r="G34" s="71" t="n">
        <v>0.8952</v>
      </c>
      <c r="H34" s="72" t="n">
        <v>0.8209</v>
      </c>
      <c r="I34" s="71" t="n">
        <v>0.7766</v>
      </c>
      <c r="J34" s="71" t="n">
        <v>0.8595</v>
      </c>
      <c r="K34" s="72" t="n">
        <v>0.8154</v>
      </c>
      <c r="L34" s="71" t="n">
        <v>0.8355</v>
      </c>
      <c r="M34" s="71" t="n">
        <v>0.8662</v>
      </c>
      <c r="N34" s="72" t="n">
        <v>0.851</v>
      </c>
      <c r="O34" s="71" t="n">
        <v>0.64</v>
      </c>
      <c r="P34" s="71" t="n">
        <v>0.783</v>
      </c>
      <c r="Q34" s="72" t="n">
        <v>0.694</v>
      </c>
      <c r="R34" s="71" t="n">
        <v>0.8685</v>
      </c>
      <c r="S34" s="71" t="n">
        <v>0.9455</v>
      </c>
      <c r="T34" s="72" t="n">
        <v>0.906</v>
      </c>
      <c r="U34" s="71" t="n">
        <v>0.8712</v>
      </c>
      <c r="V34" s="71" t="n">
        <v>0.8978</v>
      </c>
      <c r="W34" s="72" t="n">
        <v>0.8843</v>
      </c>
      <c r="X34" s="71" t="n">
        <v>0.7791</v>
      </c>
      <c r="Y34" s="71" t="n">
        <v>0.8879</v>
      </c>
      <c r="Z34" s="72" t="n">
        <v>0.8229</v>
      </c>
    </row>
    <row r="35" s="68" customFormat="true" ht="15" hidden="false" customHeight="true" outlineLevel="0" collapsed="false">
      <c r="B35" s="43" t="s">
        <v>37</v>
      </c>
      <c r="C35" s="71" t="n">
        <v>1</v>
      </c>
      <c r="D35" s="71" t="n">
        <v>1</v>
      </c>
      <c r="E35" s="72" t="n">
        <v>1</v>
      </c>
      <c r="F35" s="71" t="n">
        <v>1</v>
      </c>
      <c r="G35" s="71" t="n">
        <v>1</v>
      </c>
      <c r="H35" s="72" t="n">
        <v>1</v>
      </c>
      <c r="I35" s="71" t="n">
        <v>0.9545</v>
      </c>
      <c r="J35" s="71" t="n">
        <v>0.9259</v>
      </c>
      <c r="K35" s="72" t="n">
        <v>0.9388</v>
      </c>
      <c r="L35" s="71" t="n">
        <v>1</v>
      </c>
      <c r="M35" s="71" t="n">
        <v>1</v>
      </c>
      <c r="N35" s="72" t="n">
        <v>1</v>
      </c>
      <c r="O35" s="71" t="n">
        <v>0</v>
      </c>
      <c r="P35" s="71" t="n">
        <v>0</v>
      </c>
      <c r="Q35" s="72" t="n">
        <v>0</v>
      </c>
      <c r="R35" s="71" t="n">
        <v>1</v>
      </c>
      <c r="S35" s="71" t="n">
        <v>1</v>
      </c>
      <c r="T35" s="72" t="n">
        <v>1</v>
      </c>
      <c r="U35" s="71" t="n">
        <v>1</v>
      </c>
      <c r="V35" s="71" t="n">
        <v>1</v>
      </c>
      <c r="W35" s="72" t="n">
        <v>1</v>
      </c>
      <c r="X35" s="71" t="n">
        <v>0</v>
      </c>
      <c r="Y35" s="71" t="n">
        <v>0</v>
      </c>
      <c r="Z35" s="72" t="n">
        <v>0</v>
      </c>
    </row>
    <row r="36" s="68" customFormat="true" ht="15" hidden="false" customHeight="true" outlineLevel="0" collapsed="false">
      <c r="B36" s="46" t="s">
        <v>33</v>
      </c>
      <c r="C36" s="73" t="n">
        <v>0.8094</v>
      </c>
      <c r="D36" s="73" t="n">
        <v>0.8635</v>
      </c>
      <c r="E36" s="73" t="n">
        <v>0.8364</v>
      </c>
      <c r="F36" s="73" t="n">
        <v>0.7687</v>
      </c>
      <c r="G36" s="73" t="n">
        <v>0.8479</v>
      </c>
      <c r="H36" s="73" t="n">
        <v>0.8082</v>
      </c>
      <c r="I36" s="73" t="n">
        <v>0.7719</v>
      </c>
      <c r="J36" s="73" t="n">
        <v>0.8222</v>
      </c>
      <c r="K36" s="73" t="n">
        <v>0.797</v>
      </c>
      <c r="L36" s="73" t="n">
        <v>0.7935</v>
      </c>
      <c r="M36" s="73" t="n">
        <v>0.8068</v>
      </c>
      <c r="N36" s="73" t="n">
        <v>0.8005</v>
      </c>
      <c r="O36" s="73" t="n">
        <v>0.6272</v>
      </c>
      <c r="P36" s="73" t="n">
        <v>0.6652</v>
      </c>
      <c r="Q36" s="73" t="n">
        <v>0.6442</v>
      </c>
      <c r="R36" s="73" t="n">
        <v>0.8894</v>
      </c>
      <c r="S36" s="73" t="n">
        <v>0.9205</v>
      </c>
      <c r="T36" s="73" t="n">
        <v>0.9047</v>
      </c>
      <c r="U36" s="73" t="n">
        <v>0.8199</v>
      </c>
      <c r="V36" s="73" t="n">
        <v>0.8659</v>
      </c>
      <c r="W36" s="73" t="n">
        <v>0.8424</v>
      </c>
      <c r="X36" s="73" t="n">
        <v>0.8033</v>
      </c>
      <c r="Y36" s="73" t="n">
        <v>0.832</v>
      </c>
      <c r="Z36" s="73" t="n">
        <v>0.8152</v>
      </c>
    </row>
    <row r="37" s="68" customFormat="true" ht="15" hidden="false" customHeight="true" outlineLevel="0" collapsed="false">
      <c r="B37" s="41" t="s">
        <v>42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70" t="n">
        <v>0</v>
      </c>
      <c r="I37" s="69" t="n">
        <v>0</v>
      </c>
      <c r="J37" s="69" t="n">
        <v>0</v>
      </c>
      <c r="K37" s="70" t="n">
        <v>0</v>
      </c>
      <c r="L37" s="69" t="n">
        <v>0</v>
      </c>
      <c r="M37" s="69" t="n">
        <v>0</v>
      </c>
      <c r="N37" s="70" t="n">
        <v>0</v>
      </c>
      <c r="O37" s="69" t="n">
        <v>0</v>
      </c>
      <c r="P37" s="69" t="n">
        <v>0</v>
      </c>
      <c r="Q37" s="70" t="n">
        <v>0</v>
      </c>
      <c r="R37" s="69" t="n">
        <v>0</v>
      </c>
      <c r="S37" s="69" t="n">
        <v>0</v>
      </c>
      <c r="T37" s="70" t="n">
        <v>0</v>
      </c>
      <c r="U37" s="69" t="n">
        <v>0</v>
      </c>
      <c r="V37" s="69" t="n">
        <v>0</v>
      </c>
      <c r="W37" s="70" t="n">
        <v>0</v>
      </c>
      <c r="X37" s="69" t="n">
        <v>0</v>
      </c>
      <c r="Y37" s="69" t="n">
        <v>0</v>
      </c>
      <c r="Z37" s="70" t="n">
        <v>0</v>
      </c>
    </row>
    <row r="38" s="68" customFormat="true" ht="15" hidden="false" customHeight="true" outlineLevel="0" collapsed="false">
      <c r="B38" s="43" t="s">
        <v>35</v>
      </c>
      <c r="C38" s="71" t="n">
        <v>0.8409</v>
      </c>
      <c r="D38" s="71" t="n">
        <v>0.8876</v>
      </c>
      <c r="E38" s="72" t="n">
        <v>0.8643</v>
      </c>
      <c r="F38" s="71" t="n">
        <v>0.8231</v>
      </c>
      <c r="G38" s="71" t="n">
        <v>0.8976</v>
      </c>
      <c r="H38" s="72" t="n">
        <v>0.8603</v>
      </c>
      <c r="I38" s="71" t="n">
        <v>0.824</v>
      </c>
      <c r="J38" s="71" t="n">
        <v>0.8697</v>
      </c>
      <c r="K38" s="72" t="n">
        <v>0.8468</v>
      </c>
      <c r="L38" s="71" t="n">
        <v>0.8417</v>
      </c>
      <c r="M38" s="71" t="n">
        <v>0.8596</v>
      </c>
      <c r="N38" s="72" t="n">
        <v>0.8512</v>
      </c>
      <c r="O38" s="71" t="n">
        <v>0.6779</v>
      </c>
      <c r="P38" s="71" t="n">
        <v>0.7053</v>
      </c>
      <c r="Q38" s="72" t="n">
        <v>0.6895</v>
      </c>
      <c r="R38" s="71" t="n">
        <v>0.9373</v>
      </c>
      <c r="S38" s="71" t="n">
        <v>0.9467</v>
      </c>
      <c r="T38" s="72" t="n">
        <v>0.9419</v>
      </c>
      <c r="U38" s="71" t="n">
        <v>0.8837</v>
      </c>
      <c r="V38" s="71" t="n">
        <v>0.8888</v>
      </c>
      <c r="W38" s="72" t="n">
        <v>0.8861</v>
      </c>
      <c r="X38" s="71" t="n">
        <v>0.8744</v>
      </c>
      <c r="Y38" s="71" t="n">
        <v>0.8741</v>
      </c>
      <c r="Z38" s="72" t="n">
        <v>0.8743</v>
      </c>
    </row>
    <row r="39" s="68" customFormat="true" ht="15" hidden="false" customHeight="true" outlineLevel="0" collapsed="false">
      <c r="B39" s="43" t="s">
        <v>36</v>
      </c>
      <c r="C39" s="71" t="n">
        <v>0.8717</v>
      </c>
      <c r="D39" s="71" t="n">
        <v>0.9116</v>
      </c>
      <c r="E39" s="72" t="n">
        <v>0.8916</v>
      </c>
      <c r="F39" s="71" t="n">
        <v>0.8141</v>
      </c>
      <c r="G39" s="71" t="n">
        <v>0.9077</v>
      </c>
      <c r="H39" s="72" t="n">
        <v>0.8607</v>
      </c>
      <c r="I39" s="71" t="n">
        <v>0.8534</v>
      </c>
      <c r="J39" s="71" t="n">
        <v>0.9314</v>
      </c>
      <c r="K39" s="72" t="n">
        <v>0.8922</v>
      </c>
      <c r="L39" s="71" t="n">
        <v>0.8512</v>
      </c>
      <c r="M39" s="71" t="n">
        <v>0.8967</v>
      </c>
      <c r="N39" s="72" t="n">
        <v>0.8749</v>
      </c>
      <c r="O39" s="71" t="n">
        <v>0.6478</v>
      </c>
      <c r="P39" s="71" t="n">
        <v>0.72</v>
      </c>
      <c r="Q39" s="72" t="n">
        <v>0.6757</v>
      </c>
      <c r="R39" s="71" t="n">
        <v>0.9271</v>
      </c>
      <c r="S39" s="71" t="n">
        <v>0.9657</v>
      </c>
      <c r="T39" s="72" t="n">
        <v>0.947</v>
      </c>
      <c r="U39" s="71" t="n">
        <v>0.8652</v>
      </c>
      <c r="V39" s="71" t="n">
        <v>0.8725</v>
      </c>
      <c r="W39" s="72" t="n">
        <v>0.8689</v>
      </c>
      <c r="X39" s="71" t="n">
        <v>0.9038</v>
      </c>
      <c r="Y39" s="71" t="n">
        <v>0.9296</v>
      </c>
      <c r="Z39" s="72" t="n">
        <v>0.9143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1</v>
      </c>
      <c r="K40" s="72" t="n">
        <v>1</v>
      </c>
      <c r="L40" s="71" t="n">
        <v>1</v>
      </c>
      <c r="M40" s="71" t="n">
        <v>0.9714</v>
      </c>
      <c r="N40" s="72" t="n">
        <v>0.9851</v>
      </c>
      <c r="O40" s="71" t="n">
        <v>0</v>
      </c>
      <c r="P40" s="71" t="n">
        <v>0</v>
      </c>
      <c r="Q40" s="72" t="n">
        <v>0</v>
      </c>
      <c r="R40" s="71" t="n">
        <v>1</v>
      </c>
      <c r="S40" s="71" t="n">
        <v>1</v>
      </c>
      <c r="T40" s="72" t="n">
        <v>1</v>
      </c>
      <c r="U40" s="71" t="n">
        <v>0.9545</v>
      </c>
      <c r="V40" s="71" t="n">
        <v>0.9583</v>
      </c>
      <c r="W40" s="72" t="n">
        <v>0.9565</v>
      </c>
      <c r="X40" s="71" t="n">
        <v>0</v>
      </c>
      <c r="Y40" s="71" t="n">
        <v>0</v>
      </c>
      <c r="Z40" s="72" t="n">
        <v>0</v>
      </c>
    </row>
    <row r="41" s="68" customFormat="true" ht="15" hidden="false" customHeight="true" outlineLevel="0" collapsed="false">
      <c r="B41" s="46" t="s">
        <v>33</v>
      </c>
      <c r="C41" s="73" t="n">
        <v>0.8502</v>
      </c>
      <c r="D41" s="73" t="n">
        <v>0.8948</v>
      </c>
      <c r="E41" s="73" t="n">
        <v>0.8725</v>
      </c>
      <c r="F41" s="73" t="n">
        <v>0.8227</v>
      </c>
      <c r="G41" s="73" t="n">
        <v>0.9013</v>
      </c>
      <c r="H41" s="73" t="n">
        <v>0.8619</v>
      </c>
      <c r="I41" s="73" t="n">
        <v>0.8331</v>
      </c>
      <c r="J41" s="73" t="n">
        <v>0.8863</v>
      </c>
      <c r="K41" s="73" t="n">
        <v>0.8597</v>
      </c>
      <c r="L41" s="73" t="n">
        <v>0.8467</v>
      </c>
      <c r="M41" s="73" t="n">
        <v>0.8714</v>
      </c>
      <c r="N41" s="73" t="n">
        <v>0.8598</v>
      </c>
      <c r="O41" s="73" t="n">
        <v>0.6729</v>
      </c>
      <c r="P41" s="73" t="n">
        <v>0.7074</v>
      </c>
      <c r="Q41" s="73" t="n">
        <v>0.6873</v>
      </c>
      <c r="R41" s="73" t="n">
        <v>0.9349</v>
      </c>
      <c r="S41" s="73" t="n">
        <v>0.9531</v>
      </c>
      <c r="T41" s="73" t="n">
        <v>0.9439</v>
      </c>
      <c r="U41" s="73" t="n">
        <v>0.8794</v>
      </c>
      <c r="V41" s="73" t="n">
        <v>0.8848</v>
      </c>
      <c r="W41" s="73" t="n">
        <v>0.882</v>
      </c>
      <c r="X41" s="73" t="n">
        <v>0.881</v>
      </c>
      <c r="Y41" s="73" t="n">
        <v>0.8883</v>
      </c>
      <c r="Z41" s="73" t="n">
        <v>0.8837</v>
      </c>
    </row>
    <row r="42" s="68" customFormat="true" ht="15" hidden="false" customHeight="true" outlineLevel="0" collapsed="false">
      <c r="B42" s="41" t="s">
        <v>43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70" t="n">
        <v>0</v>
      </c>
      <c r="I42" s="69" t="n">
        <v>0</v>
      </c>
      <c r="J42" s="69" t="n">
        <v>0</v>
      </c>
      <c r="K42" s="70" t="n">
        <v>0</v>
      </c>
      <c r="L42" s="69" t="n">
        <v>0</v>
      </c>
      <c r="M42" s="69" t="n">
        <v>0</v>
      </c>
      <c r="N42" s="70" t="n">
        <v>0</v>
      </c>
      <c r="O42" s="69" t="n">
        <v>0</v>
      </c>
      <c r="P42" s="69" t="n">
        <v>0</v>
      </c>
      <c r="Q42" s="70" t="n">
        <v>0</v>
      </c>
      <c r="R42" s="69" t="n">
        <v>0</v>
      </c>
      <c r="S42" s="69" t="n">
        <v>0</v>
      </c>
      <c r="T42" s="70" t="n">
        <v>0</v>
      </c>
      <c r="U42" s="69" t="n">
        <v>0</v>
      </c>
      <c r="V42" s="69" t="n">
        <v>0</v>
      </c>
      <c r="W42" s="70" t="n">
        <v>0</v>
      </c>
      <c r="X42" s="69" t="n">
        <v>0</v>
      </c>
      <c r="Y42" s="69" t="n">
        <v>0</v>
      </c>
      <c r="Z42" s="70" t="n">
        <v>0</v>
      </c>
    </row>
    <row r="43" s="68" customFormat="true" ht="15" hidden="false" customHeight="true" outlineLevel="0" collapsed="false">
      <c r="B43" s="43" t="s">
        <v>35</v>
      </c>
      <c r="C43" s="71" t="n">
        <v>0.7892</v>
      </c>
      <c r="D43" s="71" t="n">
        <v>0.8488</v>
      </c>
      <c r="E43" s="72" t="n">
        <v>0.8191</v>
      </c>
      <c r="F43" s="71" t="n">
        <v>0.7646</v>
      </c>
      <c r="G43" s="71" t="n">
        <v>0.8494</v>
      </c>
      <c r="H43" s="72" t="n">
        <v>0.8071</v>
      </c>
      <c r="I43" s="71" t="n">
        <v>0.778</v>
      </c>
      <c r="J43" s="71" t="n">
        <v>0.8233</v>
      </c>
      <c r="K43" s="72" t="n">
        <v>0.8007</v>
      </c>
      <c r="L43" s="71" t="n">
        <v>0.7474</v>
      </c>
      <c r="M43" s="71" t="n">
        <v>0.7839</v>
      </c>
      <c r="N43" s="72" t="n">
        <v>0.7667</v>
      </c>
      <c r="O43" s="71" t="n">
        <v>0.6461</v>
      </c>
      <c r="P43" s="71" t="n">
        <v>0.6711</v>
      </c>
      <c r="Q43" s="72" t="n">
        <v>0.6572</v>
      </c>
      <c r="R43" s="71" t="n">
        <v>0.8809</v>
      </c>
      <c r="S43" s="71" t="n">
        <v>0.9095</v>
      </c>
      <c r="T43" s="72" t="n">
        <v>0.8949</v>
      </c>
      <c r="U43" s="71" t="n">
        <v>0.8172</v>
      </c>
      <c r="V43" s="71" t="n">
        <v>0.8337</v>
      </c>
      <c r="W43" s="72" t="n">
        <v>0.825</v>
      </c>
      <c r="X43" s="71" t="n">
        <v>0.8248</v>
      </c>
      <c r="Y43" s="71" t="n">
        <v>0.8249</v>
      </c>
      <c r="Z43" s="72" t="n">
        <v>0.8248</v>
      </c>
    </row>
    <row r="44" s="68" customFormat="true" ht="15" hidden="false" customHeight="true" outlineLevel="0" collapsed="false">
      <c r="B44" s="43" t="s">
        <v>36</v>
      </c>
      <c r="C44" s="71" t="n">
        <v>0.9002</v>
      </c>
      <c r="D44" s="71" t="n">
        <v>0.9075</v>
      </c>
      <c r="E44" s="72" t="n">
        <v>0.9038</v>
      </c>
      <c r="F44" s="71" t="n">
        <v>0.8738</v>
      </c>
      <c r="G44" s="71" t="n">
        <v>0.9226</v>
      </c>
      <c r="H44" s="72" t="n">
        <v>0.898</v>
      </c>
      <c r="I44" s="71" t="n">
        <v>0.87</v>
      </c>
      <c r="J44" s="71" t="n">
        <v>0.907</v>
      </c>
      <c r="K44" s="72" t="n">
        <v>0.8883</v>
      </c>
      <c r="L44" s="71" t="n">
        <v>0.8343</v>
      </c>
      <c r="M44" s="71" t="n">
        <v>0.8437</v>
      </c>
      <c r="N44" s="72" t="n">
        <v>0.839</v>
      </c>
      <c r="O44" s="71" t="n">
        <v>0.7793</v>
      </c>
      <c r="P44" s="71" t="n">
        <v>0.7351</v>
      </c>
      <c r="Q44" s="72" t="n">
        <v>0.7581</v>
      </c>
      <c r="R44" s="71" t="n">
        <v>0.9362</v>
      </c>
      <c r="S44" s="71" t="n">
        <v>0.9473</v>
      </c>
      <c r="T44" s="72" t="n">
        <v>0.9417</v>
      </c>
      <c r="U44" s="71" t="n">
        <v>0.895</v>
      </c>
      <c r="V44" s="71" t="n">
        <v>0.9066</v>
      </c>
      <c r="W44" s="72" t="n">
        <v>0.9004</v>
      </c>
      <c r="X44" s="71" t="n">
        <v>0.9157</v>
      </c>
      <c r="Y44" s="71" t="n">
        <v>0.8714</v>
      </c>
      <c r="Z44" s="72" t="n">
        <v>0.8958</v>
      </c>
    </row>
    <row r="45" s="68" customFormat="true" ht="15" hidden="false" customHeight="true" outlineLevel="0" collapsed="false">
      <c r="B45" s="43" t="s">
        <v>37</v>
      </c>
      <c r="C45" s="71" t="n">
        <v>0.921</v>
      </c>
      <c r="D45" s="71" t="n">
        <v>0.9687</v>
      </c>
      <c r="E45" s="72" t="n">
        <v>0.9453</v>
      </c>
      <c r="F45" s="71" t="n">
        <v>0.9264</v>
      </c>
      <c r="G45" s="71" t="n">
        <v>0.9687</v>
      </c>
      <c r="H45" s="72" t="n">
        <v>0.948</v>
      </c>
      <c r="I45" s="71" t="n">
        <v>0.9537</v>
      </c>
      <c r="J45" s="71" t="n">
        <v>0.9869</v>
      </c>
      <c r="K45" s="72" t="n">
        <v>0.9707</v>
      </c>
      <c r="L45" s="71" t="n">
        <v>0.8965</v>
      </c>
      <c r="M45" s="71" t="n">
        <v>0.9347</v>
      </c>
      <c r="N45" s="72" t="n">
        <v>0.916</v>
      </c>
      <c r="O45" s="71" t="n">
        <v>0</v>
      </c>
      <c r="P45" s="71" t="n">
        <v>0</v>
      </c>
      <c r="Q45" s="72" t="n">
        <v>0</v>
      </c>
      <c r="R45" s="71" t="n">
        <v>0.9137</v>
      </c>
      <c r="S45" s="71" t="n">
        <v>0.957</v>
      </c>
      <c r="T45" s="72" t="n">
        <v>0.9382</v>
      </c>
      <c r="U45" s="71" t="n">
        <v>0.9197</v>
      </c>
      <c r="V45" s="71" t="n">
        <v>0.9462</v>
      </c>
      <c r="W45" s="72" t="n">
        <v>0.9326</v>
      </c>
      <c r="X45" s="71" t="n">
        <v>0.973</v>
      </c>
      <c r="Y45" s="71" t="n">
        <v>0.9552</v>
      </c>
      <c r="Z45" s="72" t="n">
        <v>0.9674</v>
      </c>
    </row>
    <row r="46" s="68" customFormat="true" ht="15" hidden="false" customHeight="true" outlineLevel="0" collapsed="false">
      <c r="B46" s="46" t="s">
        <v>33</v>
      </c>
      <c r="C46" s="73" t="n">
        <v>0.8174</v>
      </c>
      <c r="D46" s="73" t="n">
        <v>0.8657</v>
      </c>
      <c r="E46" s="73" t="n">
        <v>0.8416</v>
      </c>
      <c r="F46" s="73" t="n">
        <v>0.7937</v>
      </c>
      <c r="G46" s="73" t="n">
        <v>0.8692</v>
      </c>
      <c r="H46" s="73" t="n">
        <v>0.8315</v>
      </c>
      <c r="I46" s="73" t="n">
        <v>0.8041</v>
      </c>
      <c r="J46" s="73" t="n">
        <v>0.8471</v>
      </c>
      <c r="K46" s="73" t="n">
        <v>0.8256</v>
      </c>
      <c r="L46" s="73" t="n">
        <v>0.7779</v>
      </c>
      <c r="M46" s="73" t="n">
        <v>0.8061</v>
      </c>
      <c r="N46" s="73" t="n">
        <v>0.7926</v>
      </c>
      <c r="O46" s="73" t="n">
        <v>0.6602</v>
      </c>
      <c r="P46" s="73" t="n">
        <v>0.6789</v>
      </c>
      <c r="Q46" s="73" t="n">
        <v>0.6686</v>
      </c>
      <c r="R46" s="73" t="n">
        <v>0.8962</v>
      </c>
      <c r="S46" s="73" t="n">
        <v>0.9219</v>
      </c>
      <c r="T46" s="73" t="n">
        <v>0.9089</v>
      </c>
      <c r="U46" s="73" t="n">
        <v>0.8444</v>
      </c>
      <c r="V46" s="73" t="n">
        <v>0.8603</v>
      </c>
      <c r="W46" s="73" t="n">
        <v>0.8519</v>
      </c>
      <c r="X46" s="73" t="n">
        <v>0.8442</v>
      </c>
      <c r="Y46" s="73" t="n">
        <v>0.8374</v>
      </c>
      <c r="Z46" s="73" t="n">
        <v>0.8416</v>
      </c>
    </row>
    <row r="47" s="68" customFormat="true" ht="15" hidden="false" customHeight="true" outlineLevel="0" collapsed="false">
      <c r="B47" s="41" t="s">
        <v>44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70" t="n">
        <v>0</v>
      </c>
      <c r="I47" s="69" t="n">
        <v>0</v>
      </c>
      <c r="J47" s="69" t="n">
        <v>0</v>
      </c>
      <c r="K47" s="70" t="n">
        <v>0</v>
      </c>
      <c r="L47" s="69" t="n">
        <v>0</v>
      </c>
      <c r="M47" s="69" t="n">
        <v>0</v>
      </c>
      <c r="N47" s="70" t="n">
        <v>0</v>
      </c>
      <c r="O47" s="69" t="n">
        <v>0</v>
      </c>
      <c r="P47" s="69" t="n">
        <v>0</v>
      </c>
      <c r="Q47" s="70" t="n">
        <v>0</v>
      </c>
      <c r="R47" s="69" t="n">
        <v>0</v>
      </c>
      <c r="S47" s="69" t="n">
        <v>0</v>
      </c>
      <c r="T47" s="70" t="n">
        <v>0</v>
      </c>
      <c r="U47" s="69" t="n">
        <v>0</v>
      </c>
      <c r="V47" s="69" t="n">
        <v>0</v>
      </c>
      <c r="W47" s="70" t="n">
        <v>0</v>
      </c>
      <c r="X47" s="69" t="n">
        <v>0</v>
      </c>
      <c r="Y47" s="69" t="n">
        <v>0</v>
      </c>
      <c r="Z47" s="70" t="n">
        <v>0</v>
      </c>
    </row>
    <row r="48" s="68" customFormat="true" ht="15" hidden="false" customHeight="true" outlineLevel="0" collapsed="false">
      <c r="B48" s="43" t="s">
        <v>35</v>
      </c>
      <c r="C48" s="71" t="n">
        <v>0.8527</v>
      </c>
      <c r="D48" s="71" t="n">
        <v>0.8891</v>
      </c>
      <c r="E48" s="72" t="n">
        <v>0.871</v>
      </c>
      <c r="F48" s="71" t="n">
        <v>0.8162</v>
      </c>
      <c r="G48" s="71" t="n">
        <v>0.8786</v>
      </c>
      <c r="H48" s="72" t="n">
        <v>0.8476</v>
      </c>
      <c r="I48" s="71" t="n">
        <v>0.8255</v>
      </c>
      <c r="J48" s="71" t="n">
        <v>0.8621</v>
      </c>
      <c r="K48" s="72" t="n">
        <v>0.844</v>
      </c>
      <c r="L48" s="71" t="n">
        <v>0.791</v>
      </c>
      <c r="M48" s="71" t="n">
        <v>0.8136</v>
      </c>
      <c r="N48" s="72" t="n">
        <v>0.8031</v>
      </c>
      <c r="O48" s="71" t="n">
        <v>0.7371</v>
      </c>
      <c r="P48" s="71" t="n">
        <v>0.7318</v>
      </c>
      <c r="Q48" s="72" t="n">
        <v>0.7347</v>
      </c>
      <c r="R48" s="71" t="n">
        <v>0.9062</v>
      </c>
      <c r="S48" s="71" t="n">
        <v>0.9398</v>
      </c>
      <c r="T48" s="72" t="n">
        <v>0.9227</v>
      </c>
      <c r="U48" s="71" t="n">
        <v>0.834</v>
      </c>
      <c r="V48" s="71" t="n">
        <v>0.8723</v>
      </c>
      <c r="W48" s="72" t="n">
        <v>0.8526</v>
      </c>
      <c r="X48" s="71" t="n">
        <v>0.8745</v>
      </c>
      <c r="Y48" s="71" t="n">
        <v>0.8677</v>
      </c>
      <c r="Z48" s="72" t="n">
        <v>0.8716</v>
      </c>
    </row>
    <row r="49" s="68" customFormat="true" ht="15" hidden="false" customHeight="true" outlineLevel="0" collapsed="false">
      <c r="B49" s="43" t="s">
        <v>36</v>
      </c>
      <c r="C49" s="71" t="n">
        <v>0.9205</v>
      </c>
      <c r="D49" s="71" t="n">
        <v>0.9309</v>
      </c>
      <c r="E49" s="72" t="n">
        <v>0.9256</v>
      </c>
      <c r="F49" s="71" t="n">
        <v>0.8758</v>
      </c>
      <c r="G49" s="71" t="n">
        <v>0.9177</v>
      </c>
      <c r="H49" s="72" t="n">
        <v>0.8966</v>
      </c>
      <c r="I49" s="71" t="n">
        <v>0.8931</v>
      </c>
      <c r="J49" s="71" t="n">
        <v>0.9032</v>
      </c>
      <c r="K49" s="72" t="n">
        <v>0.8981</v>
      </c>
      <c r="L49" s="71" t="n">
        <v>0.8636</v>
      </c>
      <c r="M49" s="71" t="n">
        <v>0.8911</v>
      </c>
      <c r="N49" s="72" t="n">
        <v>0.8773</v>
      </c>
      <c r="O49" s="71" t="n">
        <v>0.8165</v>
      </c>
      <c r="P49" s="71" t="n">
        <v>0.8015</v>
      </c>
      <c r="Q49" s="72" t="n">
        <v>0.8092</v>
      </c>
      <c r="R49" s="71" t="n">
        <v>0.956</v>
      </c>
      <c r="S49" s="71" t="n">
        <v>0.9643</v>
      </c>
      <c r="T49" s="72" t="n">
        <v>0.9601</v>
      </c>
      <c r="U49" s="71" t="n">
        <v>0.8954</v>
      </c>
      <c r="V49" s="71" t="n">
        <v>0.931</v>
      </c>
      <c r="W49" s="72" t="n">
        <v>0.9122</v>
      </c>
      <c r="X49" s="71" t="n">
        <v>0.9368</v>
      </c>
      <c r="Y49" s="71" t="n">
        <v>0.9335</v>
      </c>
      <c r="Z49" s="72" t="n">
        <v>0.9354</v>
      </c>
    </row>
    <row r="50" s="68" customFormat="true" ht="15" hidden="false" customHeight="true" outlineLevel="0" collapsed="false">
      <c r="B50" s="43" t="s">
        <v>37</v>
      </c>
      <c r="C50" s="71" t="n">
        <v>0.9638</v>
      </c>
      <c r="D50" s="71" t="n">
        <v>0.9766</v>
      </c>
      <c r="E50" s="72" t="n">
        <v>0.9699</v>
      </c>
      <c r="F50" s="71" t="n">
        <v>0.9254</v>
      </c>
      <c r="G50" s="71" t="n">
        <v>0.9836</v>
      </c>
      <c r="H50" s="72" t="n">
        <v>0.9532</v>
      </c>
      <c r="I50" s="71" t="n">
        <v>0.9574</v>
      </c>
      <c r="J50" s="71" t="n">
        <v>0.9883</v>
      </c>
      <c r="K50" s="72" t="n">
        <v>0.9721</v>
      </c>
      <c r="L50" s="71" t="n">
        <v>0.9</v>
      </c>
      <c r="M50" s="71" t="n">
        <v>0.934</v>
      </c>
      <c r="N50" s="72" t="n">
        <v>0.9163</v>
      </c>
      <c r="O50" s="71" t="n">
        <v>1</v>
      </c>
      <c r="P50" s="71" t="n">
        <v>1</v>
      </c>
      <c r="Q50" s="72" t="n">
        <v>1</v>
      </c>
      <c r="R50" s="71" t="n">
        <v>0.9833</v>
      </c>
      <c r="S50" s="71" t="n">
        <v>0.9904</v>
      </c>
      <c r="T50" s="72" t="n">
        <v>0.9869</v>
      </c>
      <c r="U50" s="71" t="n">
        <v>0.9157</v>
      </c>
      <c r="V50" s="71" t="n">
        <v>0.9575</v>
      </c>
      <c r="W50" s="72" t="n">
        <v>0.935</v>
      </c>
      <c r="X50" s="71" t="n">
        <v>0.9677</v>
      </c>
      <c r="Y50" s="71" t="n">
        <v>0.9846</v>
      </c>
      <c r="Z50" s="72" t="n">
        <v>0.9735</v>
      </c>
    </row>
    <row r="51" s="68" customFormat="true" ht="15" hidden="false" customHeight="true" outlineLevel="0" collapsed="false">
      <c r="B51" s="46" t="s">
        <v>33</v>
      </c>
      <c r="C51" s="73" t="n">
        <v>0.8718</v>
      </c>
      <c r="D51" s="73" t="n">
        <v>0.9012</v>
      </c>
      <c r="E51" s="73" t="n">
        <v>0.8865</v>
      </c>
      <c r="F51" s="73" t="n">
        <v>0.8335</v>
      </c>
      <c r="G51" s="73" t="n">
        <v>0.8908</v>
      </c>
      <c r="H51" s="73" t="n">
        <v>0.8622</v>
      </c>
      <c r="I51" s="73" t="n">
        <v>0.8454</v>
      </c>
      <c r="J51" s="73" t="n">
        <v>0.8755</v>
      </c>
      <c r="K51" s="73" t="n">
        <v>0.8605</v>
      </c>
      <c r="L51" s="73" t="n">
        <v>0.8168</v>
      </c>
      <c r="M51" s="73" t="n">
        <v>0.8384</v>
      </c>
      <c r="N51" s="73" t="n">
        <v>0.8281</v>
      </c>
      <c r="O51" s="73" t="n">
        <v>0.7467</v>
      </c>
      <c r="P51" s="73" t="n">
        <v>0.7411</v>
      </c>
      <c r="Q51" s="73" t="n">
        <v>0.7442</v>
      </c>
      <c r="R51" s="73" t="n">
        <v>0.9242</v>
      </c>
      <c r="S51" s="73" t="n">
        <v>0.9495</v>
      </c>
      <c r="T51" s="73" t="n">
        <v>0.9366</v>
      </c>
      <c r="U51" s="73" t="n">
        <v>0.8555</v>
      </c>
      <c r="V51" s="73" t="n">
        <v>0.8925</v>
      </c>
      <c r="W51" s="73" t="n">
        <v>0.8733</v>
      </c>
      <c r="X51" s="73" t="n">
        <v>0.8861</v>
      </c>
      <c r="Y51" s="73" t="n">
        <v>0.8798</v>
      </c>
      <c r="Z51" s="73" t="n">
        <v>0.8834</v>
      </c>
    </row>
    <row r="52" s="68" customFormat="true" ht="15" hidden="false" customHeight="true" outlineLevel="0" collapsed="false">
      <c r="B52" s="41" t="s">
        <v>45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70" t="n">
        <v>0</v>
      </c>
      <c r="I52" s="69" t="n">
        <v>0</v>
      </c>
      <c r="J52" s="69" t="n">
        <v>0</v>
      </c>
      <c r="K52" s="70" t="n">
        <v>0</v>
      </c>
      <c r="L52" s="69" t="n">
        <v>0</v>
      </c>
      <c r="M52" s="69" t="n">
        <v>0</v>
      </c>
      <c r="N52" s="70" t="n">
        <v>0</v>
      </c>
      <c r="O52" s="69" t="n">
        <v>0</v>
      </c>
      <c r="P52" s="69" t="n">
        <v>0</v>
      </c>
      <c r="Q52" s="70" t="n">
        <v>0</v>
      </c>
      <c r="R52" s="69" t="n">
        <v>0</v>
      </c>
      <c r="S52" s="69" t="n">
        <v>0</v>
      </c>
      <c r="T52" s="70" t="n">
        <v>0</v>
      </c>
      <c r="U52" s="69" t="n">
        <v>0</v>
      </c>
      <c r="V52" s="69" t="n">
        <v>0</v>
      </c>
      <c r="W52" s="70" t="n">
        <v>0</v>
      </c>
      <c r="X52" s="69" t="n">
        <v>0</v>
      </c>
      <c r="Y52" s="69" t="n">
        <v>0</v>
      </c>
      <c r="Z52" s="70" t="n">
        <v>0</v>
      </c>
    </row>
    <row r="53" s="68" customFormat="true" ht="15" hidden="false" customHeight="true" outlineLevel="0" collapsed="false">
      <c r="B53" s="43" t="s">
        <v>35</v>
      </c>
      <c r="C53" s="71" t="n">
        <v>0.8323</v>
      </c>
      <c r="D53" s="71" t="n">
        <v>0.8727</v>
      </c>
      <c r="E53" s="72" t="n">
        <v>0.8526</v>
      </c>
      <c r="F53" s="71" t="n">
        <v>0.798</v>
      </c>
      <c r="G53" s="71" t="n">
        <v>0.8675</v>
      </c>
      <c r="H53" s="72" t="n">
        <v>0.8329</v>
      </c>
      <c r="I53" s="71" t="n">
        <v>0.8086</v>
      </c>
      <c r="J53" s="71" t="n">
        <v>0.8489</v>
      </c>
      <c r="K53" s="72" t="n">
        <v>0.8289</v>
      </c>
      <c r="L53" s="71" t="n">
        <v>0.7885</v>
      </c>
      <c r="M53" s="71" t="n">
        <v>0.8061</v>
      </c>
      <c r="N53" s="72" t="n">
        <v>0.7979</v>
      </c>
      <c r="O53" s="71" t="n">
        <v>0.6861</v>
      </c>
      <c r="P53" s="71" t="n">
        <v>0.6975</v>
      </c>
      <c r="Q53" s="72" t="n">
        <v>0.6911</v>
      </c>
      <c r="R53" s="71" t="n">
        <v>0.9075</v>
      </c>
      <c r="S53" s="71" t="n">
        <v>0.9321</v>
      </c>
      <c r="T53" s="72" t="n">
        <v>0.9195</v>
      </c>
      <c r="U53" s="71" t="n">
        <v>0.841</v>
      </c>
      <c r="V53" s="71" t="n">
        <v>0.8696</v>
      </c>
      <c r="W53" s="72" t="n">
        <v>0.8547</v>
      </c>
      <c r="X53" s="71" t="n">
        <v>0.8523</v>
      </c>
      <c r="Y53" s="71" t="n">
        <v>0.8545</v>
      </c>
      <c r="Z53" s="72" t="n">
        <v>0.8532</v>
      </c>
    </row>
    <row r="54" s="68" customFormat="true" ht="15" hidden="false" customHeight="true" outlineLevel="0" collapsed="false">
      <c r="B54" s="43" t="s">
        <v>36</v>
      </c>
      <c r="C54" s="71" t="n">
        <v>0.9045</v>
      </c>
      <c r="D54" s="71" t="n">
        <v>0.9257</v>
      </c>
      <c r="E54" s="72" t="n">
        <v>0.9151</v>
      </c>
      <c r="F54" s="71" t="n">
        <v>0.8632</v>
      </c>
      <c r="G54" s="71" t="n">
        <v>0.9156</v>
      </c>
      <c r="H54" s="72" t="n">
        <v>0.8893</v>
      </c>
      <c r="I54" s="71" t="n">
        <v>0.8759</v>
      </c>
      <c r="J54" s="71" t="n">
        <v>0.9107</v>
      </c>
      <c r="K54" s="72" t="n">
        <v>0.8933</v>
      </c>
      <c r="L54" s="71" t="n">
        <v>0.8523</v>
      </c>
      <c r="M54" s="71" t="n">
        <v>0.8802</v>
      </c>
      <c r="N54" s="72" t="n">
        <v>0.8664</v>
      </c>
      <c r="O54" s="71" t="n">
        <v>0.7381</v>
      </c>
      <c r="P54" s="71" t="n">
        <v>0.7649</v>
      </c>
      <c r="Q54" s="72" t="n">
        <v>0.7505</v>
      </c>
      <c r="R54" s="71" t="n">
        <v>0.9404</v>
      </c>
      <c r="S54" s="71" t="n">
        <v>0.9588</v>
      </c>
      <c r="T54" s="72" t="n">
        <v>0.9496</v>
      </c>
      <c r="U54" s="71" t="n">
        <v>0.8944</v>
      </c>
      <c r="V54" s="71" t="n">
        <v>0.9166</v>
      </c>
      <c r="W54" s="72" t="n">
        <v>0.905</v>
      </c>
      <c r="X54" s="71" t="n">
        <v>0.9055</v>
      </c>
      <c r="Y54" s="71" t="n">
        <v>0.9089</v>
      </c>
      <c r="Z54" s="72" t="n">
        <v>0.907</v>
      </c>
    </row>
    <row r="55" s="68" customFormat="true" ht="15" hidden="false" customHeight="true" outlineLevel="0" collapsed="false">
      <c r="B55" s="43" t="s">
        <v>37</v>
      </c>
      <c r="C55" s="71" t="n">
        <v>0.9573</v>
      </c>
      <c r="D55" s="71" t="n">
        <v>0.9806</v>
      </c>
      <c r="E55" s="72" t="n">
        <v>0.9686</v>
      </c>
      <c r="F55" s="71" t="n">
        <v>0.9464</v>
      </c>
      <c r="G55" s="71" t="n">
        <v>0.9785</v>
      </c>
      <c r="H55" s="72" t="n">
        <v>0.962</v>
      </c>
      <c r="I55" s="71" t="n">
        <v>0.9607</v>
      </c>
      <c r="J55" s="71" t="n">
        <v>0.9842</v>
      </c>
      <c r="K55" s="72" t="n">
        <v>0.9721</v>
      </c>
      <c r="L55" s="71" t="n">
        <v>0.9127</v>
      </c>
      <c r="M55" s="71" t="n">
        <v>0.9375</v>
      </c>
      <c r="N55" s="72" t="n">
        <v>0.9247</v>
      </c>
      <c r="O55" s="71" t="n">
        <v>1</v>
      </c>
      <c r="P55" s="71" t="n">
        <v>1</v>
      </c>
      <c r="Q55" s="72" t="n">
        <v>1</v>
      </c>
      <c r="R55" s="71" t="n">
        <v>0.9744</v>
      </c>
      <c r="S55" s="71" t="n">
        <v>0.9851</v>
      </c>
      <c r="T55" s="72" t="n">
        <v>0.9799</v>
      </c>
      <c r="U55" s="71" t="n">
        <v>0.9419</v>
      </c>
      <c r="V55" s="71" t="n">
        <v>0.9668</v>
      </c>
      <c r="W55" s="72" t="n">
        <v>0.9536</v>
      </c>
      <c r="X55" s="71" t="n">
        <v>0.9676</v>
      </c>
      <c r="Y55" s="71" t="n">
        <v>0.9805</v>
      </c>
      <c r="Z55" s="72" t="n">
        <v>0.9724</v>
      </c>
    </row>
    <row r="56" s="68" customFormat="true" ht="15" hidden="false" customHeight="true" outlineLevel="0" collapsed="false">
      <c r="B56" s="49" t="s">
        <v>33</v>
      </c>
      <c r="C56" s="74" t="n">
        <v>0.8515</v>
      </c>
      <c r="D56" s="74" t="n">
        <v>0.887</v>
      </c>
      <c r="E56" s="74" t="n">
        <v>0.8693</v>
      </c>
      <c r="F56" s="74" t="n">
        <v>0.8165</v>
      </c>
      <c r="G56" s="74" t="n">
        <v>0.8808</v>
      </c>
      <c r="H56" s="74" t="n">
        <v>0.8487</v>
      </c>
      <c r="I56" s="74" t="n">
        <v>0.8277</v>
      </c>
      <c r="J56" s="74" t="n">
        <v>0.8659</v>
      </c>
      <c r="K56" s="74" t="n">
        <v>0.8468</v>
      </c>
      <c r="L56" s="74" t="n">
        <v>0.8105</v>
      </c>
      <c r="M56" s="74" t="n">
        <v>0.8288</v>
      </c>
      <c r="N56" s="74" t="n">
        <v>0.8201</v>
      </c>
      <c r="O56" s="74" t="n">
        <v>0.6926</v>
      </c>
      <c r="P56" s="74" t="n">
        <v>0.7064</v>
      </c>
      <c r="Q56" s="74" t="n">
        <v>0.6987</v>
      </c>
      <c r="R56" s="74" t="n">
        <v>0.9193</v>
      </c>
      <c r="S56" s="74" t="n">
        <v>0.9419</v>
      </c>
      <c r="T56" s="74" t="n">
        <v>0.9304</v>
      </c>
      <c r="U56" s="74" t="n">
        <v>0.8599</v>
      </c>
      <c r="V56" s="74" t="n">
        <v>0.8864</v>
      </c>
      <c r="W56" s="74" t="n">
        <v>0.8726</v>
      </c>
      <c r="X56" s="74" t="n">
        <v>0.8625</v>
      </c>
      <c r="Y56" s="74" t="n">
        <v>0.8658</v>
      </c>
      <c r="Z56" s="74" t="n">
        <v>0.8638</v>
      </c>
    </row>
    <row r="57" customFormat="false" ht="12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  <c r="V57" s="76"/>
      <c r="W57" s="76"/>
      <c r="X57" s="76"/>
      <c r="Y57" s="76"/>
      <c r="Z57" s="76"/>
    </row>
    <row r="58" customFormat="false" ht="13.8" hidden="false" customHeight="false" outlineLevel="0" collapsed="false">
      <c r="B58" s="54" t="s">
        <v>47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</row>
    <row r="59" customFormat="false" ht="13.8" hidden="false" customHeight="false" outlineLevel="0" collapsed="false">
      <c r="B59" s="19"/>
    </row>
  </sheetData>
  <mergeCells count="9">
    <mergeCell ref="B10:B11"/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1:06Z</dcterms:created>
  <dc:creator/>
  <dc:description/>
  <dc:language>en-US</dc:language>
  <cp:lastModifiedBy/>
  <dcterms:modified xsi:type="dcterms:W3CDTF">2024-10-31T13:45:44Z</dcterms:modified>
  <cp:revision>0</cp:revision>
  <dc:subject/>
  <dc:title/>
</cp:coreProperties>
</file>